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nnexe 6" sheetId="1" state="visible" r:id="rId2"/>
    <sheet name="Annexe 7" sheetId="2" state="visible" r:id="rId3"/>
    <sheet name="Annexe 8" sheetId="3" state="visible" r:id="rId4"/>
    <sheet name="Annexe 9" sheetId="4" state="visible" r:id="rId5"/>
    <sheet name="T,P,O2" sheetId="5" state="visible" r:id="rId6"/>
  </sheets>
  <definedNames>
    <definedName function="false" hidden="false" name="First" vbProcedure="false">'T,P,O2'!$B$2</definedName>
    <definedName function="false" hidden="false" name="Last" vbProcedure="false">'T,P,O2'!$B$15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8" uniqueCount="27">
  <si>
    <t xml:space="preserve">Temps universel</t>
  </si>
  <si>
    <t xml:space="preserve">Temps (minutes)</t>
  </si>
  <si>
    <t xml:space="preserve">Moyenne</t>
  </si>
  <si>
    <t xml:space="preserve">     TC 1 </t>
  </si>
  <si>
    <t xml:space="preserve">     TC 2 </t>
  </si>
  <si>
    <t xml:space="preserve">     TC 3 </t>
  </si>
  <si>
    <t xml:space="preserve">     TC 4 </t>
  </si>
  <si>
    <t xml:space="preserve">     TC 5 </t>
  </si>
  <si>
    <t xml:space="preserve">     TC 6 </t>
  </si>
  <si>
    <t xml:space="preserve">     TC 7 </t>
  </si>
  <si>
    <t xml:space="preserve">     TC 8 </t>
  </si>
  <si>
    <t xml:space="preserve">     TC 9 </t>
  </si>
  <si>
    <t xml:space="preserve">    TC 10 </t>
  </si>
  <si>
    <t xml:space="preserve">    TC 11 </t>
  </si>
  <si>
    <t xml:space="preserve">    TC 12 </t>
  </si>
  <si>
    <t xml:space="preserve">    TC 13 </t>
  </si>
  <si>
    <t xml:space="preserve">    TC 14 </t>
  </si>
  <si>
    <t xml:space="preserve">Tolérance -</t>
  </si>
  <si>
    <t xml:space="preserve">Pression</t>
  </si>
  <si>
    <t xml:space="preserve">Consigne 11,01 Pa</t>
  </si>
  <si>
    <t xml:space="preserve">Tolérance +</t>
  </si>
  <si>
    <t xml:space="preserve">Taux d'oxygène</t>
  </si>
  <si>
    <t xml:space="preserve">ISO 834</t>
  </si>
  <si>
    <t xml:space="preserve">A</t>
  </si>
  <si>
    <t xml:space="preserve">As</t>
  </si>
  <si>
    <t xml:space="preserve">Déviation</t>
  </si>
  <si>
    <t xml:space="preserve">      OFF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h:mm:ss"/>
    <numFmt numFmtId="168" formatCode="General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Evolution de la moyenne des températures mesurées par les pyromètres à plaques dans le four</a:t>
            </a:r>
          </a:p>
        </c:rich>
      </c:tx>
      <c:layout>
        <c:manualLayout>
          <c:xMode val="edge"/>
          <c:yMode val="edge"/>
          <c:x val="0.156621300496868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947288831281"/>
          <c:y val="0.0769132734340152"/>
          <c:w val="0.924605746381508"/>
          <c:h val="0.88026508634423"/>
        </c:manualLayout>
      </c:layout>
      <c:scatterChart>
        <c:scatterStyle val="line"/>
        <c:varyColors val="0"/>
        <c:ser>
          <c:idx val="0"/>
          <c:order val="0"/>
          <c:tx>
            <c:strRef>
              <c:f>'T,P,O2'!$C$1</c:f>
              <c:strCache>
                <c:ptCount val="1"/>
                <c:pt idx="0">
                  <c:v>Moyenn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1586</c:f>
              <c:numCache>
                <c:formatCode>General</c:formatCode>
                <c:ptCount val="1585"/>
                <c:pt idx="0">
                  <c:v>0</c:v>
                </c:pt>
                <c:pt idx="1">
                  <c:v>0.0500000000000078</c:v>
                </c:pt>
                <c:pt idx="2">
                  <c:v>0.116666666666632</c:v>
                </c:pt>
                <c:pt idx="3">
                  <c:v>0.166666666666799</c:v>
                </c:pt>
                <c:pt idx="4">
                  <c:v>0.216666666666647</c:v>
                </c:pt>
                <c:pt idx="5">
                  <c:v>0.283333333333431</c:v>
                </c:pt>
                <c:pt idx="6">
                  <c:v>0.333333333333279</c:v>
                </c:pt>
                <c:pt idx="7">
                  <c:v>0.383333333333447</c:v>
                </c:pt>
                <c:pt idx="8">
                  <c:v>0.433333333333295</c:v>
                </c:pt>
                <c:pt idx="9">
                  <c:v>0.483333333333462</c:v>
                </c:pt>
                <c:pt idx="10">
                  <c:v>0.53333333333331</c:v>
                </c:pt>
                <c:pt idx="11">
                  <c:v>0.583333333333318</c:v>
                </c:pt>
                <c:pt idx="12">
                  <c:v>0.633333333333326</c:v>
                </c:pt>
                <c:pt idx="13">
                  <c:v>0.700000000000109</c:v>
                </c:pt>
                <c:pt idx="14">
                  <c:v>0.749999999999957</c:v>
                </c:pt>
                <c:pt idx="15">
                  <c:v>0.800000000000125</c:v>
                </c:pt>
                <c:pt idx="16">
                  <c:v>0.866666666666749</c:v>
                </c:pt>
                <c:pt idx="17">
                  <c:v>0.916666666666757</c:v>
                </c:pt>
                <c:pt idx="18">
                  <c:v>0.966666666666605</c:v>
                </c:pt>
                <c:pt idx="19">
                  <c:v>1.03333333333339</c:v>
                </c:pt>
                <c:pt idx="20">
                  <c:v>1.0833333333334</c:v>
                </c:pt>
                <c:pt idx="21">
                  <c:v>1.15000000000002</c:v>
                </c:pt>
                <c:pt idx="22">
                  <c:v>1.20000000000003</c:v>
                </c:pt>
                <c:pt idx="23">
                  <c:v>1.25000000000004</c:v>
                </c:pt>
                <c:pt idx="24">
                  <c:v>1.30000000000004</c:v>
                </c:pt>
                <c:pt idx="25">
                  <c:v>1.36666666666667</c:v>
                </c:pt>
                <c:pt idx="26">
                  <c:v>1.41666666666668</c:v>
                </c:pt>
                <c:pt idx="27">
                  <c:v>1.46666666666668</c:v>
                </c:pt>
                <c:pt idx="28">
                  <c:v>1.53333333333347</c:v>
                </c:pt>
                <c:pt idx="29">
                  <c:v>1.58333333333331</c:v>
                </c:pt>
                <c:pt idx="30">
                  <c:v>1.63333333333332</c:v>
                </c:pt>
                <c:pt idx="31">
                  <c:v>1.69999999999995</c:v>
                </c:pt>
                <c:pt idx="32">
                  <c:v>1.75000000000011</c:v>
                </c:pt>
                <c:pt idx="33">
                  <c:v>1.79999999999996</c:v>
                </c:pt>
                <c:pt idx="34">
                  <c:v>1.86666666666675</c:v>
                </c:pt>
                <c:pt idx="35">
                  <c:v>1.91666666666675</c:v>
                </c:pt>
                <c:pt idx="36">
                  <c:v>1.96666666666676</c:v>
                </c:pt>
                <c:pt idx="37">
                  <c:v>2.03333333333338</c:v>
                </c:pt>
                <c:pt idx="38">
                  <c:v>2.08333333333339</c:v>
                </c:pt>
                <c:pt idx="39">
                  <c:v>2.1333333333334</c:v>
                </c:pt>
                <c:pt idx="40">
                  <c:v>2.20000000000002</c:v>
                </c:pt>
                <c:pt idx="41">
                  <c:v>2.26666666666665</c:v>
                </c:pt>
                <c:pt idx="42">
                  <c:v>2.31666666666666</c:v>
                </c:pt>
                <c:pt idx="43">
                  <c:v>2.36666666666666</c:v>
                </c:pt>
                <c:pt idx="44">
                  <c:v>2.41666666666667</c:v>
                </c:pt>
                <c:pt idx="45">
                  <c:v>2.46666666666668</c:v>
                </c:pt>
                <c:pt idx="46">
                  <c:v>2.5333333333333</c:v>
                </c:pt>
                <c:pt idx="47">
                  <c:v>2.58333333333347</c:v>
                </c:pt>
                <c:pt idx="48">
                  <c:v>2.63333333333332</c:v>
                </c:pt>
                <c:pt idx="49">
                  <c:v>2.7000000000001</c:v>
                </c:pt>
                <c:pt idx="50">
                  <c:v>2.74999999999995</c:v>
                </c:pt>
                <c:pt idx="51">
                  <c:v>2.80000000000012</c:v>
                </c:pt>
                <c:pt idx="52">
                  <c:v>2.86666666666674</c:v>
                </c:pt>
                <c:pt idx="53">
                  <c:v>2.91666666666675</c:v>
                </c:pt>
                <c:pt idx="54">
                  <c:v>2.98333333333337</c:v>
                </c:pt>
                <c:pt idx="55">
                  <c:v>3.03333333333338</c:v>
                </c:pt>
                <c:pt idx="56">
                  <c:v>3.08333333333339</c:v>
                </c:pt>
                <c:pt idx="57">
                  <c:v>3.1333333333334</c:v>
                </c:pt>
                <c:pt idx="58">
                  <c:v>3.20000000000002</c:v>
                </c:pt>
                <c:pt idx="59">
                  <c:v>3.25000000000003</c:v>
                </c:pt>
                <c:pt idx="60">
                  <c:v>3.30000000000004</c:v>
                </c:pt>
                <c:pt idx="61">
                  <c:v>3.36666666666666</c:v>
                </c:pt>
                <c:pt idx="62">
                  <c:v>3.43333333333344</c:v>
                </c:pt>
                <c:pt idx="63">
                  <c:v>3.48333333333329</c:v>
                </c:pt>
                <c:pt idx="64">
                  <c:v>3.53333333333346</c:v>
                </c:pt>
                <c:pt idx="65">
                  <c:v>3.58333333333331</c:v>
                </c:pt>
                <c:pt idx="66">
                  <c:v>3.63333333333332</c:v>
                </c:pt>
                <c:pt idx="67">
                  <c:v>3.69999999999994</c:v>
                </c:pt>
                <c:pt idx="68">
                  <c:v>3.75000000000011</c:v>
                </c:pt>
                <c:pt idx="69">
                  <c:v>3.79999999999995</c:v>
                </c:pt>
                <c:pt idx="70">
                  <c:v>3.86666666666674</c:v>
                </c:pt>
                <c:pt idx="71">
                  <c:v>3.91666666666675</c:v>
                </c:pt>
                <c:pt idx="72">
                  <c:v>3.96666666666675</c:v>
                </c:pt>
                <c:pt idx="73">
                  <c:v>4.03333333333338</c:v>
                </c:pt>
                <c:pt idx="74">
                  <c:v>4.08333333333339</c:v>
                </c:pt>
                <c:pt idx="75">
                  <c:v>4.15000000000001</c:v>
                </c:pt>
                <c:pt idx="76">
                  <c:v>4.20000000000002</c:v>
                </c:pt>
                <c:pt idx="77">
                  <c:v>4.25000000000003</c:v>
                </c:pt>
                <c:pt idx="78">
                  <c:v>4.30000000000003</c:v>
                </c:pt>
                <c:pt idx="79">
                  <c:v>4.35000000000004</c:v>
                </c:pt>
                <c:pt idx="80">
                  <c:v>4.40000000000005</c:v>
                </c:pt>
                <c:pt idx="81">
                  <c:v>4.46666666666667</c:v>
                </c:pt>
                <c:pt idx="82">
                  <c:v>4.5333333333333</c:v>
                </c:pt>
                <c:pt idx="83">
                  <c:v>4.60000000000008</c:v>
                </c:pt>
                <c:pt idx="84">
                  <c:v>4.64999999999993</c:v>
                </c:pt>
                <c:pt idx="85">
                  <c:v>4.7000000000001</c:v>
                </c:pt>
                <c:pt idx="86">
                  <c:v>4.74999999999994</c:v>
                </c:pt>
                <c:pt idx="87">
                  <c:v>4.80000000000011</c:v>
                </c:pt>
                <c:pt idx="88">
                  <c:v>4.86666666666674</c:v>
                </c:pt>
                <c:pt idx="89">
                  <c:v>4.91666666666674</c:v>
                </c:pt>
                <c:pt idx="90">
                  <c:v>4.96666666666675</c:v>
                </c:pt>
                <c:pt idx="91">
                  <c:v>5.03333333333337</c:v>
                </c:pt>
                <c:pt idx="92">
                  <c:v>5.08333333333338</c:v>
                </c:pt>
                <c:pt idx="93">
                  <c:v>5.13333333333339</c:v>
                </c:pt>
                <c:pt idx="94">
                  <c:v>5.20000000000001</c:v>
                </c:pt>
                <c:pt idx="95">
                  <c:v>5.25000000000002</c:v>
                </c:pt>
                <c:pt idx="96">
                  <c:v>5.31666666666681</c:v>
                </c:pt>
                <c:pt idx="97">
                  <c:v>5.36666666666665</c:v>
                </c:pt>
                <c:pt idx="98">
                  <c:v>5.41666666666666</c:v>
                </c:pt>
                <c:pt idx="99">
                  <c:v>5.46666666666667</c:v>
                </c:pt>
                <c:pt idx="100">
                  <c:v>5.53333333333345</c:v>
                </c:pt>
                <c:pt idx="101">
                  <c:v>5.5833333333333</c:v>
                </c:pt>
                <c:pt idx="102">
                  <c:v>5.63333333333347</c:v>
                </c:pt>
                <c:pt idx="103">
                  <c:v>5.69999999999993</c:v>
                </c:pt>
                <c:pt idx="104">
                  <c:v>5.76666666666672</c:v>
                </c:pt>
                <c:pt idx="105">
                  <c:v>5.81666666666672</c:v>
                </c:pt>
                <c:pt idx="106">
                  <c:v>5.86666666666673</c:v>
                </c:pt>
                <c:pt idx="107">
                  <c:v>5.91666666666674</c:v>
                </c:pt>
                <c:pt idx="108">
                  <c:v>5.96666666666675</c:v>
                </c:pt>
                <c:pt idx="109">
                  <c:v>6.03333333333337</c:v>
                </c:pt>
                <c:pt idx="110">
                  <c:v>6.08333333333338</c:v>
                </c:pt>
                <c:pt idx="111">
                  <c:v>6.13333333333339</c:v>
                </c:pt>
                <c:pt idx="112">
                  <c:v>6.20000000000001</c:v>
                </c:pt>
                <c:pt idx="113">
                  <c:v>6.25000000000002</c:v>
                </c:pt>
                <c:pt idx="114">
                  <c:v>6.30000000000003</c:v>
                </c:pt>
                <c:pt idx="115">
                  <c:v>6.36666666666665</c:v>
                </c:pt>
                <c:pt idx="116">
                  <c:v>6.41666666666666</c:v>
                </c:pt>
                <c:pt idx="117">
                  <c:v>6.48333333333344</c:v>
                </c:pt>
                <c:pt idx="118">
                  <c:v>6.53333333333329</c:v>
                </c:pt>
                <c:pt idx="119">
                  <c:v>6.58333333333346</c:v>
                </c:pt>
                <c:pt idx="120">
                  <c:v>6.6333333333333</c:v>
                </c:pt>
                <c:pt idx="121">
                  <c:v>6.70000000000009</c:v>
                </c:pt>
                <c:pt idx="122">
                  <c:v>6.74999999999994</c:v>
                </c:pt>
                <c:pt idx="123">
                  <c:v>6.8000000000001</c:v>
                </c:pt>
                <c:pt idx="124">
                  <c:v>6.86666666666673</c:v>
                </c:pt>
                <c:pt idx="125">
                  <c:v>6.91666666666674</c:v>
                </c:pt>
                <c:pt idx="126">
                  <c:v>6.96666666666674</c:v>
                </c:pt>
                <c:pt idx="127">
                  <c:v>7.03333333333337</c:v>
                </c:pt>
                <c:pt idx="128">
                  <c:v>7.08333333333338</c:v>
                </c:pt>
                <c:pt idx="129">
                  <c:v>7.13333333333338</c:v>
                </c:pt>
                <c:pt idx="130">
                  <c:v>7.20000000000001</c:v>
                </c:pt>
                <c:pt idx="131">
                  <c:v>7.25000000000001</c:v>
                </c:pt>
                <c:pt idx="132">
                  <c:v>7.30000000000002</c:v>
                </c:pt>
                <c:pt idx="133">
                  <c:v>7.36666666666665</c:v>
                </c:pt>
                <c:pt idx="134">
                  <c:v>7.41666666666665</c:v>
                </c:pt>
                <c:pt idx="135">
                  <c:v>7.46666666666666</c:v>
                </c:pt>
                <c:pt idx="136">
                  <c:v>7.53333333333345</c:v>
                </c:pt>
                <c:pt idx="137">
                  <c:v>7.60000000000007</c:v>
                </c:pt>
                <c:pt idx="138">
                  <c:v>7.65000000000008</c:v>
                </c:pt>
                <c:pt idx="139">
                  <c:v>7.70000000000008</c:v>
                </c:pt>
                <c:pt idx="140">
                  <c:v>7.75000000000009</c:v>
                </c:pt>
                <c:pt idx="141">
                  <c:v>7.79999999999994</c:v>
                </c:pt>
                <c:pt idx="142">
                  <c:v>7.86666666666672</c:v>
                </c:pt>
                <c:pt idx="143">
                  <c:v>7.91666666666673</c:v>
                </c:pt>
                <c:pt idx="144">
                  <c:v>7.96666666666674</c:v>
                </c:pt>
                <c:pt idx="145">
                  <c:v>8.03333333333336</c:v>
                </c:pt>
                <c:pt idx="146">
                  <c:v>8.08333333333337</c:v>
                </c:pt>
                <c:pt idx="147">
                  <c:v>8.13333333333338</c:v>
                </c:pt>
                <c:pt idx="148">
                  <c:v>8.2</c:v>
                </c:pt>
                <c:pt idx="149">
                  <c:v>8.25000000000001</c:v>
                </c:pt>
                <c:pt idx="150">
                  <c:v>8.31666666666663</c:v>
                </c:pt>
                <c:pt idx="151">
                  <c:v>8.3666666666668</c:v>
                </c:pt>
                <c:pt idx="152">
                  <c:v>8.41666666666665</c:v>
                </c:pt>
                <c:pt idx="153">
                  <c:v>8.46666666666666</c:v>
                </c:pt>
                <c:pt idx="154">
                  <c:v>8.53333333333328</c:v>
                </c:pt>
                <c:pt idx="155">
                  <c:v>8.58333333333345</c:v>
                </c:pt>
                <c:pt idx="156">
                  <c:v>8.6333333333333</c:v>
                </c:pt>
                <c:pt idx="157">
                  <c:v>8.70000000000008</c:v>
                </c:pt>
                <c:pt idx="158">
                  <c:v>8.76666666666671</c:v>
                </c:pt>
                <c:pt idx="159">
                  <c:v>8.81666666666671</c:v>
                </c:pt>
                <c:pt idx="160">
                  <c:v>8.86666666666672</c:v>
                </c:pt>
                <c:pt idx="161">
                  <c:v>8.91666666666673</c:v>
                </c:pt>
                <c:pt idx="162">
                  <c:v>8.96666666666674</c:v>
                </c:pt>
                <c:pt idx="163">
                  <c:v>9.03333333333336</c:v>
                </c:pt>
                <c:pt idx="164">
                  <c:v>9.08333333333337</c:v>
                </c:pt>
                <c:pt idx="165">
                  <c:v>9.13333333333338</c:v>
                </c:pt>
                <c:pt idx="166">
                  <c:v>9.18333333333338</c:v>
                </c:pt>
                <c:pt idx="167">
                  <c:v>9.23333333333339</c:v>
                </c:pt>
                <c:pt idx="168">
                  <c:v>9.2833333333334</c:v>
                </c:pt>
                <c:pt idx="169">
                  <c:v>9.35000000000002</c:v>
                </c:pt>
                <c:pt idx="170">
                  <c:v>9.40000000000003</c:v>
                </c:pt>
                <c:pt idx="171">
                  <c:v>9.45000000000004</c:v>
                </c:pt>
                <c:pt idx="172">
                  <c:v>9.50000000000005</c:v>
                </c:pt>
                <c:pt idx="173">
                  <c:v>9.55000000000005</c:v>
                </c:pt>
                <c:pt idx="174">
                  <c:v>9.61666666666668</c:v>
                </c:pt>
                <c:pt idx="175">
                  <c:v>9.66666666666669</c:v>
                </c:pt>
                <c:pt idx="176">
                  <c:v>9.71666666666669</c:v>
                </c:pt>
                <c:pt idx="177">
                  <c:v>9.7666666666667</c:v>
                </c:pt>
                <c:pt idx="178">
                  <c:v>9.81666666666671</c:v>
                </c:pt>
                <c:pt idx="179">
                  <c:v>9.86666666666672</c:v>
                </c:pt>
                <c:pt idx="180">
                  <c:v>9.93333333333334</c:v>
                </c:pt>
                <c:pt idx="181">
                  <c:v>9.98333333333335</c:v>
                </c:pt>
                <c:pt idx="182">
                  <c:v>10.0333333333334</c:v>
                </c:pt>
                <c:pt idx="183">
                  <c:v>10.0833333333334</c:v>
                </c:pt>
                <c:pt idx="184">
                  <c:v>10.1333333333334</c:v>
                </c:pt>
                <c:pt idx="185">
                  <c:v>10.2</c:v>
                </c:pt>
                <c:pt idx="186">
                  <c:v>10.25</c:v>
                </c:pt>
                <c:pt idx="187">
                  <c:v>10.3</c:v>
                </c:pt>
                <c:pt idx="188">
                  <c:v>10.3666666666668</c:v>
                </c:pt>
                <c:pt idx="189">
                  <c:v>10.4166666666666</c:v>
                </c:pt>
                <c:pt idx="190">
                  <c:v>10.4666666666667</c:v>
                </c:pt>
                <c:pt idx="191">
                  <c:v>10.5333333333333</c:v>
                </c:pt>
                <c:pt idx="192">
                  <c:v>10.5833333333334</c:v>
                </c:pt>
                <c:pt idx="193">
                  <c:v>10.6500000000001</c:v>
                </c:pt>
                <c:pt idx="194">
                  <c:v>10.7000000000001</c:v>
                </c:pt>
                <c:pt idx="195">
                  <c:v>10.7500000000001</c:v>
                </c:pt>
                <c:pt idx="196">
                  <c:v>10.8000000000001</c:v>
                </c:pt>
                <c:pt idx="197">
                  <c:v>10.8666666666667</c:v>
                </c:pt>
                <c:pt idx="198">
                  <c:v>10.9166666666667</c:v>
                </c:pt>
                <c:pt idx="199">
                  <c:v>10.9666666666667</c:v>
                </c:pt>
                <c:pt idx="200">
                  <c:v>11.0333333333334</c:v>
                </c:pt>
                <c:pt idx="201">
                  <c:v>11.1000000000001</c:v>
                </c:pt>
                <c:pt idx="202">
                  <c:v>11.15</c:v>
                </c:pt>
                <c:pt idx="203">
                  <c:v>11.2</c:v>
                </c:pt>
                <c:pt idx="204">
                  <c:v>11.25</c:v>
                </c:pt>
                <c:pt idx="205">
                  <c:v>11.3</c:v>
                </c:pt>
                <c:pt idx="206">
                  <c:v>11.3666666666666</c:v>
                </c:pt>
                <c:pt idx="207">
                  <c:v>11.4166666666668</c:v>
                </c:pt>
                <c:pt idx="208">
                  <c:v>11.4666666666666</c:v>
                </c:pt>
                <c:pt idx="209">
                  <c:v>11.5333333333334</c:v>
                </c:pt>
                <c:pt idx="210">
                  <c:v>11.5833333333333</c:v>
                </c:pt>
                <c:pt idx="211">
                  <c:v>11.6333333333334</c:v>
                </c:pt>
                <c:pt idx="212">
                  <c:v>11.7000000000001</c:v>
                </c:pt>
                <c:pt idx="213">
                  <c:v>11.7500000000001</c:v>
                </c:pt>
                <c:pt idx="214">
                  <c:v>11.8166666666667</c:v>
                </c:pt>
                <c:pt idx="215">
                  <c:v>11.8666666666667</c:v>
                </c:pt>
                <c:pt idx="216">
                  <c:v>11.9166666666667</c:v>
                </c:pt>
                <c:pt idx="217">
                  <c:v>11.9666666666667</c:v>
                </c:pt>
                <c:pt idx="218">
                  <c:v>12.0333333333334</c:v>
                </c:pt>
                <c:pt idx="219">
                  <c:v>12.0833333333334</c:v>
                </c:pt>
                <c:pt idx="220">
                  <c:v>12.1333333333334</c:v>
                </c:pt>
                <c:pt idx="221">
                  <c:v>12.2</c:v>
                </c:pt>
                <c:pt idx="222">
                  <c:v>12.25</c:v>
                </c:pt>
                <c:pt idx="223">
                  <c:v>12.3</c:v>
                </c:pt>
                <c:pt idx="224">
                  <c:v>12.3666666666668</c:v>
                </c:pt>
                <c:pt idx="225">
                  <c:v>12.4166666666666</c:v>
                </c:pt>
                <c:pt idx="226">
                  <c:v>12.4666666666668</c:v>
                </c:pt>
                <c:pt idx="227">
                  <c:v>12.5333333333333</c:v>
                </c:pt>
                <c:pt idx="228">
                  <c:v>12.5833333333334</c:v>
                </c:pt>
                <c:pt idx="229">
                  <c:v>12.6333333333333</c:v>
                </c:pt>
                <c:pt idx="230">
                  <c:v>12.7000000000001</c:v>
                </c:pt>
                <c:pt idx="231">
                  <c:v>12.7500000000001</c:v>
                </c:pt>
                <c:pt idx="232">
                  <c:v>12.8000000000001</c:v>
                </c:pt>
                <c:pt idx="233">
                  <c:v>12.8666666666667</c:v>
                </c:pt>
                <c:pt idx="234">
                  <c:v>12.9333333333333</c:v>
                </c:pt>
                <c:pt idx="235">
                  <c:v>12.9833333333333</c:v>
                </c:pt>
                <c:pt idx="236">
                  <c:v>13.0333333333333</c:v>
                </c:pt>
                <c:pt idx="237">
                  <c:v>13.0833333333334</c:v>
                </c:pt>
                <c:pt idx="238">
                  <c:v>13.1333333333334</c:v>
                </c:pt>
                <c:pt idx="239">
                  <c:v>13.2</c:v>
                </c:pt>
                <c:pt idx="240">
                  <c:v>13.25</c:v>
                </c:pt>
                <c:pt idx="241">
                  <c:v>13.3</c:v>
                </c:pt>
                <c:pt idx="242">
                  <c:v>13.3666666666666</c:v>
                </c:pt>
                <c:pt idx="243">
                  <c:v>13.4166666666668</c:v>
                </c:pt>
                <c:pt idx="244">
                  <c:v>13.4666666666666</c:v>
                </c:pt>
                <c:pt idx="245">
                  <c:v>13.5333333333334</c:v>
                </c:pt>
                <c:pt idx="246">
                  <c:v>13.5833333333333</c:v>
                </c:pt>
                <c:pt idx="247">
                  <c:v>13.6333333333334</c:v>
                </c:pt>
                <c:pt idx="248">
                  <c:v>13.7000000000001</c:v>
                </c:pt>
                <c:pt idx="249">
                  <c:v>13.7500000000001</c:v>
                </c:pt>
                <c:pt idx="250">
                  <c:v>13.8000000000001</c:v>
                </c:pt>
                <c:pt idx="251">
                  <c:v>13.8666666666667</c:v>
                </c:pt>
                <c:pt idx="252">
                  <c:v>13.9166666666667</c:v>
                </c:pt>
                <c:pt idx="253">
                  <c:v>13.9666666666667</c:v>
                </c:pt>
                <c:pt idx="254">
                  <c:v>14.0333333333333</c:v>
                </c:pt>
                <c:pt idx="255">
                  <c:v>14.1</c:v>
                </c:pt>
                <c:pt idx="256">
                  <c:v>14.1500000000001</c:v>
                </c:pt>
                <c:pt idx="257">
                  <c:v>14.2</c:v>
                </c:pt>
                <c:pt idx="258">
                  <c:v>14.25</c:v>
                </c:pt>
                <c:pt idx="259">
                  <c:v>14.3</c:v>
                </c:pt>
                <c:pt idx="260">
                  <c:v>14.3666666666668</c:v>
                </c:pt>
                <c:pt idx="261">
                  <c:v>14.4166666666666</c:v>
                </c:pt>
                <c:pt idx="262">
                  <c:v>14.4666666666668</c:v>
                </c:pt>
                <c:pt idx="263">
                  <c:v>14.5333333333333</c:v>
                </c:pt>
                <c:pt idx="264">
                  <c:v>14.5833333333334</c:v>
                </c:pt>
                <c:pt idx="265">
                  <c:v>14.6333333333333</c:v>
                </c:pt>
                <c:pt idx="266">
                  <c:v>14.7000000000001</c:v>
                </c:pt>
                <c:pt idx="267">
                  <c:v>14.7500000000001</c:v>
                </c:pt>
                <c:pt idx="268">
                  <c:v>14.8166666666667</c:v>
                </c:pt>
                <c:pt idx="269">
                  <c:v>14.8666666666667</c:v>
                </c:pt>
                <c:pt idx="270">
                  <c:v>14.9166666666667</c:v>
                </c:pt>
                <c:pt idx="271">
                  <c:v>14.9666666666667</c:v>
                </c:pt>
                <c:pt idx="272">
                  <c:v>15.0333333333333</c:v>
                </c:pt>
                <c:pt idx="273">
                  <c:v>15.0833333333333</c:v>
                </c:pt>
                <c:pt idx="274">
                  <c:v>15.1333333333334</c:v>
                </c:pt>
                <c:pt idx="275">
                  <c:v>15.2000000000001</c:v>
                </c:pt>
                <c:pt idx="276">
                  <c:v>15.2666666666666</c:v>
                </c:pt>
                <c:pt idx="277">
                  <c:v>15.3166666666668</c:v>
                </c:pt>
                <c:pt idx="278">
                  <c:v>15.3666666666666</c:v>
                </c:pt>
                <c:pt idx="279">
                  <c:v>15.4166666666668</c:v>
                </c:pt>
                <c:pt idx="280">
                  <c:v>15.4666666666666</c:v>
                </c:pt>
                <c:pt idx="281">
                  <c:v>15.5333333333334</c:v>
                </c:pt>
                <c:pt idx="282">
                  <c:v>15.5833333333333</c:v>
                </c:pt>
                <c:pt idx="283">
                  <c:v>15.6333333333334</c:v>
                </c:pt>
                <c:pt idx="284">
                  <c:v>15.7000000000001</c:v>
                </c:pt>
                <c:pt idx="285">
                  <c:v>15.7500000000001</c:v>
                </c:pt>
                <c:pt idx="286">
                  <c:v>15.8000000000001</c:v>
                </c:pt>
                <c:pt idx="287">
                  <c:v>15.8666666666667</c:v>
                </c:pt>
                <c:pt idx="288">
                  <c:v>15.9166666666667</c:v>
                </c:pt>
                <c:pt idx="289">
                  <c:v>15.9833333333333</c:v>
                </c:pt>
                <c:pt idx="290">
                  <c:v>16.0333333333333</c:v>
                </c:pt>
                <c:pt idx="291">
                  <c:v>16.0833333333333</c:v>
                </c:pt>
                <c:pt idx="292">
                  <c:v>16.1333333333334</c:v>
                </c:pt>
                <c:pt idx="293">
                  <c:v>16.2</c:v>
                </c:pt>
                <c:pt idx="294">
                  <c:v>16.25</c:v>
                </c:pt>
                <c:pt idx="295">
                  <c:v>16.3</c:v>
                </c:pt>
                <c:pt idx="296">
                  <c:v>16.3666666666668</c:v>
                </c:pt>
                <c:pt idx="297">
                  <c:v>16.4333333333334</c:v>
                </c:pt>
                <c:pt idx="298">
                  <c:v>16.4833333333334</c:v>
                </c:pt>
                <c:pt idx="299">
                  <c:v>16.5333333333334</c:v>
                </c:pt>
                <c:pt idx="300">
                  <c:v>16.5833333333334</c:v>
                </c:pt>
                <c:pt idx="301">
                  <c:v>16.6333333333333</c:v>
                </c:pt>
                <c:pt idx="302">
                  <c:v>16.7000000000001</c:v>
                </c:pt>
                <c:pt idx="303">
                  <c:v>16.7500000000001</c:v>
                </c:pt>
                <c:pt idx="304">
                  <c:v>16.8000000000001</c:v>
                </c:pt>
                <c:pt idx="305">
                  <c:v>16.8666666666667</c:v>
                </c:pt>
                <c:pt idx="306">
                  <c:v>16.9166666666667</c:v>
                </c:pt>
                <c:pt idx="307">
                  <c:v>16.9666666666667</c:v>
                </c:pt>
                <c:pt idx="308">
                  <c:v>17.0333333333333</c:v>
                </c:pt>
                <c:pt idx="309">
                  <c:v>17.0833333333333</c:v>
                </c:pt>
                <c:pt idx="310">
                  <c:v>17.15</c:v>
                </c:pt>
                <c:pt idx="311">
                  <c:v>17.2000000000001</c:v>
                </c:pt>
                <c:pt idx="312">
                  <c:v>17.25</c:v>
                </c:pt>
                <c:pt idx="313">
                  <c:v>17.3</c:v>
                </c:pt>
                <c:pt idx="314">
                  <c:v>17.3666666666666</c:v>
                </c:pt>
                <c:pt idx="315">
                  <c:v>17.4166666666668</c:v>
                </c:pt>
                <c:pt idx="316">
                  <c:v>17.4666666666666</c:v>
                </c:pt>
                <c:pt idx="317">
                  <c:v>17.5333333333334</c:v>
                </c:pt>
                <c:pt idx="318">
                  <c:v>17.5833333333334</c:v>
                </c:pt>
                <c:pt idx="319">
                  <c:v>17.6333333333334</c:v>
                </c:pt>
                <c:pt idx="320">
                  <c:v>17.7000000000001</c:v>
                </c:pt>
                <c:pt idx="321">
                  <c:v>17.7500000000001</c:v>
                </c:pt>
                <c:pt idx="322">
                  <c:v>17.8000000000001</c:v>
                </c:pt>
                <c:pt idx="323">
                  <c:v>17.8666666666667</c:v>
                </c:pt>
                <c:pt idx="324">
                  <c:v>17.9166666666667</c:v>
                </c:pt>
                <c:pt idx="325">
                  <c:v>17.9666666666667</c:v>
                </c:pt>
                <c:pt idx="326">
                  <c:v>18.0333333333333</c:v>
                </c:pt>
                <c:pt idx="327">
                  <c:v>18.0833333333333</c:v>
                </c:pt>
                <c:pt idx="328">
                  <c:v>18.1333333333333</c:v>
                </c:pt>
                <c:pt idx="329">
                  <c:v>18.2</c:v>
                </c:pt>
                <c:pt idx="330">
                  <c:v>18.2666666666668</c:v>
                </c:pt>
                <c:pt idx="331">
                  <c:v>18.3166666666666</c:v>
                </c:pt>
                <c:pt idx="332">
                  <c:v>18.3666666666668</c:v>
                </c:pt>
                <c:pt idx="333">
                  <c:v>18.4166666666666</c:v>
                </c:pt>
                <c:pt idx="334">
                  <c:v>18.4666666666668</c:v>
                </c:pt>
                <c:pt idx="335">
                  <c:v>18.5333333333334</c:v>
                </c:pt>
                <c:pt idx="336">
                  <c:v>18.5833333333334</c:v>
                </c:pt>
                <c:pt idx="337">
                  <c:v>18.6333333333333</c:v>
                </c:pt>
                <c:pt idx="338">
                  <c:v>18.7</c:v>
                </c:pt>
                <c:pt idx="339">
                  <c:v>18.7500000000001</c:v>
                </c:pt>
                <c:pt idx="340">
                  <c:v>18.8000000000001</c:v>
                </c:pt>
                <c:pt idx="341">
                  <c:v>18.8666666666667</c:v>
                </c:pt>
                <c:pt idx="342">
                  <c:v>18.9166666666667</c:v>
                </c:pt>
                <c:pt idx="343">
                  <c:v>18.9666666666667</c:v>
                </c:pt>
                <c:pt idx="344">
                  <c:v>19.0333333333333</c:v>
                </c:pt>
                <c:pt idx="345">
                  <c:v>19.0833333333333</c:v>
                </c:pt>
                <c:pt idx="346">
                  <c:v>19.1333333333333</c:v>
                </c:pt>
                <c:pt idx="347">
                  <c:v>19.2000000000001</c:v>
                </c:pt>
                <c:pt idx="348">
                  <c:v>19.25</c:v>
                </c:pt>
                <c:pt idx="349">
                  <c:v>19.3000000000001</c:v>
                </c:pt>
                <c:pt idx="350">
                  <c:v>19.3666666666666</c:v>
                </c:pt>
                <c:pt idx="351">
                  <c:v>19.4333333333334</c:v>
                </c:pt>
                <c:pt idx="352">
                  <c:v>19.4833333333334</c:v>
                </c:pt>
                <c:pt idx="353">
                  <c:v>19.5333333333334</c:v>
                </c:pt>
                <c:pt idx="354">
                  <c:v>19.5833333333334</c:v>
                </c:pt>
                <c:pt idx="355">
                  <c:v>19.6333333333334</c:v>
                </c:pt>
                <c:pt idx="356">
                  <c:v>19.7</c:v>
                </c:pt>
                <c:pt idx="357">
                  <c:v>19.7500000000001</c:v>
                </c:pt>
                <c:pt idx="358">
                  <c:v>19.8000000000001</c:v>
                </c:pt>
                <c:pt idx="359">
                  <c:v>19.8666666666667</c:v>
                </c:pt>
                <c:pt idx="360">
                  <c:v>19.9166666666667</c:v>
                </c:pt>
                <c:pt idx="361">
                  <c:v>19.9666666666667</c:v>
                </c:pt>
                <c:pt idx="362">
                  <c:v>20.0333333333333</c:v>
                </c:pt>
                <c:pt idx="363">
                  <c:v>20.0833333333333</c:v>
                </c:pt>
                <c:pt idx="364">
                  <c:v>20.1500000000001</c:v>
                </c:pt>
                <c:pt idx="365">
                  <c:v>20.2</c:v>
                </c:pt>
                <c:pt idx="366">
                  <c:v>20.2500000000001</c:v>
                </c:pt>
                <c:pt idx="367">
                  <c:v>20.3</c:v>
                </c:pt>
                <c:pt idx="368">
                  <c:v>20.3666666666668</c:v>
                </c:pt>
                <c:pt idx="369">
                  <c:v>20.4166666666666</c:v>
                </c:pt>
                <c:pt idx="370">
                  <c:v>20.4666666666668</c:v>
                </c:pt>
                <c:pt idx="371">
                  <c:v>20.5333333333334</c:v>
                </c:pt>
                <c:pt idx="372">
                  <c:v>20.6</c:v>
                </c:pt>
                <c:pt idx="373">
                  <c:v>20.65</c:v>
                </c:pt>
                <c:pt idx="374">
                  <c:v>20.7</c:v>
                </c:pt>
                <c:pt idx="375">
                  <c:v>20.75</c:v>
                </c:pt>
                <c:pt idx="376">
                  <c:v>20.8000000000001</c:v>
                </c:pt>
                <c:pt idx="377">
                  <c:v>20.8666666666667</c:v>
                </c:pt>
                <c:pt idx="378">
                  <c:v>20.9166666666667</c:v>
                </c:pt>
                <c:pt idx="379">
                  <c:v>20.9666666666667</c:v>
                </c:pt>
                <c:pt idx="380">
                  <c:v>21.0333333333333</c:v>
                </c:pt>
                <c:pt idx="381">
                  <c:v>21.0833333333333</c:v>
                </c:pt>
                <c:pt idx="382">
                  <c:v>21.1333333333333</c:v>
                </c:pt>
                <c:pt idx="383">
                  <c:v>21.2000000000001</c:v>
                </c:pt>
                <c:pt idx="384">
                  <c:v>21.2666666666667</c:v>
                </c:pt>
                <c:pt idx="385">
                  <c:v>21.3166666666667</c:v>
                </c:pt>
                <c:pt idx="386">
                  <c:v>21.3666666666668</c:v>
                </c:pt>
                <c:pt idx="387">
                  <c:v>21.4166666666668</c:v>
                </c:pt>
                <c:pt idx="388">
                  <c:v>21.4666666666666</c:v>
                </c:pt>
                <c:pt idx="389">
                  <c:v>21.5333333333334</c:v>
                </c:pt>
                <c:pt idx="390">
                  <c:v>21.5833333333332</c:v>
                </c:pt>
                <c:pt idx="391">
                  <c:v>21.65</c:v>
                </c:pt>
                <c:pt idx="392">
                  <c:v>21.6999999999999</c:v>
                </c:pt>
                <c:pt idx="393">
                  <c:v>21.7666666666667</c:v>
                </c:pt>
                <c:pt idx="394">
                  <c:v>21.8166666666668</c:v>
                </c:pt>
                <c:pt idx="395">
                  <c:v>21.8666666666667</c:v>
                </c:pt>
                <c:pt idx="396">
                  <c:v>21.9166666666667</c:v>
                </c:pt>
                <c:pt idx="397">
                  <c:v>21.9666666666667</c:v>
                </c:pt>
                <c:pt idx="398">
                  <c:v>22.0333333333333</c:v>
                </c:pt>
                <c:pt idx="399">
                  <c:v>22.0833333333333</c:v>
                </c:pt>
                <c:pt idx="400">
                  <c:v>22.1333333333335</c:v>
                </c:pt>
                <c:pt idx="401">
                  <c:v>22.2000000000001</c:v>
                </c:pt>
                <c:pt idx="402">
                  <c:v>22.2500000000001</c:v>
                </c:pt>
                <c:pt idx="403">
                  <c:v>22.3</c:v>
                </c:pt>
                <c:pt idx="404">
                  <c:v>22.3666666666668</c:v>
                </c:pt>
                <c:pt idx="405">
                  <c:v>22.4166666666666</c:v>
                </c:pt>
                <c:pt idx="406">
                  <c:v>22.4833333333334</c:v>
                </c:pt>
                <c:pt idx="407">
                  <c:v>22.5333333333332</c:v>
                </c:pt>
                <c:pt idx="408">
                  <c:v>22.5833333333334</c:v>
                </c:pt>
                <c:pt idx="409">
                  <c:v>22.6333333333334</c:v>
                </c:pt>
                <c:pt idx="410">
                  <c:v>22.7</c:v>
                </c:pt>
                <c:pt idx="411">
                  <c:v>22.75</c:v>
                </c:pt>
                <c:pt idx="412">
                  <c:v>22.8</c:v>
                </c:pt>
                <c:pt idx="413">
                  <c:v>22.8666666666667</c:v>
                </c:pt>
                <c:pt idx="414">
                  <c:v>22.9166666666667</c:v>
                </c:pt>
                <c:pt idx="415">
                  <c:v>22.9666666666668</c:v>
                </c:pt>
                <c:pt idx="416">
                  <c:v>23.0333333333335</c:v>
                </c:pt>
                <c:pt idx="417">
                  <c:v>23.0833333333335</c:v>
                </c:pt>
                <c:pt idx="418">
                  <c:v>23.1333333333333</c:v>
                </c:pt>
                <c:pt idx="419">
                  <c:v>23.2000000000001</c:v>
                </c:pt>
                <c:pt idx="420">
                  <c:v>23.25</c:v>
                </c:pt>
                <c:pt idx="421">
                  <c:v>23.3</c:v>
                </c:pt>
                <c:pt idx="422">
                  <c:v>23.3666666666666</c:v>
                </c:pt>
                <c:pt idx="423">
                  <c:v>23.4166666666666</c:v>
                </c:pt>
                <c:pt idx="424">
                  <c:v>23.4666666666668</c:v>
                </c:pt>
                <c:pt idx="425">
                  <c:v>23.5333333333334</c:v>
                </c:pt>
                <c:pt idx="426">
                  <c:v>23.5833333333334</c:v>
                </c:pt>
                <c:pt idx="427">
                  <c:v>23.65</c:v>
                </c:pt>
                <c:pt idx="428">
                  <c:v>23.7</c:v>
                </c:pt>
                <c:pt idx="429">
                  <c:v>23.75</c:v>
                </c:pt>
                <c:pt idx="430">
                  <c:v>23.7999999999999</c:v>
                </c:pt>
                <c:pt idx="431">
                  <c:v>23.8666666666667</c:v>
                </c:pt>
                <c:pt idx="432">
                  <c:v>23.9166666666668</c:v>
                </c:pt>
                <c:pt idx="433">
                  <c:v>23.9666666666667</c:v>
                </c:pt>
                <c:pt idx="434">
                  <c:v>24.0333333333335</c:v>
                </c:pt>
                <c:pt idx="435">
                  <c:v>24.0833333333333</c:v>
                </c:pt>
                <c:pt idx="436">
                  <c:v>24.1333333333333</c:v>
                </c:pt>
                <c:pt idx="437">
                  <c:v>24.1999999999999</c:v>
                </c:pt>
                <c:pt idx="438">
                  <c:v>24.25</c:v>
                </c:pt>
                <c:pt idx="439">
                  <c:v>24.3000000000001</c:v>
                </c:pt>
                <c:pt idx="440">
                  <c:v>24.3666666666667</c:v>
                </c:pt>
                <c:pt idx="441">
                  <c:v>24.4166666666668</c:v>
                </c:pt>
                <c:pt idx="442">
                  <c:v>24.4666666666668</c:v>
                </c:pt>
                <c:pt idx="443">
                  <c:v>24.5333333333334</c:v>
                </c:pt>
                <c:pt idx="444">
                  <c:v>24.5833333333334</c:v>
                </c:pt>
                <c:pt idx="445">
                  <c:v>24.6333333333332</c:v>
                </c:pt>
                <c:pt idx="446">
                  <c:v>24.7</c:v>
                </c:pt>
                <c:pt idx="447">
                  <c:v>24.7666666666666</c:v>
                </c:pt>
                <c:pt idx="448">
                  <c:v>24.8166666666667</c:v>
                </c:pt>
                <c:pt idx="449">
                  <c:v>24.8666666666668</c:v>
                </c:pt>
                <c:pt idx="450">
                  <c:v>24.9166666666667</c:v>
                </c:pt>
                <c:pt idx="451">
                  <c:v>24.9666666666667</c:v>
                </c:pt>
                <c:pt idx="452">
                  <c:v>25.0333333333333</c:v>
                </c:pt>
                <c:pt idx="453">
                  <c:v>25.0833333333333</c:v>
                </c:pt>
                <c:pt idx="454">
                  <c:v>25.1333333333333</c:v>
                </c:pt>
                <c:pt idx="455">
                  <c:v>25.1833333333335</c:v>
                </c:pt>
                <c:pt idx="456">
                  <c:v>25.2333333333333</c:v>
                </c:pt>
                <c:pt idx="457">
                  <c:v>25.2833333333333</c:v>
                </c:pt>
                <c:pt idx="458">
                  <c:v>25.3666666666667</c:v>
                </c:pt>
                <c:pt idx="459">
                  <c:v>25.4166666666668</c:v>
                </c:pt>
                <c:pt idx="460">
                  <c:v>25.4833333333334</c:v>
                </c:pt>
                <c:pt idx="461">
                  <c:v>25.5333333333334</c:v>
                </c:pt>
                <c:pt idx="462">
                  <c:v>25.5833333333332</c:v>
                </c:pt>
                <c:pt idx="463">
                  <c:v>25.6333333333334</c:v>
                </c:pt>
                <c:pt idx="464">
                  <c:v>25.7000000000002</c:v>
                </c:pt>
                <c:pt idx="465">
                  <c:v>25.75</c:v>
                </c:pt>
                <c:pt idx="466">
                  <c:v>25.8</c:v>
                </c:pt>
                <c:pt idx="467">
                  <c:v>25.8666666666667</c:v>
                </c:pt>
                <c:pt idx="468">
                  <c:v>25.9333333333334</c:v>
                </c:pt>
                <c:pt idx="469">
                  <c:v>25.9833333333333</c:v>
                </c:pt>
                <c:pt idx="470">
                  <c:v>26.0333333333333</c:v>
                </c:pt>
                <c:pt idx="471">
                  <c:v>26.0833333333335</c:v>
                </c:pt>
                <c:pt idx="472">
                  <c:v>26.1333333333335</c:v>
                </c:pt>
                <c:pt idx="473">
                  <c:v>26.2000000000001</c:v>
                </c:pt>
                <c:pt idx="474">
                  <c:v>26.2500000000001</c:v>
                </c:pt>
                <c:pt idx="475">
                  <c:v>26.3</c:v>
                </c:pt>
                <c:pt idx="476">
                  <c:v>26.3666666666667</c:v>
                </c:pt>
                <c:pt idx="477">
                  <c:v>26.4166666666666</c:v>
                </c:pt>
                <c:pt idx="478">
                  <c:v>26.4666666666666</c:v>
                </c:pt>
                <c:pt idx="479">
                  <c:v>26.5333333333332</c:v>
                </c:pt>
                <c:pt idx="480">
                  <c:v>26.5833333333334</c:v>
                </c:pt>
                <c:pt idx="481">
                  <c:v>26.6500000000002</c:v>
                </c:pt>
                <c:pt idx="482">
                  <c:v>26.7</c:v>
                </c:pt>
                <c:pt idx="483">
                  <c:v>26.75</c:v>
                </c:pt>
                <c:pt idx="484">
                  <c:v>26.8</c:v>
                </c:pt>
                <c:pt idx="485">
                  <c:v>26.8666666666667</c:v>
                </c:pt>
                <c:pt idx="486">
                  <c:v>26.9166666666667</c:v>
                </c:pt>
                <c:pt idx="487">
                  <c:v>26.9666666666668</c:v>
                </c:pt>
                <c:pt idx="488">
                  <c:v>27.0333333333335</c:v>
                </c:pt>
                <c:pt idx="489">
                  <c:v>27.1000000000001</c:v>
                </c:pt>
                <c:pt idx="490">
                  <c:v>27.1500000000001</c:v>
                </c:pt>
                <c:pt idx="491">
                  <c:v>27.2000000000001</c:v>
                </c:pt>
                <c:pt idx="492">
                  <c:v>27.2499999999999</c:v>
                </c:pt>
                <c:pt idx="493">
                  <c:v>27.3</c:v>
                </c:pt>
                <c:pt idx="494">
                  <c:v>27.3666666666666</c:v>
                </c:pt>
                <c:pt idx="495">
                  <c:v>27.4166666666667</c:v>
                </c:pt>
                <c:pt idx="496">
                  <c:v>27.4666666666668</c:v>
                </c:pt>
                <c:pt idx="497">
                  <c:v>27.5333333333334</c:v>
                </c:pt>
                <c:pt idx="498">
                  <c:v>27.5833333333334</c:v>
                </c:pt>
                <c:pt idx="499">
                  <c:v>27.6333333333334</c:v>
                </c:pt>
                <c:pt idx="500">
                  <c:v>27.7</c:v>
                </c:pt>
                <c:pt idx="501">
                  <c:v>27.75</c:v>
                </c:pt>
                <c:pt idx="502">
                  <c:v>27.8166666666666</c:v>
                </c:pt>
                <c:pt idx="503">
                  <c:v>27.8666666666667</c:v>
                </c:pt>
                <c:pt idx="504">
                  <c:v>27.9166666666668</c:v>
                </c:pt>
                <c:pt idx="505">
                  <c:v>27.9666666666667</c:v>
                </c:pt>
                <c:pt idx="506">
                  <c:v>28.0333333333335</c:v>
                </c:pt>
                <c:pt idx="507">
                  <c:v>28.0833333333333</c:v>
                </c:pt>
                <c:pt idx="508">
                  <c:v>28.1333333333333</c:v>
                </c:pt>
                <c:pt idx="509">
                  <c:v>28.1999999999999</c:v>
                </c:pt>
                <c:pt idx="510">
                  <c:v>28.2666666666667</c:v>
                </c:pt>
                <c:pt idx="511">
                  <c:v>28.3166666666666</c:v>
                </c:pt>
                <c:pt idx="512">
                  <c:v>28.3666666666667</c:v>
                </c:pt>
                <c:pt idx="513">
                  <c:v>28.4166666666667</c:v>
                </c:pt>
                <c:pt idx="514">
                  <c:v>28.4666666666667</c:v>
                </c:pt>
                <c:pt idx="515">
                  <c:v>28.5333333333334</c:v>
                </c:pt>
                <c:pt idx="516">
                  <c:v>28.5833333333334</c:v>
                </c:pt>
                <c:pt idx="517">
                  <c:v>28.6333333333332</c:v>
                </c:pt>
                <c:pt idx="518">
                  <c:v>28.7</c:v>
                </c:pt>
                <c:pt idx="519">
                  <c:v>28.7500000000002</c:v>
                </c:pt>
                <c:pt idx="520">
                  <c:v>28.8</c:v>
                </c:pt>
                <c:pt idx="521">
                  <c:v>28.8666666666668</c:v>
                </c:pt>
                <c:pt idx="522">
                  <c:v>28.9166666666667</c:v>
                </c:pt>
                <c:pt idx="523">
                  <c:v>28.9833333333334</c:v>
                </c:pt>
                <c:pt idx="524">
                  <c:v>29.0333333333333</c:v>
                </c:pt>
                <c:pt idx="525">
                  <c:v>29.0833333333333</c:v>
                </c:pt>
                <c:pt idx="526">
                  <c:v>29.1333333333335</c:v>
                </c:pt>
                <c:pt idx="527">
                  <c:v>29.1999999999999</c:v>
                </c:pt>
                <c:pt idx="528">
                  <c:v>29.2500000000001</c:v>
                </c:pt>
                <c:pt idx="529">
                  <c:v>29.3000000000001</c:v>
                </c:pt>
                <c:pt idx="530">
                  <c:v>29.3666666666667</c:v>
                </c:pt>
                <c:pt idx="531">
                  <c:v>29.4166666666667</c:v>
                </c:pt>
                <c:pt idx="532">
                  <c:v>29.4666666666666</c:v>
                </c:pt>
                <c:pt idx="533">
                  <c:v>29.5333333333334</c:v>
                </c:pt>
                <c:pt idx="534">
                  <c:v>29.5833333333332</c:v>
                </c:pt>
                <c:pt idx="535">
                  <c:v>29.6333333333334</c:v>
                </c:pt>
                <c:pt idx="536">
                  <c:v>29.7000000000002</c:v>
                </c:pt>
                <c:pt idx="537">
                  <c:v>29.75</c:v>
                </c:pt>
                <c:pt idx="538">
                  <c:v>29.8</c:v>
                </c:pt>
                <c:pt idx="539">
                  <c:v>29.8666666666666</c:v>
                </c:pt>
                <c:pt idx="540">
                  <c:v>29.9166666666667</c:v>
                </c:pt>
                <c:pt idx="541">
                  <c:v>29.9666666666667</c:v>
                </c:pt>
                <c:pt idx="542">
                  <c:v>30.0333333333333</c:v>
                </c:pt>
                <c:pt idx="543">
                  <c:v>30.0999999999999</c:v>
                </c:pt>
                <c:pt idx="544">
                  <c:v>30.1500000000001</c:v>
                </c:pt>
                <c:pt idx="545">
                  <c:v>30.2000000000001</c:v>
                </c:pt>
                <c:pt idx="546">
                  <c:v>30.2500000000001</c:v>
                </c:pt>
                <c:pt idx="547">
                  <c:v>30.2999999999999</c:v>
                </c:pt>
                <c:pt idx="548">
                  <c:v>30.3666666666667</c:v>
                </c:pt>
                <c:pt idx="549">
                  <c:v>30.4166666666666</c:v>
                </c:pt>
                <c:pt idx="550">
                  <c:v>30.4666666666667</c:v>
                </c:pt>
                <c:pt idx="551">
                  <c:v>30.5333333333335</c:v>
                </c:pt>
                <c:pt idx="552">
                  <c:v>30.5833333333334</c:v>
                </c:pt>
                <c:pt idx="553">
                  <c:v>30.6333333333334</c:v>
                </c:pt>
                <c:pt idx="554">
                  <c:v>30.7</c:v>
                </c:pt>
                <c:pt idx="555">
                  <c:v>30.75</c:v>
                </c:pt>
                <c:pt idx="556">
                  <c:v>30.8166666666666</c:v>
                </c:pt>
                <c:pt idx="557">
                  <c:v>30.8666666666666</c:v>
                </c:pt>
                <c:pt idx="558">
                  <c:v>30.9166666666667</c:v>
                </c:pt>
                <c:pt idx="559">
                  <c:v>30.9666666666668</c:v>
                </c:pt>
                <c:pt idx="560">
                  <c:v>31.0333333333334</c:v>
                </c:pt>
                <c:pt idx="561">
                  <c:v>31.0833333333335</c:v>
                </c:pt>
                <c:pt idx="562">
                  <c:v>31.1333333333333</c:v>
                </c:pt>
                <c:pt idx="563">
                  <c:v>31.2000000000001</c:v>
                </c:pt>
                <c:pt idx="564">
                  <c:v>31.2666666666667</c:v>
                </c:pt>
                <c:pt idx="565">
                  <c:v>31.3166666666667</c:v>
                </c:pt>
                <c:pt idx="566">
                  <c:v>31.3666666666666</c:v>
                </c:pt>
                <c:pt idx="567">
                  <c:v>31.4166666666667</c:v>
                </c:pt>
                <c:pt idx="568">
                  <c:v>31.4666666666667</c:v>
                </c:pt>
                <c:pt idx="569">
                  <c:v>31.5333333333334</c:v>
                </c:pt>
                <c:pt idx="570">
                  <c:v>31.5833333333334</c:v>
                </c:pt>
                <c:pt idx="571">
                  <c:v>31.6333333333334</c:v>
                </c:pt>
                <c:pt idx="572">
                  <c:v>31.7</c:v>
                </c:pt>
                <c:pt idx="573">
                  <c:v>31.75</c:v>
                </c:pt>
                <c:pt idx="574">
                  <c:v>31.8000000000002</c:v>
                </c:pt>
                <c:pt idx="575">
                  <c:v>31.8666666666668</c:v>
                </c:pt>
                <c:pt idx="576">
                  <c:v>31.9166666666668</c:v>
                </c:pt>
                <c:pt idx="577">
                  <c:v>31.9833333333334</c:v>
                </c:pt>
                <c:pt idx="578">
                  <c:v>32.0333333333334</c:v>
                </c:pt>
                <c:pt idx="579">
                  <c:v>32.0833333333333</c:v>
                </c:pt>
                <c:pt idx="580">
                  <c:v>32.1333333333333</c:v>
                </c:pt>
                <c:pt idx="581">
                  <c:v>32.1999999999999</c:v>
                </c:pt>
                <c:pt idx="582">
                  <c:v>32.2500000000001</c:v>
                </c:pt>
                <c:pt idx="583">
                  <c:v>32.3000000000001</c:v>
                </c:pt>
                <c:pt idx="584">
                  <c:v>32.3666666666667</c:v>
                </c:pt>
                <c:pt idx="585">
                  <c:v>32.4333333333335</c:v>
                </c:pt>
                <c:pt idx="586">
                  <c:v>32.4833333333334</c:v>
                </c:pt>
                <c:pt idx="587">
                  <c:v>32.5333333333334</c:v>
                </c:pt>
                <c:pt idx="588">
                  <c:v>32.5833333333334</c:v>
                </c:pt>
                <c:pt idx="589">
                  <c:v>32.6333333333332</c:v>
                </c:pt>
                <c:pt idx="590">
                  <c:v>32.7</c:v>
                </c:pt>
                <c:pt idx="591">
                  <c:v>32.7500000000002</c:v>
                </c:pt>
                <c:pt idx="592">
                  <c:v>32.8</c:v>
                </c:pt>
                <c:pt idx="593">
                  <c:v>32.8666666666668</c:v>
                </c:pt>
                <c:pt idx="594">
                  <c:v>32.9166666666666</c:v>
                </c:pt>
                <c:pt idx="595">
                  <c:v>32.9666666666667</c:v>
                </c:pt>
                <c:pt idx="596">
                  <c:v>33.0333333333333</c:v>
                </c:pt>
                <c:pt idx="597">
                  <c:v>33.0833333333333</c:v>
                </c:pt>
                <c:pt idx="598">
                  <c:v>33.1499999999999</c:v>
                </c:pt>
                <c:pt idx="599">
                  <c:v>33.2000000000001</c:v>
                </c:pt>
                <c:pt idx="600">
                  <c:v>33.2500000000001</c:v>
                </c:pt>
                <c:pt idx="601">
                  <c:v>33.3000000000001</c:v>
                </c:pt>
                <c:pt idx="602">
                  <c:v>33.3666666666667</c:v>
                </c:pt>
                <c:pt idx="603">
                  <c:v>33.4166666666667</c:v>
                </c:pt>
                <c:pt idx="604">
                  <c:v>33.4666666666666</c:v>
                </c:pt>
                <c:pt idx="605">
                  <c:v>33.5333333333334</c:v>
                </c:pt>
                <c:pt idx="606">
                  <c:v>33.6</c:v>
                </c:pt>
                <c:pt idx="607">
                  <c:v>33.65</c:v>
                </c:pt>
                <c:pt idx="608">
                  <c:v>33.7000000000002</c:v>
                </c:pt>
                <c:pt idx="609">
                  <c:v>33.75</c:v>
                </c:pt>
                <c:pt idx="610">
                  <c:v>33.8</c:v>
                </c:pt>
                <c:pt idx="611">
                  <c:v>33.8666666666666</c:v>
                </c:pt>
                <c:pt idx="612">
                  <c:v>33.9166666666666</c:v>
                </c:pt>
                <c:pt idx="613">
                  <c:v>33.9666666666667</c:v>
                </c:pt>
                <c:pt idx="614">
                  <c:v>34.0333333333333</c:v>
                </c:pt>
                <c:pt idx="615">
                  <c:v>34.0833333333334</c:v>
                </c:pt>
                <c:pt idx="616">
                  <c:v>34.1333333333335</c:v>
                </c:pt>
                <c:pt idx="617">
                  <c:v>34.2000000000001</c:v>
                </c:pt>
                <c:pt idx="618">
                  <c:v>34.2500000000001</c:v>
                </c:pt>
                <c:pt idx="619">
                  <c:v>34.3166666666667</c:v>
                </c:pt>
                <c:pt idx="620">
                  <c:v>34.3666666666667</c:v>
                </c:pt>
                <c:pt idx="621">
                  <c:v>34.4166666666666</c:v>
                </c:pt>
                <c:pt idx="622">
                  <c:v>34.4666666666667</c:v>
                </c:pt>
                <c:pt idx="623">
                  <c:v>34.5333333333335</c:v>
                </c:pt>
                <c:pt idx="624">
                  <c:v>34.5833333333334</c:v>
                </c:pt>
                <c:pt idx="625">
                  <c:v>34.6333333333334</c:v>
                </c:pt>
                <c:pt idx="626">
                  <c:v>34.7</c:v>
                </c:pt>
                <c:pt idx="627">
                  <c:v>34.75</c:v>
                </c:pt>
                <c:pt idx="628">
                  <c:v>34.8</c:v>
                </c:pt>
                <c:pt idx="629">
                  <c:v>34.8666666666666</c:v>
                </c:pt>
                <c:pt idx="630">
                  <c:v>34.9166666666668</c:v>
                </c:pt>
                <c:pt idx="631">
                  <c:v>34.9666666666668</c:v>
                </c:pt>
                <c:pt idx="632">
                  <c:v>35.0333333333334</c:v>
                </c:pt>
                <c:pt idx="633">
                  <c:v>35.0833333333334</c:v>
                </c:pt>
                <c:pt idx="634">
                  <c:v>35.1333333333333</c:v>
                </c:pt>
                <c:pt idx="635">
                  <c:v>35.2000000000001</c:v>
                </c:pt>
                <c:pt idx="636">
                  <c:v>35.2499999999999</c:v>
                </c:pt>
                <c:pt idx="637">
                  <c:v>35.3000000000001</c:v>
                </c:pt>
                <c:pt idx="638">
                  <c:v>35.3666666666665</c:v>
                </c:pt>
                <c:pt idx="639">
                  <c:v>35.4333333333333</c:v>
                </c:pt>
                <c:pt idx="640">
                  <c:v>35.4833333333335</c:v>
                </c:pt>
                <c:pt idx="641">
                  <c:v>35.5333333333333</c:v>
                </c:pt>
                <c:pt idx="642">
                  <c:v>35.5833333333334</c:v>
                </c:pt>
                <c:pt idx="643">
                  <c:v>35.6333333333334</c:v>
                </c:pt>
                <c:pt idx="644">
                  <c:v>35.7</c:v>
                </c:pt>
                <c:pt idx="645">
                  <c:v>35.75</c:v>
                </c:pt>
                <c:pt idx="646">
                  <c:v>35.8000000000002</c:v>
                </c:pt>
                <c:pt idx="647">
                  <c:v>35.8666666666668</c:v>
                </c:pt>
                <c:pt idx="648">
                  <c:v>35.9166666666668</c:v>
                </c:pt>
                <c:pt idx="649">
                  <c:v>35.9666666666666</c:v>
                </c:pt>
                <c:pt idx="650">
                  <c:v>36.0333333333334</c:v>
                </c:pt>
                <c:pt idx="651">
                  <c:v>36.0833333333333</c:v>
                </c:pt>
                <c:pt idx="652">
                  <c:v>36.1333333333333</c:v>
                </c:pt>
                <c:pt idx="653">
                  <c:v>36.1999999999999</c:v>
                </c:pt>
                <c:pt idx="654">
                  <c:v>36.2500000000001</c:v>
                </c:pt>
                <c:pt idx="655">
                  <c:v>36.3000000000001</c:v>
                </c:pt>
                <c:pt idx="656">
                  <c:v>36.3666666666667</c:v>
                </c:pt>
                <c:pt idx="657">
                  <c:v>36.4166666666667</c:v>
                </c:pt>
                <c:pt idx="658">
                  <c:v>36.4666666666667</c:v>
                </c:pt>
                <c:pt idx="659">
                  <c:v>36.5333333333333</c:v>
                </c:pt>
                <c:pt idx="660">
                  <c:v>36.6</c:v>
                </c:pt>
                <c:pt idx="661">
                  <c:v>36.65</c:v>
                </c:pt>
                <c:pt idx="662">
                  <c:v>36.7</c:v>
                </c:pt>
                <c:pt idx="663">
                  <c:v>36.7500000000002</c:v>
                </c:pt>
                <c:pt idx="664">
                  <c:v>36.8</c:v>
                </c:pt>
                <c:pt idx="665">
                  <c:v>36.8666666666668</c:v>
                </c:pt>
                <c:pt idx="666">
                  <c:v>36.9166666666666</c:v>
                </c:pt>
                <c:pt idx="667">
                  <c:v>36.9666666666666</c:v>
                </c:pt>
                <c:pt idx="668">
                  <c:v>37.0333333333333</c:v>
                </c:pt>
                <c:pt idx="669">
                  <c:v>37.0833333333333</c:v>
                </c:pt>
                <c:pt idx="670">
                  <c:v>37.1333333333334</c:v>
                </c:pt>
                <c:pt idx="671">
                  <c:v>37.2000000000001</c:v>
                </c:pt>
                <c:pt idx="672">
                  <c:v>37.2500000000001</c:v>
                </c:pt>
                <c:pt idx="673">
                  <c:v>37.3166666666667</c:v>
                </c:pt>
                <c:pt idx="674">
                  <c:v>37.3666666666667</c:v>
                </c:pt>
                <c:pt idx="675">
                  <c:v>37.4166666666667</c:v>
                </c:pt>
                <c:pt idx="676">
                  <c:v>37.4666666666666</c:v>
                </c:pt>
                <c:pt idx="677">
                  <c:v>37.5333333333333</c:v>
                </c:pt>
                <c:pt idx="678">
                  <c:v>37.5833333333335</c:v>
                </c:pt>
                <c:pt idx="679">
                  <c:v>37.6333333333334</c:v>
                </c:pt>
                <c:pt idx="680">
                  <c:v>37.7000000000001</c:v>
                </c:pt>
                <c:pt idx="681">
                  <c:v>37.7666666666668</c:v>
                </c:pt>
                <c:pt idx="682">
                  <c:v>37.8166666666668</c:v>
                </c:pt>
                <c:pt idx="683">
                  <c:v>37.8666666666666</c:v>
                </c:pt>
                <c:pt idx="684">
                  <c:v>37.9166666666666</c:v>
                </c:pt>
                <c:pt idx="685">
                  <c:v>37.9666666666668</c:v>
                </c:pt>
                <c:pt idx="686">
                  <c:v>38.0333333333334</c:v>
                </c:pt>
                <c:pt idx="687">
                  <c:v>38.0833333333334</c:v>
                </c:pt>
                <c:pt idx="688">
                  <c:v>38.1333333333334</c:v>
                </c:pt>
                <c:pt idx="689">
                  <c:v>38.2000000000001</c:v>
                </c:pt>
                <c:pt idx="690">
                  <c:v>38.2500000000001</c:v>
                </c:pt>
                <c:pt idx="691">
                  <c:v>38.2999999999999</c:v>
                </c:pt>
                <c:pt idx="692">
                  <c:v>38.3666666666667</c:v>
                </c:pt>
                <c:pt idx="693">
                  <c:v>38.4166666666665</c:v>
                </c:pt>
                <c:pt idx="694">
                  <c:v>38.4833333333333</c:v>
                </c:pt>
                <c:pt idx="695">
                  <c:v>38.5333333333335</c:v>
                </c:pt>
                <c:pt idx="696">
                  <c:v>38.5833333333333</c:v>
                </c:pt>
                <c:pt idx="697">
                  <c:v>38.6333333333334</c:v>
                </c:pt>
                <c:pt idx="698">
                  <c:v>38.7</c:v>
                </c:pt>
                <c:pt idx="699">
                  <c:v>38.75</c:v>
                </c:pt>
                <c:pt idx="700">
                  <c:v>38.8</c:v>
                </c:pt>
                <c:pt idx="701">
                  <c:v>38.8666666666666</c:v>
                </c:pt>
                <c:pt idx="702">
                  <c:v>38.9333333333332</c:v>
                </c:pt>
                <c:pt idx="703">
                  <c:v>38.9833333333334</c:v>
                </c:pt>
                <c:pt idx="704">
                  <c:v>39.0333333333334</c:v>
                </c:pt>
                <c:pt idx="705">
                  <c:v>39.0833333333334</c:v>
                </c:pt>
                <c:pt idx="706">
                  <c:v>39.1333333333333</c:v>
                </c:pt>
                <c:pt idx="707">
                  <c:v>39.2000000000001</c:v>
                </c:pt>
                <c:pt idx="708">
                  <c:v>39.2499999999999</c:v>
                </c:pt>
                <c:pt idx="709">
                  <c:v>39.3000000000001</c:v>
                </c:pt>
                <c:pt idx="710">
                  <c:v>39.3666666666669</c:v>
                </c:pt>
                <c:pt idx="711">
                  <c:v>39.4166666666667</c:v>
                </c:pt>
                <c:pt idx="712">
                  <c:v>39.4666666666667</c:v>
                </c:pt>
                <c:pt idx="713">
                  <c:v>39.5333333333333</c:v>
                </c:pt>
                <c:pt idx="714">
                  <c:v>39.5833333333333</c:v>
                </c:pt>
                <c:pt idx="715">
                  <c:v>39.65</c:v>
                </c:pt>
                <c:pt idx="716">
                  <c:v>39.7</c:v>
                </c:pt>
                <c:pt idx="717">
                  <c:v>39.75</c:v>
                </c:pt>
                <c:pt idx="718">
                  <c:v>39.8000000000001</c:v>
                </c:pt>
                <c:pt idx="719">
                  <c:v>39.8666666666668</c:v>
                </c:pt>
                <c:pt idx="720">
                  <c:v>39.9166666666668</c:v>
                </c:pt>
                <c:pt idx="721">
                  <c:v>39.9666666666666</c:v>
                </c:pt>
                <c:pt idx="722">
                  <c:v>40.0333333333334</c:v>
                </c:pt>
                <c:pt idx="723">
                  <c:v>40.0833333333333</c:v>
                </c:pt>
                <c:pt idx="724">
                  <c:v>40.1333333333333</c:v>
                </c:pt>
                <c:pt idx="725">
                  <c:v>40.1999999999999</c:v>
                </c:pt>
                <c:pt idx="726">
                  <c:v>40.2500000000001</c:v>
                </c:pt>
                <c:pt idx="727">
                  <c:v>40.3000000000001</c:v>
                </c:pt>
                <c:pt idx="728">
                  <c:v>40.3666666666667</c:v>
                </c:pt>
                <c:pt idx="729">
                  <c:v>40.4166666666667</c:v>
                </c:pt>
                <c:pt idx="730">
                  <c:v>40.4666666666667</c:v>
                </c:pt>
                <c:pt idx="731">
                  <c:v>40.5333333333333</c:v>
                </c:pt>
                <c:pt idx="732">
                  <c:v>40.5833333333333</c:v>
                </c:pt>
                <c:pt idx="733">
                  <c:v>40.6333333333335</c:v>
                </c:pt>
                <c:pt idx="734">
                  <c:v>40.7000000000001</c:v>
                </c:pt>
                <c:pt idx="735">
                  <c:v>40.7666666666668</c:v>
                </c:pt>
                <c:pt idx="736">
                  <c:v>40.8166666666668</c:v>
                </c:pt>
                <c:pt idx="737">
                  <c:v>40.8666666666668</c:v>
                </c:pt>
                <c:pt idx="738">
                  <c:v>40.9166666666666</c:v>
                </c:pt>
                <c:pt idx="739">
                  <c:v>40.9666666666666</c:v>
                </c:pt>
                <c:pt idx="740">
                  <c:v>41.0333333333332</c:v>
                </c:pt>
                <c:pt idx="741">
                  <c:v>41.0833333333334</c:v>
                </c:pt>
                <c:pt idx="742">
                  <c:v>41.1333333333334</c:v>
                </c:pt>
                <c:pt idx="743">
                  <c:v>41.1833333333334</c:v>
                </c:pt>
                <c:pt idx="744">
                  <c:v>41.2333333333333</c:v>
                </c:pt>
                <c:pt idx="745">
                  <c:v>41.2833333333333</c:v>
                </c:pt>
                <c:pt idx="746">
                  <c:v>41.3666666666667</c:v>
                </c:pt>
                <c:pt idx="747">
                  <c:v>41.4166666666667</c:v>
                </c:pt>
                <c:pt idx="748">
                  <c:v>41.4666666666665</c:v>
                </c:pt>
                <c:pt idx="749">
                  <c:v>41.5333333333333</c:v>
                </c:pt>
                <c:pt idx="750">
                  <c:v>41.5833333333335</c:v>
                </c:pt>
                <c:pt idx="751">
                  <c:v>41.6333333333333</c:v>
                </c:pt>
                <c:pt idx="752">
                  <c:v>41.7000000000001</c:v>
                </c:pt>
                <c:pt idx="753">
                  <c:v>41.75</c:v>
                </c:pt>
                <c:pt idx="754">
                  <c:v>41.8</c:v>
                </c:pt>
                <c:pt idx="755">
                  <c:v>41.8666666666666</c:v>
                </c:pt>
                <c:pt idx="756">
                  <c:v>41.9333333333334</c:v>
                </c:pt>
                <c:pt idx="757">
                  <c:v>41.9833333333332</c:v>
                </c:pt>
                <c:pt idx="758">
                  <c:v>42.0333333333334</c:v>
                </c:pt>
                <c:pt idx="759">
                  <c:v>42.0833333333334</c:v>
                </c:pt>
                <c:pt idx="760">
                  <c:v>42.1333333333334</c:v>
                </c:pt>
                <c:pt idx="761">
                  <c:v>42.2</c:v>
                </c:pt>
                <c:pt idx="762">
                  <c:v>42.2500000000001</c:v>
                </c:pt>
                <c:pt idx="763">
                  <c:v>42.2999999999999</c:v>
                </c:pt>
                <c:pt idx="764">
                  <c:v>42.3666666666667</c:v>
                </c:pt>
                <c:pt idx="765">
                  <c:v>42.4166666666669</c:v>
                </c:pt>
                <c:pt idx="766">
                  <c:v>42.4666666666667</c:v>
                </c:pt>
                <c:pt idx="767">
                  <c:v>42.5333333333335</c:v>
                </c:pt>
                <c:pt idx="768">
                  <c:v>42.5833333333333</c:v>
                </c:pt>
                <c:pt idx="769">
                  <c:v>42.6500000000001</c:v>
                </c:pt>
                <c:pt idx="770">
                  <c:v>42.7</c:v>
                </c:pt>
                <c:pt idx="771">
                  <c:v>42.75</c:v>
                </c:pt>
                <c:pt idx="772">
                  <c:v>42.8000000000001</c:v>
                </c:pt>
                <c:pt idx="773">
                  <c:v>42.8666666666666</c:v>
                </c:pt>
                <c:pt idx="774">
                  <c:v>42.9166666666668</c:v>
                </c:pt>
                <c:pt idx="775">
                  <c:v>42.9666666666668</c:v>
                </c:pt>
                <c:pt idx="776">
                  <c:v>43.0333333333334</c:v>
                </c:pt>
                <c:pt idx="777">
                  <c:v>43.1</c:v>
                </c:pt>
                <c:pt idx="778">
                  <c:v>43.15</c:v>
                </c:pt>
                <c:pt idx="779">
                  <c:v>43.2</c:v>
                </c:pt>
                <c:pt idx="780">
                  <c:v>43.2499999999999</c:v>
                </c:pt>
                <c:pt idx="781">
                  <c:v>43.3000000000001</c:v>
                </c:pt>
                <c:pt idx="782">
                  <c:v>43.3666666666668</c:v>
                </c:pt>
                <c:pt idx="783">
                  <c:v>43.4166666666667</c:v>
                </c:pt>
                <c:pt idx="784">
                  <c:v>43.4666666666667</c:v>
                </c:pt>
                <c:pt idx="785">
                  <c:v>43.5333333333333</c:v>
                </c:pt>
                <c:pt idx="786">
                  <c:v>43.5833333333333</c:v>
                </c:pt>
                <c:pt idx="787">
                  <c:v>43.6333333333333</c:v>
                </c:pt>
                <c:pt idx="788">
                  <c:v>43.7</c:v>
                </c:pt>
                <c:pt idx="789">
                  <c:v>43.7500000000001</c:v>
                </c:pt>
                <c:pt idx="790">
                  <c:v>43.8166666666668</c:v>
                </c:pt>
                <c:pt idx="791">
                  <c:v>43.8666666666668</c:v>
                </c:pt>
                <c:pt idx="792">
                  <c:v>43.9166666666668</c:v>
                </c:pt>
                <c:pt idx="793">
                  <c:v>43.9666666666666</c:v>
                </c:pt>
                <c:pt idx="794">
                  <c:v>44.0333333333334</c:v>
                </c:pt>
                <c:pt idx="795">
                  <c:v>44.0833333333332</c:v>
                </c:pt>
                <c:pt idx="796">
                  <c:v>44.1333333333334</c:v>
                </c:pt>
                <c:pt idx="797">
                  <c:v>44.2000000000002</c:v>
                </c:pt>
                <c:pt idx="798">
                  <c:v>44.2666666666667</c:v>
                </c:pt>
                <c:pt idx="799">
                  <c:v>44.3166666666668</c:v>
                </c:pt>
                <c:pt idx="800">
                  <c:v>44.3666666666667</c:v>
                </c:pt>
                <c:pt idx="801">
                  <c:v>44.4166666666667</c:v>
                </c:pt>
                <c:pt idx="802">
                  <c:v>44.4666666666667</c:v>
                </c:pt>
                <c:pt idx="803">
                  <c:v>44.5333333333333</c:v>
                </c:pt>
                <c:pt idx="804">
                  <c:v>44.5833333333333</c:v>
                </c:pt>
                <c:pt idx="805">
                  <c:v>44.6333333333335</c:v>
                </c:pt>
                <c:pt idx="806">
                  <c:v>44.7000000000001</c:v>
                </c:pt>
                <c:pt idx="807">
                  <c:v>44.7500000000001</c:v>
                </c:pt>
                <c:pt idx="808">
                  <c:v>44.8</c:v>
                </c:pt>
                <c:pt idx="809">
                  <c:v>44.8666666666668</c:v>
                </c:pt>
                <c:pt idx="810">
                  <c:v>44.9166666666666</c:v>
                </c:pt>
                <c:pt idx="811">
                  <c:v>44.9833333333334</c:v>
                </c:pt>
                <c:pt idx="812">
                  <c:v>45.0333333333332</c:v>
                </c:pt>
                <c:pt idx="813">
                  <c:v>45.0833333333334</c:v>
                </c:pt>
                <c:pt idx="814">
                  <c:v>45.1333333333334</c:v>
                </c:pt>
                <c:pt idx="815">
                  <c:v>45.2</c:v>
                </c:pt>
                <c:pt idx="816">
                  <c:v>45.25</c:v>
                </c:pt>
                <c:pt idx="817">
                  <c:v>45.3000000000001</c:v>
                </c:pt>
                <c:pt idx="818">
                  <c:v>45.3666666666667</c:v>
                </c:pt>
                <c:pt idx="819">
                  <c:v>45.4166666666667</c:v>
                </c:pt>
                <c:pt idx="820">
                  <c:v>45.4666666666668</c:v>
                </c:pt>
                <c:pt idx="821">
                  <c:v>45.5333333333335</c:v>
                </c:pt>
                <c:pt idx="822">
                  <c:v>45.5833333333335</c:v>
                </c:pt>
                <c:pt idx="823">
                  <c:v>45.6333333333333</c:v>
                </c:pt>
                <c:pt idx="824">
                  <c:v>45.7000000000001</c:v>
                </c:pt>
                <c:pt idx="825">
                  <c:v>45.75</c:v>
                </c:pt>
                <c:pt idx="826">
                  <c:v>45.8</c:v>
                </c:pt>
                <c:pt idx="827">
                  <c:v>45.8666666666666</c:v>
                </c:pt>
                <c:pt idx="828">
                  <c:v>45.9166666666666</c:v>
                </c:pt>
                <c:pt idx="829">
                  <c:v>45.9666666666668</c:v>
                </c:pt>
                <c:pt idx="830">
                  <c:v>46.0333333333334</c:v>
                </c:pt>
                <c:pt idx="831">
                  <c:v>46.0833333333334</c:v>
                </c:pt>
                <c:pt idx="832">
                  <c:v>46.15</c:v>
                </c:pt>
                <c:pt idx="833">
                  <c:v>46.2</c:v>
                </c:pt>
                <c:pt idx="834">
                  <c:v>46.25</c:v>
                </c:pt>
                <c:pt idx="835">
                  <c:v>46.2999999999999</c:v>
                </c:pt>
                <c:pt idx="836">
                  <c:v>46.3666666666667</c:v>
                </c:pt>
                <c:pt idx="837">
                  <c:v>46.4166666666668</c:v>
                </c:pt>
                <c:pt idx="838">
                  <c:v>46.4666666666667</c:v>
                </c:pt>
                <c:pt idx="839">
                  <c:v>46.5333333333335</c:v>
                </c:pt>
                <c:pt idx="840">
                  <c:v>46.5833333333333</c:v>
                </c:pt>
                <c:pt idx="841">
                  <c:v>46.6333333333333</c:v>
                </c:pt>
                <c:pt idx="842">
                  <c:v>46.6999999999999</c:v>
                </c:pt>
                <c:pt idx="843">
                  <c:v>46.75</c:v>
                </c:pt>
                <c:pt idx="844">
                  <c:v>46.8000000000001</c:v>
                </c:pt>
                <c:pt idx="845">
                  <c:v>46.8666666666667</c:v>
                </c:pt>
                <c:pt idx="846">
                  <c:v>46.9166666666668</c:v>
                </c:pt>
                <c:pt idx="847">
                  <c:v>46.9666666666668</c:v>
                </c:pt>
                <c:pt idx="848">
                  <c:v>47.0333333333334</c:v>
                </c:pt>
                <c:pt idx="849">
                  <c:v>47.0833333333334</c:v>
                </c:pt>
                <c:pt idx="850">
                  <c:v>47.1333333333332</c:v>
                </c:pt>
                <c:pt idx="851">
                  <c:v>47.2</c:v>
                </c:pt>
                <c:pt idx="852">
                  <c:v>47.2666666666667</c:v>
                </c:pt>
                <c:pt idx="853">
                  <c:v>47.3166666666667</c:v>
                </c:pt>
                <c:pt idx="854">
                  <c:v>47.3666666666668</c:v>
                </c:pt>
                <c:pt idx="855">
                  <c:v>47.4166666666667</c:v>
                </c:pt>
                <c:pt idx="856">
                  <c:v>47.4666666666667</c:v>
                </c:pt>
                <c:pt idx="857">
                  <c:v>47.5333333333333</c:v>
                </c:pt>
                <c:pt idx="858">
                  <c:v>47.5833333333333</c:v>
                </c:pt>
                <c:pt idx="859">
                  <c:v>47.6333333333333</c:v>
                </c:pt>
                <c:pt idx="860">
                  <c:v>47.6999999999999</c:v>
                </c:pt>
                <c:pt idx="861">
                  <c:v>47.7500000000001</c:v>
                </c:pt>
                <c:pt idx="862">
                  <c:v>47.8000000000001</c:v>
                </c:pt>
                <c:pt idx="863">
                  <c:v>47.8666666666667</c:v>
                </c:pt>
                <c:pt idx="864">
                  <c:v>47.9166666666668</c:v>
                </c:pt>
                <c:pt idx="865">
                  <c:v>47.9833333333334</c:v>
                </c:pt>
                <c:pt idx="866">
                  <c:v>48.0333333333334</c:v>
                </c:pt>
                <c:pt idx="867">
                  <c:v>48.0833333333332</c:v>
                </c:pt>
                <c:pt idx="868">
                  <c:v>48.1333333333334</c:v>
                </c:pt>
                <c:pt idx="869">
                  <c:v>48.2000000000002</c:v>
                </c:pt>
                <c:pt idx="870">
                  <c:v>48.25</c:v>
                </c:pt>
                <c:pt idx="871">
                  <c:v>48.3</c:v>
                </c:pt>
                <c:pt idx="872">
                  <c:v>48.3666666666667</c:v>
                </c:pt>
                <c:pt idx="873">
                  <c:v>48.4333333333334</c:v>
                </c:pt>
                <c:pt idx="874">
                  <c:v>48.4833333333333</c:v>
                </c:pt>
                <c:pt idx="875">
                  <c:v>48.5333333333333</c:v>
                </c:pt>
                <c:pt idx="876">
                  <c:v>48.5833333333335</c:v>
                </c:pt>
                <c:pt idx="877">
                  <c:v>48.6333333333335</c:v>
                </c:pt>
                <c:pt idx="878">
                  <c:v>48.7000000000001</c:v>
                </c:pt>
                <c:pt idx="879">
                  <c:v>48.7500000000001</c:v>
                </c:pt>
                <c:pt idx="880">
                  <c:v>48.8</c:v>
                </c:pt>
                <c:pt idx="881">
                  <c:v>48.8666666666667</c:v>
                </c:pt>
                <c:pt idx="882">
                  <c:v>48.9166666666666</c:v>
                </c:pt>
                <c:pt idx="883">
                  <c:v>48.9666666666666</c:v>
                </c:pt>
                <c:pt idx="884">
                  <c:v>49.0333333333332</c:v>
                </c:pt>
                <c:pt idx="885">
                  <c:v>49.0833333333334</c:v>
                </c:pt>
                <c:pt idx="886">
                  <c:v>49.1500000000002</c:v>
                </c:pt>
                <c:pt idx="887">
                  <c:v>49.2</c:v>
                </c:pt>
                <c:pt idx="888">
                  <c:v>49.25</c:v>
                </c:pt>
                <c:pt idx="889">
                  <c:v>49.3</c:v>
                </c:pt>
                <c:pt idx="890">
                  <c:v>49.3666666666667</c:v>
                </c:pt>
                <c:pt idx="891">
                  <c:v>49.4166666666667</c:v>
                </c:pt>
                <c:pt idx="892">
                  <c:v>49.4666666666668</c:v>
                </c:pt>
                <c:pt idx="893">
                  <c:v>49.5333333333335</c:v>
                </c:pt>
                <c:pt idx="894">
                  <c:v>49.6000000000001</c:v>
                </c:pt>
                <c:pt idx="895">
                  <c:v>49.6500000000001</c:v>
                </c:pt>
                <c:pt idx="896">
                  <c:v>49.7000000000001</c:v>
                </c:pt>
                <c:pt idx="897">
                  <c:v>49.7499999999999</c:v>
                </c:pt>
                <c:pt idx="898">
                  <c:v>49.8</c:v>
                </c:pt>
                <c:pt idx="899">
                  <c:v>49.8666666666666</c:v>
                </c:pt>
                <c:pt idx="900">
                  <c:v>49.9166666666667</c:v>
                </c:pt>
                <c:pt idx="901">
                  <c:v>49.9666666666668</c:v>
                </c:pt>
                <c:pt idx="902">
                  <c:v>50.0333333333334</c:v>
                </c:pt>
                <c:pt idx="903">
                  <c:v>50.0833333333334</c:v>
                </c:pt>
                <c:pt idx="904">
                  <c:v>50.1333333333334</c:v>
                </c:pt>
                <c:pt idx="905">
                  <c:v>50.2</c:v>
                </c:pt>
                <c:pt idx="906">
                  <c:v>50.25</c:v>
                </c:pt>
                <c:pt idx="907">
                  <c:v>50.3166666666667</c:v>
                </c:pt>
                <c:pt idx="908">
                  <c:v>50.3666666666667</c:v>
                </c:pt>
                <c:pt idx="909">
                  <c:v>50.4166666666668</c:v>
                </c:pt>
                <c:pt idx="910">
                  <c:v>50.4666666666667</c:v>
                </c:pt>
                <c:pt idx="911">
                  <c:v>50.5333333333335</c:v>
                </c:pt>
                <c:pt idx="912">
                  <c:v>50.5833333333333</c:v>
                </c:pt>
                <c:pt idx="913">
                  <c:v>50.6333333333333</c:v>
                </c:pt>
                <c:pt idx="914">
                  <c:v>50.6999999999999</c:v>
                </c:pt>
                <c:pt idx="915">
                  <c:v>50.7666666666667</c:v>
                </c:pt>
                <c:pt idx="916">
                  <c:v>50.8166666666666</c:v>
                </c:pt>
                <c:pt idx="917">
                  <c:v>50.8666666666667</c:v>
                </c:pt>
                <c:pt idx="918">
                  <c:v>50.9166666666667</c:v>
                </c:pt>
                <c:pt idx="919">
                  <c:v>50.9666666666668</c:v>
                </c:pt>
                <c:pt idx="920">
                  <c:v>51.0333333333334</c:v>
                </c:pt>
                <c:pt idx="921">
                  <c:v>51.0833333333334</c:v>
                </c:pt>
                <c:pt idx="922">
                  <c:v>51.1333333333332</c:v>
                </c:pt>
                <c:pt idx="923">
                  <c:v>51.2</c:v>
                </c:pt>
                <c:pt idx="924">
                  <c:v>51.2500000000002</c:v>
                </c:pt>
                <c:pt idx="925">
                  <c:v>51.3</c:v>
                </c:pt>
                <c:pt idx="926">
                  <c:v>51.3666666666668</c:v>
                </c:pt>
                <c:pt idx="927">
                  <c:v>51.4166666666667</c:v>
                </c:pt>
                <c:pt idx="928">
                  <c:v>51.4833333333334</c:v>
                </c:pt>
                <c:pt idx="929">
                  <c:v>51.5333333333333</c:v>
                </c:pt>
                <c:pt idx="930">
                  <c:v>51.5833333333333</c:v>
                </c:pt>
                <c:pt idx="931">
                  <c:v>51.6333333333335</c:v>
                </c:pt>
                <c:pt idx="932">
                  <c:v>51.7000000000001</c:v>
                </c:pt>
                <c:pt idx="933">
                  <c:v>51.7500000000001</c:v>
                </c:pt>
                <c:pt idx="934">
                  <c:v>51.8000000000001</c:v>
                </c:pt>
                <c:pt idx="935">
                  <c:v>51.8666666666667</c:v>
                </c:pt>
                <c:pt idx="936">
                  <c:v>51.9166666666667</c:v>
                </c:pt>
                <c:pt idx="937">
                  <c:v>51.9666666666666</c:v>
                </c:pt>
                <c:pt idx="938">
                  <c:v>52.0333333333334</c:v>
                </c:pt>
                <c:pt idx="939">
                  <c:v>52.0833333333332</c:v>
                </c:pt>
                <c:pt idx="940">
                  <c:v>52.1333333333334</c:v>
                </c:pt>
                <c:pt idx="941">
                  <c:v>52.2000000000002</c:v>
                </c:pt>
                <c:pt idx="942">
                  <c:v>52.25</c:v>
                </c:pt>
                <c:pt idx="943">
                  <c:v>52.3</c:v>
                </c:pt>
                <c:pt idx="944">
                  <c:v>52.3666666666666</c:v>
                </c:pt>
                <c:pt idx="945">
                  <c:v>52.4166666666667</c:v>
                </c:pt>
                <c:pt idx="946">
                  <c:v>52.4666666666667</c:v>
                </c:pt>
                <c:pt idx="947">
                  <c:v>52.5333333333333</c:v>
                </c:pt>
                <c:pt idx="948">
                  <c:v>52.5999999999999</c:v>
                </c:pt>
                <c:pt idx="949">
                  <c:v>52.6500000000001</c:v>
                </c:pt>
                <c:pt idx="950">
                  <c:v>52.7000000000001</c:v>
                </c:pt>
                <c:pt idx="951">
                  <c:v>52.7500000000001</c:v>
                </c:pt>
                <c:pt idx="952">
                  <c:v>52.7999999999999</c:v>
                </c:pt>
                <c:pt idx="953">
                  <c:v>52.8666666666667</c:v>
                </c:pt>
                <c:pt idx="954">
                  <c:v>52.9166666666666</c:v>
                </c:pt>
                <c:pt idx="955">
                  <c:v>52.9666666666667</c:v>
                </c:pt>
                <c:pt idx="956">
                  <c:v>53.0333333333335</c:v>
                </c:pt>
                <c:pt idx="957">
                  <c:v>53.0833333333334</c:v>
                </c:pt>
                <c:pt idx="958">
                  <c:v>53.1333333333334</c:v>
                </c:pt>
                <c:pt idx="959">
                  <c:v>53.2</c:v>
                </c:pt>
                <c:pt idx="960">
                  <c:v>53.25</c:v>
                </c:pt>
                <c:pt idx="961">
                  <c:v>53.3166666666666</c:v>
                </c:pt>
                <c:pt idx="962">
                  <c:v>53.3666666666666</c:v>
                </c:pt>
                <c:pt idx="963">
                  <c:v>53.4166666666668</c:v>
                </c:pt>
                <c:pt idx="964">
                  <c:v>53.4666666666668</c:v>
                </c:pt>
                <c:pt idx="965">
                  <c:v>53.5333333333334</c:v>
                </c:pt>
                <c:pt idx="966">
                  <c:v>53.5833333333335</c:v>
                </c:pt>
                <c:pt idx="967">
                  <c:v>53.6333333333333</c:v>
                </c:pt>
                <c:pt idx="968">
                  <c:v>53.7000000000001</c:v>
                </c:pt>
                <c:pt idx="969">
                  <c:v>53.7666666666667</c:v>
                </c:pt>
                <c:pt idx="970">
                  <c:v>53.8166666666667</c:v>
                </c:pt>
                <c:pt idx="971">
                  <c:v>53.8666666666666</c:v>
                </c:pt>
                <c:pt idx="972">
                  <c:v>53.9166666666667</c:v>
                </c:pt>
                <c:pt idx="973">
                  <c:v>53.9666666666667</c:v>
                </c:pt>
                <c:pt idx="974">
                  <c:v>54.0333333333334</c:v>
                </c:pt>
                <c:pt idx="975">
                  <c:v>54.0833333333334</c:v>
                </c:pt>
                <c:pt idx="976">
                  <c:v>54.1333333333334</c:v>
                </c:pt>
                <c:pt idx="977">
                  <c:v>54.2</c:v>
                </c:pt>
                <c:pt idx="978">
                  <c:v>54.25</c:v>
                </c:pt>
                <c:pt idx="979">
                  <c:v>54.3000000000002</c:v>
                </c:pt>
                <c:pt idx="980">
                  <c:v>54.3666666666668</c:v>
                </c:pt>
                <c:pt idx="981">
                  <c:v>54.4166666666668</c:v>
                </c:pt>
                <c:pt idx="982">
                  <c:v>54.4833333333334</c:v>
                </c:pt>
                <c:pt idx="983">
                  <c:v>54.5333333333334</c:v>
                </c:pt>
                <c:pt idx="984">
                  <c:v>54.5833333333333</c:v>
                </c:pt>
                <c:pt idx="985">
                  <c:v>54.6333333333333</c:v>
                </c:pt>
                <c:pt idx="986">
                  <c:v>54.6999999999999</c:v>
                </c:pt>
                <c:pt idx="987">
                  <c:v>54.7499999999999</c:v>
                </c:pt>
                <c:pt idx="988">
                  <c:v>54.8000000000001</c:v>
                </c:pt>
                <c:pt idx="989">
                  <c:v>54.8666666666667</c:v>
                </c:pt>
                <c:pt idx="990">
                  <c:v>54.9333333333335</c:v>
                </c:pt>
                <c:pt idx="991">
                  <c:v>54.9833333333334</c:v>
                </c:pt>
                <c:pt idx="992">
                  <c:v>55.0333333333334</c:v>
                </c:pt>
                <c:pt idx="993">
                  <c:v>55.0833333333334</c:v>
                </c:pt>
                <c:pt idx="994">
                  <c:v>55.1333333333332</c:v>
                </c:pt>
                <c:pt idx="995">
                  <c:v>55.2</c:v>
                </c:pt>
                <c:pt idx="996">
                  <c:v>55.2500000000002</c:v>
                </c:pt>
                <c:pt idx="997">
                  <c:v>55.3</c:v>
                </c:pt>
                <c:pt idx="998">
                  <c:v>55.3666666666668</c:v>
                </c:pt>
                <c:pt idx="999">
                  <c:v>55.4166666666666</c:v>
                </c:pt>
                <c:pt idx="1000">
                  <c:v>55.4666666666667</c:v>
                </c:pt>
                <c:pt idx="1001">
                  <c:v>55.5333333333333</c:v>
                </c:pt>
                <c:pt idx="1002">
                  <c:v>55.5833333333333</c:v>
                </c:pt>
                <c:pt idx="1003">
                  <c:v>55.6499999999999</c:v>
                </c:pt>
                <c:pt idx="1004">
                  <c:v>55.7166666666667</c:v>
                </c:pt>
                <c:pt idx="1005">
                  <c:v>55.7833333333333</c:v>
                </c:pt>
                <c:pt idx="1006">
                  <c:v>55.8333333333333</c:v>
                </c:pt>
                <c:pt idx="1007">
                  <c:v>55.8833333333335</c:v>
                </c:pt>
                <c:pt idx="1008">
                  <c:v>55.9333333333333</c:v>
                </c:pt>
                <c:pt idx="1009">
                  <c:v>55.9833333333334</c:v>
                </c:pt>
                <c:pt idx="1010">
                  <c:v>56.0333333333334</c:v>
                </c:pt>
                <c:pt idx="1011">
                  <c:v>56.1</c:v>
                </c:pt>
                <c:pt idx="1012">
                  <c:v>56.15</c:v>
                </c:pt>
                <c:pt idx="1013">
                  <c:v>56.2000000000002</c:v>
                </c:pt>
                <c:pt idx="1014">
                  <c:v>56.25</c:v>
                </c:pt>
                <c:pt idx="1015">
                  <c:v>56.3</c:v>
                </c:pt>
                <c:pt idx="1016">
                  <c:v>56.3666666666666</c:v>
                </c:pt>
                <c:pt idx="1017">
                  <c:v>56.4166666666666</c:v>
                </c:pt>
                <c:pt idx="1018">
                  <c:v>56.4666666666667</c:v>
                </c:pt>
                <c:pt idx="1019">
                  <c:v>56.5333333333333</c:v>
                </c:pt>
                <c:pt idx="1020">
                  <c:v>56.5833333333334</c:v>
                </c:pt>
                <c:pt idx="1021">
                  <c:v>56.6333333333335</c:v>
                </c:pt>
                <c:pt idx="1022">
                  <c:v>56.7000000000001</c:v>
                </c:pt>
                <c:pt idx="1023">
                  <c:v>56.7500000000001</c:v>
                </c:pt>
                <c:pt idx="1024">
                  <c:v>56.8166666666667</c:v>
                </c:pt>
                <c:pt idx="1025">
                  <c:v>56.8666666666667</c:v>
                </c:pt>
                <c:pt idx="1026">
                  <c:v>56.9166666666666</c:v>
                </c:pt>
                <c:pt idx="1027">
                  <c:v>56.9666666666667</c:v>
                </c:pt>
                <c:pt idx="1028">
                  <c:v>57.0333333333335</c:v>
                </c:pt>
                <c:pt idx="1029">
                  <c:v>57.0833333333334</c:v>
                </c:pt>
                <c:pt idx="1030">
                  <c:v>57.1333333333334</c:v>
                </c:pt>
                <c:pt idx="1031">
                  <c:v>57.2</c:v>
                </c:pt>
                <c:pt idx="1032">
                  <c:v>57.25</c:v>
                </c:pt>
                <c:pt idx="1033">
                  <c:v>57.3</c:v>
                </c:pt>
                <c:pt idx="1034">
                  <c:v>57.3666666666666</c:v>
                </c:pt>
                <c:pt idx="1035">
                  <c:v>57.4166666666668</c:v>
                </c:pt>
                <c:pt idx="1036">
                  <c:v>57.4666666666668</c:v>
                </c:pt>
                <c:pt idx="1037">
                  <c:v>57.5333333333334</c:v>
                </c:pt>
                <c:pt idx="1038">
                  <c:v>57.5833333333334</c:v>
                </c:pt>
                <c:pt idx="1039">
                  <c:v>57.6333333333333</c:v>
                </c:pt>
                <c:pt idx="1040">
                  <c:v>57.7000000000001</c:v>
                </c:pt>
                <c:pt idx="1041">
                  <c:v>57.7499999999999</c:v>
                </c:pt>
                <c:pt idx="1042">
                  <c:v>57.8000000000001</c:v>
                </c:pt>
                <c:pt idx="1043">
                  <c:v>57.8666666666665</c:v>
                </c:pt>
                <c:pt idx="1044">
                  <c:v>57.9333333333333</c:v>
                </c:pt>
                <c:pt idx="1045">
                  <c:v>57.9833333333335</c:v>
                </c:pt>
                <c:pt idx="1046">
                  <c:v>58.0333333333333</c:v>
                </c:pt>
                <c:pt idx="1047">
                  <c:v>58.0833333333334</c:v>
                </c:pt>
                <c:pt idx="1048">
                  <c:v>58.1333333333334</c:v>
                </c:pt>
                <c:pt idx="1049">
                  <c:v>58.2</c:v>
                </c:pt>
                <c:pt idx="1050">
                  <c:v>58.25</c:v>
                </c:pt>
                <c:pt idx="1051">
                  <c:v>58.3000000000002</c:v>
                </c:pt>
                <c:pt idx="1052">
                  <c:v>58.3666666666668</c:v>
                </c:pt>
                <c:pt idx="1053">
                  <c:v>58.4166666666668</c:v>
                </c:pt>
                <c:pt idx="1054">
                  <c:v>58.4666666666666</c:v>
                </c:pt>
                <c:pt idx="1055">
                  <c:v>58.5333333333334</c:v>
                </c:pt>
                <c:pt idx="1056">
                  <c:v>58.5833333333333</c:v>
                </c:pt>
                <c:pt idx="1057">
                  <c:v>58.6333333333333</c:v>
                </c:pt>
                <c:pt idx="1058">
                  <c:v>58.6999999999999</c:v>
                </c:pt>
                <c:pt idx="1059">
                  <c:v>58.7500000000001</c:v>
                </c:pt>
                <c:pt idx="1060">
                  <c:v>58.8000000000001</c:v>
                </c:pt>
                <c:pt idx="1061">
                  <c:v>58.8666666666667</c:v>
                </c:pt>
                <c:pt idx="1062">
                  <c:v>58.9166666666667</c:v>
                </c:pt>
                <c:pt idx="1063">
                  <c:v>58.9666666666667</c:v>
                </c:pt>
                <c:pt idx="1064">
                  <c:v>59.0333333333333</c:v>
                </c:pt>
                <c:pt idx="1065">
                  <c:v>59.1</c:v>
                </c:pt>
                <c:pt idx="1066">
                  <c:v>59.15</c:v>
                </c:pt>
                <c:pt idx="1067">
                  <c:v>59.2000000000001</c:v>
                </c:pt>
                <c:pt idx="1068">
                  <c:v>59.2500000000002</c:v>
                </c:pt>
                <c:pt idx="1069">
                  <c:v>59.3</c:v>
                </c:pt>
                <c:pt idx="1070">
                  <c:v>59.3666666666668</c:v>
                </c:pt>
                <c:pt idx="1071">
                  <c:v>59.4166666666666</c:v>
                </c:pt>
                <c:pt idx="1072">
                  <c:v>59.4666666666666</c:v>
                </c:pt>
                <c:pt idx="1073">
                  <c:v>59.5333333333333</c:v>
                </c:pt>
                <c:pt idx="1074">
                  <c:v>59.5833333333333</c:v>
                </c:pt>
                <c:pt idx="1075">
                  <c:v>59.6333333333334</c:v>
                </c:pt>
                <c:pt idx="1076">
                  <c:v>59.7000000000001</c:v>
                </c:pt>
                <c:pt idx="1077">
                  <c:v>59.7500000000001</c:v>
                </c:pt>
                <c:pt idx="1078">
                  <c:v>59.8166666666667</c:v>
                </c:pt>
                <c:pt idx="1079">
                  <c:v>59.8666666666667</c:v>
                </c:pt>
                <c:pt idx="1080">
                  <c:v>59.9166666666667</c:v>
                </c:pt>
                <c:pt idx="1081">
                  <c:v>59.9666666666666</c:v>
                </c:pt>
                <c:pt idx="1082">
                  <c:v>60.0166666666667</c:v>
                </c:pt>
                <c:pt idx="1083">
                  <c:v>60.0666666666667</c:v>
                </c:pt>
                <c:pt idx="1084">
                  <c:v>60.1333333333334</c:v>
                </c:pt>
                <c:pt idx="1085">
                  <c:v>60.1833333333334</c:v>
                </c:pt>
                <c:pt idx="1086">
                  <c:v>60.2333333333334</c:v>
                </c:pt>
                <c:pt idx="1087">
                  <c:v>60.2833333333332</c:v>
                </c:pt>
                <c:pt idx="1088">
                  <c:v>60.3333333333334</c:v>
                </c:pt>
                <c:pt idx="1089">
                  <c:v>60.4000000000002</c:v>
                </c:pt>
                <c:pt idx="1090">
                  <c:v>60.45</c:v>
                </c:pt>
                <c:pt idx="1091">
                  <c:v>60.5</c:v>
                </c:pt>
                <c:pt idx="1092">
                  <c:v>60.55</c:v>
                </c:pt>
                <c:pt idx="1093">
                  <c:v>60.5999999999999</c:v>
                </c:pt>
                <c:pt idx="1094">
                  <c:v>60.6500000000001</c:v>
                </c:pt>
                <c:pt idx="1095">
                  <c:v>60.7166666666668</c:v>
                </c:pt>
                <c:pt idx="1096">
                  <c:v>60.7666666666667</c:v>
                </c:pt>
                <c:pt idx="1097">
                  <c:v>60.8166666666667</c:v>
                </c:pt>
                <c:pt idx="1098">
                  <c:v>60.8666666666667</c:v>
                </c:pt>
                <c:pt idx="1099">
                  <c:v>60.9166666666669</c:v>
                </c:pt>
                <c:pt idx="1100">
                  <c:v>60.9833333333333</c:v>
                </c:pt>
                <c:pt idx="1101">
                  <c:v>61.0333333333335</c:v>
                </c:pt>
                <c:pt idx="1102">
                  <c:v>61.0833333333333</c:v>
                </c:pt>
                <c:pt idx="1103">
                  <c:v>61.1333333333334</c:v>
                </c:pt>
                <c:pt idx="1104">
                  <c:v>61.1833333333334</c:v>
                </c:pt>
                <c:pt idx="1105">
                  <c:v>61.25</c:v>
                </c:pt>
                <c:pt idx="1106">
                  <c:v>61.3</c:v>
                </c:pt>
                <c:pt idx="1107">
                  <c:v>61.3500000000002</c:v>
                </c:pt>
                <c:pt idx="1108">
                  <c:v>61.4</c:v>
                </c:pt>
                <c:pt idx="1109">
                  <c:v>61.45</c:v>
                </c:pt>
                <c:pt idx="1110">
                  <c:v>61.5</c:v>
                </c:pt>
                <c:pt idx="1111">
                  <c:v>61.5666666666667</c:v>
                </c:pt>
                <c:pt idx="1112">
                  <c:v>61.6166666666667</c:v>
                </c:pt>
                <c:pt idx="1113">
                  <c:v>61.6666666666668</c:v>
                </c:pt>
                <c:pt idx="1114">
                  <c:v>61.7166666666667</c:v>
                </c:pt>
                <c:pt idx="1115">
                  <c:v>61.7666666666667</c:v>
                </c:pt>
                <c:pt idx="1116">
                  <c:v>61.8333333333333</c:v>
                </c:pt>
                <c:pt idx="1117">
                  <c:v>61.8833333333333</c:v>
                </c:pt>
                <c:pt idx="1118">
                  <c:v>61.9333333333333</c:v>
                </c:pt>
                <c:pt idx="1119">
                  <c:v>61.9833333333335</c:v>
                </c:pt>
                <c:pt idx="1120">
                  <c:v>62.0333333333333</c:v>
                </c:pt>
                <c:pt idx="1121">
                  <c:v>62.0833333333333</c:v>
                </c:pt>
                <c:pt idx="1122">
                  <c:v>62.15</c:v>
                </c:pt>
                <c:pt idx="1123">
                  <c:v>62.2</c:v>
                </c:pt>
                <c:pt idx="1124">
                  <c:v>62.25</c:v>
                </c:pt>
                <c:pt idx="1125">
                  <c:v>62.3000000000001</c:v>
                </c:pt>
                <c:pt idx="1126">
                  <c:v>62.35</c:v>
                </c:pt>
                <c:pt idx="1127">
                  <c:v>62.4166666666668</c:v>
                </c:pt>
                <c:pt idx="1128">
                  <c:v>62.4666666666666</c:v>
                </c:pt>
                <c:pt idx="1129">
                  <c:v>62.5166666666666</c:v>
                </c:pt>
                <c:pt idx="1130">
                  <c:v>62.5666666666668</c:v>
                </c:pt>
                <c:pt idx="1131">
                  <c:v>62.6166666666668</c:v>
                </c:pt>
                <c:pt idx="1132">
                  <c:v>62.6666666666667</c:v>
                </c:pt>
                <c:pt idx="1133">
                  <c:v>62.7333333333334</c:v>
                </c:pt>
                <c:pt idx="1134">
                  <c:v>62.7833333333333</c:v>
                </c:pt>
                <c:pt idx="1135">
                  <c:v>62.8333333333333</c:v>
                </c:pt>
                <c:pt idx="1136">
                  <c:v>62.8833333333335</c:v>
                </c:pt>
                <c:pt idx="1137">
                  <c:v>62.9333333333335</c:v>
                </c:pt>
                <c:pt idx="1138">
                  <c:v>63.0000000000001</c:v>
                </c:pt>
                <c:pt idx="1139">
                  <c:v>63.0500000000001</c:v>
                </c:pt>
                <c:pt idx="1140">
                  <c:v>63.1</c:v>
                </c:pt>
                <c:pt idx="1141">
                  <c:v>63.15</c:v>
                </c:pt>
                <c:pt idx="1142">
                  <c:v>63.2000000000001</c:v>
                </c:pt>
                <c:pt idx="1143">
                  <c:v>63.2666666666668</c:v>
                </c:pt>
                <c:pt idx="1144">
                  <c:v>63.3166666666668</c:v>
                </c:pt>
                <c:pt idx="1145">
                  <c:v>63.3666666666668</c:v>
                </c:pt>
                <c:pt idx="1146">
                  <c:v>63.4166666666666</c:v>
                </c:pt>
                <c:pt idx="1147">
                  <c:v>63.4666666666666</c:v>
                </c:pt>
                <c:pt idx="1148">
                  <c:v>63.5166666666668</c:v>
                </c:pt>
                <c:pt idx="1149">
                  <c:v>63.5833333333334</c:v>
                </c:pt>
                <c:pt idx="1150">
                  <c:v>63.6333333333334</c:v>
                </c:pt>
                <c:pt idx="1151">
                  <c:v>63.6833333333334</c:v>
                </c:pt>
                <c:pt idx="1152">
                  <c:v>63.7333333333333</c:v>
                </c:pt>
                <c:pt idx="1153">
                  <c:v>63.7833333333333</c:v>
                </c:pt>
                <c:pt idx="1154">
                  <c:v>63.8499999999999</c:v>
                </c:pt>
                <c:pt idx="1155">
                  <c:v>63.9000000000001</c:v>
                </c:pt>
                <c:pt idx="1156">
                  <c:v>63.9500000000001</c:v>
                </c:pt>
                <c:pt idx="1157">
                  <c:v>64.0000000000001</c:v>
                </c:pt>
                <c:pt idx="1158">
                  <c:v>64.0499999999999</c:v>
                </c:pt>
                <c:pt idx="1159">
                  <c:v>64.1</c:v>
                </c:pt>
                <c:pt idx="1160">
                  <c:v>64.1666666666666</c:v>
                </c:pt>
                <c:pt idx="1161">
                  <c:v>64.2166666666667</c:v>
                </c:pt>
                <c:pt idx="1162">
                  <c:v>64.2666666666668</c:v>
                </c:pt>
                <c:pt idx="1163">
                  <c:v>64.3166666666668</c:v>
                </c:pt>
                <c:pt idx="1164">
                  <c:v>64.3666666666666</c:v>
                </c:pt>
                <c:pt idx="1165">
                  <c:v>64.4333333333334</c:v>
                </c:pt>
                <c:pt idx="1166">
                  <c:v>64.4833333333332</c:v>
                </c:pt>
                <c:pt idx="1167">
                  <c:v>64.5333333333334</c:v>
                </c:pt>
                <c:pt idx="1168">
                  <c:v>64.5833333333334</c:v>
                </c:pt>
                <c:pt idx="1169">
                  <c:v>64.6333333333334</c:v>
                </c:pt>
                <c:pt idx="1170">
                  <c:v>64.6833333333333</c:v>
                </c:pt>
                <c:pt idx="1171">
                  <c:v>64.7500000000001</c:v>
                </c:pt>
                <c:pt idx="1172">
                  <c:v>64.7999999999999</c:v>
                </c:pt>
                <c:pt idx="1173">
                  <c:v>64.8500000000001</c:v>
                </c:pt>
                <c:pt idx="1174">
                  <c:v>64.9000000000001</c:v>
                </c:pt>
                <c:pt idx="1175">
                  <c:v>64.9500000000001</c:v>
                </c:pt>
                <c:pt idx="1176">
                  <c:v>65.0166666666667</c:v>
                </c:pt>
                <c:pt idx="1177">
                  <c:v>65.0666666666667</c:v>
                </c:pt>
                <c:pt idx="1178">
                  <c:v>65.1166666666666</c:v>
                </c:pt>
                <c:pt idx="1179">
                  <c:v>65.1666666666667</c:v>
                </c:pt>
                <c:pt idx="1180">
                  <c:v>65.2166666666667</c:v>
                </c:pt>
                <c:pt idx="1181">
                  <c:v>65.2666666666667</c:v>
                </c:pt>
                <c:pt idx="1182">
                  <c:v>65.3333333333334</c:v>
                </c:pt>
                <c:pt idx="1183">
                  <c:v>65.3833333333334</c:v>
                </c:pt>
                <c:pt idx="1184">
                  <c:v>65.4333333333332</c:v>
                </c:pt>
                <c:pt idx="1185">
                  <c:v>65.4833333333334</c:v>
                </c:pt>
                <c:pt idx="1186">
                  <c:v>65.5333333333334</c:v>
                </c:pt>
                <c:pt idx="1187">
                  <c:v>65.6</c:v>
                </c:pt>
                <c:pt idx="1188">
                  <c:v>65.65</c:v>
                </c:pt>
                <c:pt idx="1189">
                  <c:v>65.7000000000001</c:v>
                </c:pt>
                <c:pt idx="1190">
                  <c:v>65.7499999999999</c:v>
                </c:pt>
                <c:pt idx="1191">
                  <c:v>65.8000000000001</c:v>
                </c:pt>
                <c:pt idx="1192">
                  <c:v>65.8666666666668</c:v>
                </c:pt>
                <c:pt idx="1193">
                  <c:v>65.9166666666667</c:v>
                </c:pt>
                <c:pt idx="1194">
                  <c:v>65.9666666666667</c:v>
                </c:pt>
                <c:pt idx="1195">
                  <c:v>66.0166666666667</c:v>
                </c:pt>
                <c:pt idx="1196">
                  <c:v>66.0666666666666</c:v>
                </c:pt>
                <c:pt idx="1197">
                  <c:v>66.1166666666667</c:v>
                </c:pt>
                <c:pt idx="1198">
                  <c:v>66.1833333333335</c:v>
                </c:pt>
                <c:pt idx="1199">
                  <c:v>66.2333333333334</c:v>
                </c:pt>
                <c:pt idx="1200">
                  <c:v>66.2833333333334</c:v>
                </c:pt>
                <c:pt idx="1201">
                  <c:v>66.3333333333334</c:v>
                </c:pt>
                <c:pt idx="1202">
                  <c:v>66.3833333333332</c:v>
                </c:pt>
                <c:pt idx="1203">
                  <c:v>66.45</c:v>
                </c:pt>
                <c:pt idx="1204">
                  <c:v>66.5000000000002</c:v>
                </c:pt>
                <c:pt idx="1205">
                  <c:v>66.55</c:v>
                </c:pt>
                <c:pt idx="1206">
                  <c:v>66.6</c:v>
                </c:pt>
                <c:pt idx="1207">
                  <c:v>66.6666666666666</c:v>
                </c:pt>
                <c:pt idx="1208">
                  <c:v>66.7166666666667</c:v>
                </c:pt>
                <c:pt idx="1209">
                  <c:v>66.7666666666667</c:v>
                </c:pt>
                <c:pt idx="1210">
                  <c:v>66.8333333333333</c:v>
                </c:pt>
                <c:pt idx="1211">
                  <c:v>66.8999999999999</c:v>
                </c:pt>
                <c:pt idx="1212">
                  <c:v>66.9500000000001</c:v>
                </c:pt>
                <c:pt idx="1213">
                  <c:v>67.0000000000001</c:v>
                </c:pt>
                <c:pt idx="1214">
                  <c:v>67.0500000000001</c:v>
                </c:pt>
                <c:pt idx="1215">
                  <c:v>67.0999999999999</c:v>
                </c:pt>
                <c:pt idx="1216">
                  <c:v>67.1666666666667</c:v>
                </c:pt>
                <c:pt idx="1217">
                  <c:v>67.2166666666666</c:v>
                </c:pt>
                <c:pt idx="1218">
                  <c:v>67.2666666666667</c:v>
                </c:pt>
                <c:pt idx="1219">
                  <c:v>67.3166666666668</c:v>
                </c:pt>
                <c:pt idx="1220">
                  <c:v>67.3666666666668</c:v>
                </c:pt>
                <c:pt idx="1221">
                  <c:v>67.4166666666666</c:v>
                </c:pt>
                <c:pt idx="1222">
                  <c:v>67.4833333333334</c:v>
                </c:pt>
                <c:pt idx="1223">
                  <c:v>67.5333333333332</c:v>
                </c:pt>
                <c:pt idx="1224">
                  <c:v>67.5833333333334</c:v>
                </c:pt>
                <c:pt idx="1225">
                  <c:v>67.6333333333334</c:v>
                </c:pt>
                <c:pt idx="1226">
                  <c:v>67.6833333333334</c:v>
                </c:pt>
                <c:pt idx="1227">
                  <c:v>67.75</c:v>
                </c:pt>
                <c:pt idx="1228">
                  <c:v>67.8</c:v>
                </c:pt>
                <c:pt idx="1229">
                  <c:v>67.8499999999999</c:v>
                </c:pt>
                <c:pt idx="1230">
                  <c:v>67.9000000000001</c:v>
                </c:pt>
                <c:pt idx="1231">
                  <c:v>67.9500000000001</c:v>
                </c:pt>
                <c:pt idx="1232">
                  <c:v>68.0000000000001</c:v>
                </c:pt>
                <c:pt idx="1233">
                  <c:v>68.0666666666667</c:v>
                </c:pt>
                <c:pt idx="1234">
                  <c:v>68.1166666666667</c:v>
                </c:pt>
                <c:pt idx="1235">
                  <c:v>68.1666666666666</c:v>
                </c:pt>
                <c:pt idx="1236">
                  <c:v>68.2166666666667</c:v>
                </c:pt>
                <c:pt idx="1237">
                  <c:v>68.2666666666667</c:v>
                </c:pt>
                <c:pt idx="1238">
                  <c:v>68.3333333333334</c:v>
                </c:pt>
                <c:pt idx="1239">
                  <c:v>68.3833333333334</c:v>
                </c:pt>
                <c:pt idx="1240">
                  <c:v>68.4333333333334</c:v>
                </c:pt>
                <c:pt idx="1241">
                  <c:v>68.4833333333332</c:v>
                </c:pt>
                <c:pt idx="1242">
                  <c:v>68.5333333333334</c:v>
                </c:pt>
                <c:pt idx="1243">
                  <c:v>68.5833333333334</c:v>
                </c:pt>
                <c:pt idx="1244">
                  <c:v>68.65</c:v>
                </c:pt>
                <c:pt idx="1245">
                  <c:v>68.7</c:v>
                </c:pt>
                <c:pt idx="1246">
                  <c:v>68.75</c:v>
                </c:pt>
                <c:pt idx="1247">
                  <c:v>68.7999999999999</c:v>
                </c:pt>
                <c:pt idx="1248">
                  <c:v>68.8500000000001</c:v>
                </c:pt>
                <c:pt idx="1249">
                  <c:v>68.9166666666668</c:v>
                </c:pt>
                <c:pt idx="1250">
                  <c:v>68.9666666666667</c:v>
                </c:pt>
                <c:pt idx="1251">
                  <c:v>69.0166666666667</c:v>
                </c:pt>
                <c:pt idx="1252">
                  <c:v>69.0666666666667</c:v>
                </c:pt>
                <c:pt idx="1253">
                  <c:v>69.1166666666666</c:v>
                </c:pt>
                <c:pt idx="1254">
                  <c:v>69.1833333333333</c:v>
                </c:pt>
                <c:pt idx="1255">
                  <c:v>69.2333333333335</c:v>
                </c:pt>
                <c:pt idx="1256">
                  <c:v>69.2833333333334</c:v>
                </c:pt>
                <c:pt idx="1257">
                  <c:v>69.3333333333334</c:v>
                </c:pt>
                <c:pt idx="1258">
                  <c:v>69.3833333333334</c:v>
                </c:pt>
                <c:pt idx="1259">
                  <c:v>69.4333333333332</c:v>
                </c:pt>
                <c:pt idx="1260">
                  <c:v>69.5</c:v>
                </c:pt>
                <c:pt idx="1261">
                  <c:v>69.5500000000002</c:v>
                </c:pt>
                <c:pt idx="1262">
                  <c:v>69.6</c:v>
                </c:pt>
                <c:pt idx="1263">
                  <c:v>69.65</c:v>
                </c:pt>
                <c:pt idx="1264">
                  <c:v>69.7</c:v>
                </c:pt>
                <c:pt idx="1265">
                  <c:v>69.7666666666667</c:v>
                </c:pt>
                <c:pt idx="1266">
                  <c:v>69.8166666666667</c:v>
                </c:pt>
                <c:pt idx="1267">
                  <c:v>69.8666666666668</c:v>
                </c:pt>
                <c:pt idx="1268">
                  <c:v>69.9166666666667</c:v>
                </c:pt>
                <c:pt idx="1269">
                  <c:v>69.9666666666667</c:v>
                </c:pt>
                <c:pt idx="1270">
                  <c:v>70.0166666666667</c:v>
                </c:pt>
                <c:pt idx="1271">
                  <c:v>70.0833333333333</c:v>
                </c:pt>
                <c:pt idx="1272">
                  <c:v>70.1333333333333</c:v>
                </c:pt>
                <c:pt idx="1273">
                  <c:v>70.1833333333335</c:v>
                </c:pt>
                <c:pt idx="1274">
                  <c:v>70.2333333333333</c:v>
                </c:pt>
                <c:pt idx="1275">
                  <c:v>70.2833333333334</c:v>
                </c:pt>
                <c:pt idx="1276">
                  <c:v>70.35</c:v>
                </c:pt>
                <c:pt idx="1277">
                  <c:v>70.4</c:v>
                </c:pt>
                <c:pt idx="1278">
                  <c:v>70.4500000000001</c:v>
                </c:pt>
                <c:pt idx="1279">
                  <c:v>70.5000000000001</c:v>
                </c:pt>
                <c:pt idx="1280">
                  <c:v>70.55</c:v>
                </c:pt>
                <c:pt idx="1281">
                  <c:v>70.6</c:v>
                </c:pt>
                <c:pt idx="1282">
                  <c:v>70.6666666666666</c:v>
                </c:pt>
                <c:pt idx="1283">
                  <c:v>70.7166666666666</c:v>
                </c:pt>
                <c:pt idx="1284">
                  <c:v>70.7666666666668</c:v>
                </c:pt>
                <c:pt idx="1285">
                  <c:v>70.8166666666668</c:v>
                </c:pt>
                <c:pt idx="1286">
                  <c:v>70.8666666666667</c:v>
                </c:pt>
                <c:pt idx="1287">
                  <c:v>70.9333333333335</c:v>
                </c:pt>
                <c:pt idx="1288">
                  <c:v>70.9833333333333</c:v>
                </c:pt>
                <c:pt idx="1289">
                  <c:v>71.0333333333333</c:v>
                </c:pt>
                <c:pt idx="1290">
                  <c:v>71.0833333333335</c:v>
                </c:pt>
                <c:pt idx="1291">
                  <c:v>71.1333333333335</c:v>
                </c:pt>
                <c:pt idx="1292">
                  <c:v>71.2000000000001</c:v>
                </c:pt>
                <c:pt idx="1293">
                  <c:v>71.2500000000001</c:v>
                </c:pt>
                <c:pt idx="1294">
                  <c:v>71.3</c:v>
                </c:pt>
                <c:pt idx="1295">
                  <c:v>71.35</c:v>
                </c:pt>
                <c:pt idx="1296">
                  <c:v>71.4000000000001</c:v>
                </c:pt>
                <c:pt idx="1297">
                  <c:v>71.4500000000001</c:v>
                </c:pt>
                <c:pt idx="1298">
                  <c:v>71.5166666666668</c:v>
                </c:pt>
                <c:pt idx="1299">
                  <c:v>71.5666666666668</c:v>
                </c:pt>
                <c:pt idx="1300">
                  <c:v>71.6166666666666</c:v>
                </c:pt>
                <c:pt idx="1301">
                  <c:v>71.6666666666666</c:v>
                </c:pt>
                <c:pt idx="1302">
                  <c:v>71.7166666666668</c:v>
                </c:pt>
                <c:pt idx="1303">
                  <c:v>71.7833333333333</c:v>
                </c:pt>
                <c:pt idx="1304">
                  <c:v>71.8333333333334</c:v>
                </c:pt>
                <c:pt idx="1305">
                  <c:v>71.8833333333334</c:v>
                </c:pt>
                <c:pt idx="1306">
                  <c:v>71.9333333333333</c:v>
                </c:pt>
                <c:pt idx="1307">
                  <c:v>71.9833333333333</c:v>
                </c:pt>
                <c:pt idx="1308">
                  <c:v>72.0333333333335</c:v>
                </c:pt>
                <c:pt idx="1309">
                  <c:v>72.1000000000001</c:v>
                </c:pt>
                <c:pt idx="1310">
                  <c:v>72.1500000000001</c:v>
                </c:pt>
                <c:pt idx="1311">
                  <c:v>72.2000000000001</c:v>
                </c:pt>
                <c:pt idx="1312">
                  <c:v>72.2499999999999</c:v>
                </c:pt>
                <c:pt idx="1313">
                  <c:v>72.3</c:v>
                </c:pt>
                <c:pt idx="1314">
                  <c:v>72.3666666666666</c:v>
                </c:pt>
                <c:pt idx="1315">
                  <c:v>72.4166666666667</c:v>
                </c:pt>
                <c:pt idx="1316">
                  <c:v>72.4666666666668</c:v>
                </c:pt>
                <c:pt idx="1317">
                  <c:v>72.5166666666668</c:v>
                </c:pt>
                <c:pt idx="1318">
                  <c:v>72.5833333333334</c:v>
                </c:pt>
                <c:pt idx="1319">
                  <c:v>72.6333333333334</c:v>
                </c:pt>
                <c:pt idx="1320">
                  <c:v>72.6833333333332</c:v>
                </c:pt>
                <c:pt idx="1321">
                  <c:v>72.7333333333334</c:v>
                </c:pt>
                <c:pt idx="1322">
                  <c:v>72.7833333333334</c:v>
                </c:pt>
                <c:pt idx="1323">
                  <c:v>72.8333333333334</c:v>
                </c:pt>
                <c:pt idx="1324">
                  <c:v>72.8833333333333</c:v>
                </c:pt>
                <c:pt idx="1325">
                  <c:v>72.9500000000001</c:v>
                </c:pt>
                <c:pt idx="1326">
                  <c:v>72.9999999999999</c:v>
                </c:pt>
                <c:pt idx="1327">
                  <c:v>73.0500000000001</c:v>
                </c:pt>
                <c:pt idx="1328">
                  <c:v>73.1000000000001</c:v>
                </c:pt>
                <c:pt idx="1329">
                  <c:v>73.1500000000001</c:v>
                </c:pt>
                <c:pt idx="1330">
                  <c:v>73.1999999999999</c:v>
                </c:pt>
                <c:pt idx="1331">
                  <c:v>73.2666666666667</c:v>
                </c:pt>
                <c:pt idx="1332">
                  <c:v>73.3166666666666</c:v>
                </c:pt>
                <c:pt idx="1333">
                  <c:v>73.3666666666667</c:v>
                </c:pt>
                <c:pt idx="1334">
                  <c:v>73.4166666666667</c:v>
                </c:pt>
                <c:pt idx="1335">
                  <c:v>73.4666666666668</c:v>
                </c:pt>
                <c:pt idx="1336">
                  <c:v>73.5333333333334</c:v>
                </c:pt>
                <c:pt idx="1337">
                  <c:v>73.5833333333334</c:v>
                </c:pt>
                <c:pt idx="1338">
                  <c:v>73.6333333333332</c:v>
                </c:pt>
                <c:pt idx="1339">
                  <c:v>73.6833333333334</c:v>
                </c:pt>
                <c:pt idx="1340">
                  <c:v>73.7333333333334</c:v>
                </c:pt>
                <c:pt idx="1341">
                  <c:v>73.8</c:v>
                </c:pt>
                <c:pt idx="1342">
                  <c:v>73.85</c:v>
                </c:pt>
                <c:pt idx="1343">
                  <c:v>73.9</c:v>
                </c:pt>
                <c:pt idx="1344">
                  <c:v>73.9499999999999</c:v>
                </c:pt>
                <c:pt idx="1345">
                  <c:v>74.0000000000001</c:v>
                </c:pt>
                <c:pt idx="1346">
                  <c:v>74.0500000000001</c:v>
                </c:pt>
                <c:pt idx="1347">
                  <c:v>74.1166666666667</c:v>
                </c:pt>
                <c:pt idx="1348">
                  <c:v>74.1666666666667</c:v>
                </c:pt>
                <c:pt idx="1349">
                  <c:v>74.2166666666667</c:v>
                </c:pt>
                <c:pt idx="1350">
                  <c:v>74.2666666666666</c:v>
                </c:pt>
                <c:pt idx="1351">
                  <c:v>74.3166666666667</c:v>
                </c:pt>
                <c:pt idx="1352">
                  <c:v>74.3833333333335</c:v>
                </c:pt>
                <c:pt idx="1353">
                  <c:v>74.4333333333334</c:v>
                </c:pt>
                <c:pt idx="1354">
                  <c:v>74.4833333333334</c:v>
                </c:pt>
                <c:pt idx="1355">
                  <c:v>74.5333333333334</c:v>
                </c:pt>
                <c:pt idx="1356">
                  <c:v>74.5833333333332</c:v>
                </c:pt>
                <c:pt idx="1357">
                  <c:v>74.6333333333334</c:v>
                </c:pt>
                <c:pt idx="1358">
                  <c:v>74.7000000000002</c:v>
                </c:pt>
                <c:pt idx="1359">
                  <c:v>74.75</c:v>
                </c:pt>
                <c:pt idx="1360">
                  <c:v>74.8</c:v>
                </c:pt>
                <c:pt idx="1361">
                  <c:v>74.85</c:v>
                </c:pt>
                <c:pt idx="1362">
                  <c:v>74.8999999999999</c:v>
                </c:pt>
                <c:pt idx="1363">
                  <c:v>74.9666666666667</c:v>
                </c:pt>
                <c:pt idx="1364">
                  <c:v>75.0166666666668</c:v>
                </c:pt>
                <c:pt idx="1365">
                  <c:v>75.0666666666667</c:v>
                </c:pt>
                <c:pt idx="1366">
                  <c:v>75.1166666666667</c:v>
                </c:pt>
                <c:pt idx="1367">
                  <c:v>75.1666666666667</c:v>
                </c:pt>
                <c:pt idx="1368">
                  <c:v>75.2166666666665</c:v>
                </c:pt>
                <c:pt idx="1369">
                  <c:v>75.2833333333333</c:v>
                </c:pt>
                <c:pt idx="1370">
                  <c:v>75.3333333333335</c:v>
                </c:pt>
                <c:pt idx="1371">
                  <c:v>75.3833333333333</c:v>
                </c:pt>
                <c:pt idx="1372">
                  <c:v>75.4333333333334</c:v>
                </c:pt>
                <c:pt idx="1373">
                  <c:v>75.4833333333334</c:v>
                </c:pt>
                <c:pt idx="1374">
                  <c:v>75.55</c:v>
                </c:pt>
                <c:pt idx="1375">
                  <c:v>75.6</c:v>
                </c:pt>
                <c:pt idx="1376">
                  <c:v>75.6500000000002</c:v>
                </c:pt>
                <c:pt idx="1377">
                  <c:v>75.7</c:v>
                </c:pt>
                <c:pt idx="1378">
                  <c:v>75.75</c:v>
                </c:pt>
                <c:pt idx="1379">
                  <c:v>75.8166666666666</c:v>
                </c:pt>
                <c:pt idx="1380">
                  <c:v>75.8666666666667</c:v>
                </c:pt>
                <c:pt idx="1381">
                  <c:v>75.9166666666668</c:v>
                </c:pt>
                <c:pt idx="1382">
                  <c:v>75.9666666666668</c:v>
                </c:pt>
                <c:pt idx="1383">
                  <c:v>76.0166666666667</c:v>
                </c:pt>
                <c:pt idx="1384">
                  <c:v>76.0666666666667</c:v>
                </c:pt>
                <c:pt idx="1385">
                  <c:v>76.1333333333333</c:v>
                </c:pt>
                <c:pt idx="1386">
                  <c:v>76.1833333333333</c:v>
                </c:pt>
                <c:pt idx="1387">
                  <c:v>76.2333333333335</c:v>
                </c:pt>
                <c:pt idx="1388">
                  <c:v>76.2833333333335</c:v>
                </c:pt>
                <c:pt idx="1389">
                  <c:v>76.3333333333333</c:v>
                </c:pt>
                <c:pt idx="1390">
                  <c:v>76.4000000000001</c:v>
                </c:pt>
                <c:pt idx="1391">
                  <c:v>76.45</c:v>
                </c:pt>
                <c:pt idx="1392">
                  <c:v>76.5</c:v>
                </c:pt>
                <c:pt idx="1393">
                  <c:v>76.5500000000001</c:v>
                </c:pt>
                <c:pt idx="1394">
                  <c:v>76.6000000000001</c:v>
                </c:pt>
                <c:pt idx="1395">
                  <c:v>76.65</c:v>
                </c:pt>
                <c:pt idx="1396">
                  <c:v>76.7166666666668</c:v>
                </c:pt>
                <c:pt idx="1397">
                  <c:v>76.7666666666666</c:v>
                </c:pt>
                <c:pt idx="1398">
                  <c:v>76.8166666666666</c:v>
                </c:pt>
                <c:pt idx="1399">
                  <c:v>76.8666666666668</c:v>
                </c:pt>
                <c:pt idx="1400">
                  <c:v>76.9166666666668</c:v>
                </c:pt>
                <c:pt idx="1401">
                  <c:v>76.9833333333334</c:v>
                </c:pt>
                <c:pt idx="1402">
                  <c:v>77.0333333333335</c:v>
                </c:pt>
                <c:pt idx="1403">
                  <c:v>77.0833333333333</c:v>
                </c:pt>
                <c:pt idx="1404">
                  <c:v>77.1333333333333</c:v>
                </c:pt>
                <c:pt idx="1405">
                  <c:v>77.1833333333335</c:v>
                </c:pt>
                <c:pt idx="1406">
                  <c:v>77.2333333333335</c:v>
                </c:pt>
                <c:pt idx="1407">
                  <c:v>77.3000000000001</c:v>
                </c:pt>
                <c:pt idx="1408">
                  <c:v>77.3500000000001</c:v>
                </c:pt>
                <c:pt idx="1409">
                  <c:v>77.4</c:v>
                </c:pt>
                <c:pt idx="1410">
                  <c:v>77.45</c:v>
                </c:pt>
                <c:pt idx="1411">
                  <c:v>77.5000000000001</c:v>
                </c:pt>
                <c:pt idx="1412">
                  <c:v>77.5666666666668</c:v>
                </c:pt>
                <c:pt idx="1413">
                  <c:v>77.6166666666668</c:v>
                </c:pt>
                <c:pt idx="1414">
                  <c:v>77.6666666666668</c:v>
                </c:pt>
                <c:pt idx="1415">
                  <c:v>77.7166666666666</c:v>
                </c:pt>
                <c:pt idx="1416">
                  <c:v>77.7666666666666</c:v>
                </c:pt>
                <c:pt idx="1417">
                  <c:v>77.8333333333332</c:v>
                </c:pt>
                <c:pt idx="1418">
                  <c:v>77.8833333333334</c:v>
                </c:pt>
                <c:pt idx="1419">
                  <c:v>77.9333333333334</c:v>
                </c:pt>
                <c:pt idx="1420">
                  <c:v>77.9833333333334</c:v>
                </c:pt>
                <c:pt idx="1421">
                  <c:v>78.0333333333333</c:v>
                </c:pt>
                <c:pt idx="1422">
                  <c:v>78.0833333333333</c:v>
                </c:pt>
                <c:pt idx="1423">
                  <c:v>78.1499999999999</c:v>
                </c:pt>
                <c:pt idx="1424">
                  <c:v>78.2000000000001</c:v>
                </c:pt>
                <c:pt idx="1425">
                  <c:v>78.2500000000001</c:v>
                </c:pt>
                <c:pt idx="1426">
                  <c:v>78.3000000000001</c:v>
                </c:pt>
                <c:pt idx="1427">
                  <c:v>78.3499999999999</c:v>
                </c:pt>
                <c:pt idx="1428">
                  <c:v>78.4166666666667</c:v>
                </c:pt>
                <c:pt idx="1429">
                  <c:v>78.4666666666666</c:v>
                </c:pt>
                <c:pt idx="1430">
                  <c:v>78.5166666666667</c:v>
                </c:pt>
                <c:pt idx="1431">
                  <c:v>78.5833333333335</c:v>
                </c:pt>
                <c:pt idx="1432">
                  <c:v>78.6333333333334</c:v>
                </c:pt>
                <c:pt idx="1433">
                  <c:v>78.6833333333334</c:v>
                </c:pt>
                <c:pt idx="1434">
                  <c:v>78.7333333333334</c:v>
                </c:pt>
                <c:pt idx="1435">
                  <c:v>78.7833333333332</c:v>
                </c:pt>
                <c:pt idx="1436">
                  <c:v>78.8333333333334</c:v>
                </c:pt>
                <c:pt idx="1437">
                  <c:v>78.8833333333334</c:v>
                </c:pt>
                <c:pt idx="1438">
                  <c:v>78.9333333333334</c:v>
                </c:pt>
                <c:pt idx="1439">
                  <c:v>79</c:v>
                </c:pt>
                <c:pt idx="1440">
                  <c:v>79.05</c:v>
                </c:pt>
                <c:pt idx="1441">
                  <c:v>79.0999999999999</c:v>
                </c:pt>
                <c:pt idx="1442">
                  <c:v>79.1500000000001</c:v>
                </c:pt>
                <c:pt idx="1443">
                  <c:v>79.2000000000001</c:v>
                </c:pt>
                <c:pt idx="1444">
                  <c:v>79.2500000000001</c:v>
                </c:pt>
                <c:pt idx="1445">
                  <c:v>79.3166666666667</c:v>
                </c:pt>
                <c:pt idx="1446">
                  <c:v>79.3666666666667</c:v>
                </c:pt>
                <c:pt idx="1447">
                  <c:v>79.4166666666666</c:v>
                </c:pt>
                <c:pt idx="1448">
                  <c:v>79.4666666666667</c:v>
                </c:pt>
                <c:pt idx="1449">
                  <c:v>79.5166666666667</c:v>
                </c:pt>
                <c:pt idx="1450">
                  <c:v>79.5833333333334</c:v>
                </c:pt>
                <c:pt idx="1451">
                  <c:v>79.6333333333334</c:v>
                </c:pt>
                <c:pt idx="1452">
                  <c:v>79.6833333333334</c:v>
                </c:pt>
                <c:pt idx="1453">
                  <c:v>79.7333333333332</c:v>
                </c:pt>
                <c:pt idx="1454">
                  <c:v>79.7833333333334</c:v>
                </c:pt>
                <c:pt idx="1455">
                  <c:v>79.8333333333334</c:v>
                </c:pt>
                <c:pt idx="1456">
                  <c:v>79.9</c:v>
                </c:pt>
                <c:pt idx="1457">
                  <c:v>79.95</c:v>
                </c:pt>
                <c:pt idx="1458">
                  <c:v>80</c:v>
                </c:pt>
                <c:pt idx="1459">
                  <c:v>80.0499999999999</c:v>
                </c:pt>
                <c:pt idx="1460">
                  <c:v>80.1000000000001</c:v>
                </c:pt>
                <c:pt idx="1461">
                  <c:v>80.1666666666668</c:v>
                </c:pt>
                <c:pt idx="1462">
                  <c:v>80.2166666666667</c:v>
                </c:pt>
                <c:pt idx="1463">
                  <c:v>80.2666666666667</c:v>
                </c:pt>
                <c:pt idx="1464">
                  <c:v>80.3166666666667</c:v>
                </c:pt>
                <c:pt idx="1465">
                  <c:v>80.3666666666666</c:v>
                </c:pt>
                <c:pt idx="1466">
                  <c:v>80.4333333333333</c:v>
                </c:pt>
                <c:pt idx="1467">
                  <c:v>80.4833333333335</c:v>
                </c:pt>
                <c:pt idx="1468">
                  <c:v>80.5333333333334</c:v>
                </c:pt>
                <c:pt idx="1469">
                  <c:v>80.5833333333334</c:v>
                </c:pt>
                <c:pt idx="1470">
                  <c:v>80.6333333333334</c:v>
                </c:pt>
                <c:pt idx="1471">
                  <c:v>80.6833333333332</c:v>
                </c:pt>
                <c:pt idx="1472">
                  <c:v>80.75</c:v>
                </c:pt>
                <c:pt idx="1473">
                  <c:v>80.8000000000002</c:v>
                </c:pt>
                <c:pt idx="1474">
                  <c:v>80.85</c:v>
                </c:pt>
                <c:pt idx="1475">
                  <c:v>80.9</c:v>
                </c:pt>
                <c:pt idx="1476">
                  <c:v>80.95</c:v>
                </c:pt>
                <c:pt idx="1477">
                  <c:v>81.0166666666667</c:v>
                </c:pt>
                <c:pt idx="1478">
                  <c:v>81.0666666666667</c:v>
                </c:pt>
                <c:pt idx="1479">
                  <c:v>81.1166666666668</c:v>
                </c:pt>
                <c:pt idx="1480">
                  <c:v>81.1666666666667</c:v>
                </c:pt>
                <c:pt idx="1481">
                  <c:v>81.2166666666667</c:v>
                </c:pt>
                <c:pt idx="1482">
                  <c:v>81.2666666666667</c:v>
                </c:pt>
                <c:pt idx="1483">
                  <c:v>81.3333333333333</c:v>
                </c:pt>
                <c:pt idx="1484">
                  <c:v>81.3833333333333</c:v>
                </c:pt>
                <c:pt idx="1485">
                  <c:v>81.4333333333335</c:v>
                </c:pt>
                <c:pt idx="1486">
                  <c:v>81.4833333333333</c:v>
                </c:pt>
                <c:pt idx="1487">
                  <c:v>81.5333333333334</c:v>
                </c:pt>
                <c:pt idx="1488">
                  <c:v>81.6</c:v>
                </c:pt>
                <c:pt idx="1489">
                  <c:v>81.65</c:v>
                </c:pt>
                <c:pt idx="1490">
                  <c:v>81.7</c:v>
                </c:pt>
                <c:pt idx="1491">
                  <c:v>81.7500000000001</c:v>
                </c:pt>
                <c:pt idx="1492">
                  <c:v>81.8</c:v>
                </c:pt>
                <c:pt idx="1493">
                  <c:v>81.85</c:v>
                </c:pt>
                <c:pt idx="1494">
                  <c:v>81.9166666666666</c:v>
                </c:pt>
                <c:pt idx="1495">
                  <c:v>81.9666666666666</c:v>
                </c:pt>
                <c:pt idx="1496">
                  <c:v>82.0166666666668</c:v>
                </c:pt>
                <c:pt idx="1497">
                  <c:v>82.0666666666668</c:v>
                </c:pt>
                <c:pt idx="1498">
                  <c:v>82.1166666666667</c:v>
                </c:pt>
                <c:pt idx="1499">
                  <c:v>82.1833333333335</c:v>
                </c:pt>
                <c:pt idx="1500">
                  <c:v>82.2333333333333</c:v>
                </c:pt>
                <c:pt idx="1501">
                  <c:v>82.2833333333333</c:v>
                </c:pt>
                <c:pt idx="1502">
                  <c:v>82.3333333333335</c:v>
                </c:pt>
                <c:pt idx="1503">
                  <c:v>82.3833333333335</c:v>
                </c:pt>
                <c:pt idx="1504">
                  <c:v>82.4500000000001</c:v>
                </c:pt>
                <c:pt idx="1505">
                  <c:v>82.5000000000001</c:v>
                </c:pt>
                <c:pt idx="1506">
                  <c:v>82.55</c:v>
                </c:pt>
                <c:pt idx="1507">
                  <c:v>82.6</c:v>
                </c:pt>
                <c:pt idx="1508">
                  <c:v>82.6500000000001</c:v>
                </c:pt>
                <c:pt idx="1509">
                  <c:v>82.7000000000001</c:v>
                </c:pt>
                <c:pt idx="1510">
                  <c:v>82.7666666666668</c:v>
                </c:pt>
                <c:pt idx="1511">
                  <c:v>82.8166666666668</c:v>
                </c:pt>
                <c:pt idx="1512">
                  <c:v>82.8666666666666</c:v>
                </c:pt>
                <c:pt idx="1513">
                  <c:v>82.9166666666666</c:v>
                </c:pt>
                <c:pt idx="1514">
                  <c:v>82.9666666666668</c:v>
                </c:pt>
                <c:pt idx="1515">
                  <c:v>83.0333333333334</c:v>
                </c:pt>
                <c:pt idx="1516">
                  <c:v>83.0833333333334</c:v>
                </c:pt>
                <c:pt idx="1517">
                  <c:v>83.1333333333334</c:v>
                </c:pt>
                <c:pt idx="1518">
                  <c:v>83.1833333333333</c:v>
                </c:pt>
                <c:pt idx="1519">
                  <c:v>83.2333333333333</c:v>
                </c:pt>
                <c:pt idx="1520">
                  <c:v>83.2833333333335</c:v>
                </c:pt>
                <c:pt idx="1521">
                  <c:v>83.3500000000001</c:v>
                </c:pt>
                <c:pt idx="1522">
                  <c:v>83.4000000000001</c:v>
                </c:pt>
                <c:pt idx="1523">
                  <c:v>83.4500000000001</c:v>
                </c:pt>
                <c:pt idx="1524">
                  <c:v>83.4999999999999</c:v>
                </c:pt>
                <c:pt idx="1525">
                  <c:v>83.55</c:v>
                </c:pt>
                <c:pt idx="1526">
                  <c:v>83.6166666666666</c:v>
                </c:pt>
                <c:pt idx="1527">
                  <c:v>83.6666666666667</c:v>
                </c:pt>
                <c:pt idx="1528">
                  <c:v>83.7166666666668</c:v>
                </c:pt>
                <c:pt idx="1529">
                  <c:v>83.7666666666668</c:v>
                </c:pt>
                <c:pt idx="1530">
                  <c:v>83.8166666666666</c:v>
                </c:pt>
                <c:pt idx="1531">
                  <c:v>83.8666666666666</c:v>
                </c:pt>
                <c:pt idx="1532">
                  <c:v>83.9333333333332</c:v>
                </c:pt>
                <c:pt idx="1533">
                  <c:v>83.9833333333334</c:v>
                </c:pt>
                <c:pt idx="1534">
                  <c:v>84.0333333333334</c:v>
                </c:pt>
                <c:pt idx="1535">
                  <c:v>84.0833333333334</c:v>
                </c:pt>
                <c:pt idx="1536">
                  <c:v>84.1333333333333</c:v>
                </c:pt>
                <c:pt idx="1537">
                  <c:v>84.2000000000001</c:v>
                </c:pt>
                <c:pt idx="1538">
                  <c:v>84.2499999999999</c:v>
                </c:pt>
                <c:pt idx="1539">
                  <c:v>84.3166666666667</c:v>
                </c:pt>
                <c:pt idx="1540">
                  <c:v>84.3666666666668</c:v>
                </c:pt>
                <c:pt idx="1541">
                  <c:v>84.4166666666667</c:v>
                </c:pt>
                <c:pt idx="1542">
                  <c:v>84.4666666666667</c:v>
                </c:pt>
                <c:pt idx="1543">
                  <c:v>84.5166666666667</c:v>
                </c:pt>
                <c:pt idx="1544">
                  <c:v>84.5666666666666</c:v>
                </c:pt>
                <c:pt idx="1545">
                  <c:v>84.6166666666667</c:v>
                </c:pt>
                <c:pt idx="1546">
                  <c:v>84.6666666666667</c:v>
                </c:pt>
                <c:pt idx="1547">
                  <c:v>84.7166666666668</c:v>
                </c:pt>
                <c:pt idx="1548">
                  <c:v>84.7833333333334</c:v>
                </c:pt>
                <c:pt idx="1549">
                  <c:v>84.8333333333334</c:v>
                </c:pt>
                <c:pt idx="1550">
                  <c:v>84.8833333333332</c:v>
                </c:pt>
                <c:pt idx="1551">
                  <c:v>84.9333333333334</c:v>
                </c:pt>
                <c:pt idx="1552">
                  <c:v>84.9833333333334</c:v>
                </c:pt>
                <c:pt idx="1553">
                  <c:v>85.05</c:v>
                </c:pt>
                <c:pt idx="1554">
                  <c:v>85.1</c:v>
                </c:pt>
                <c:pt idx="1555">
                  <c:v>85.15</c:v>
                </c:pt>
                <c:pt idx="1556">
                  <c:v>85.1999999999999</c:v>
                </c:pt>
                <c:pt idx="1557">
                  <c:v>85.2500000000001</c:v>
                </c:pt>
                <c:pt idx="1558">
                  <c:v>85.3000000000001</c:v>
                </c:pt>
                <c:pt idx="1559">
                  <c:v>85.3666666666667</c:v>
                </c:pt>
                <c:pt idx="1560">
                  <c:v>85.4166666666667</c:v>
                </c:pt>
                <c:pt idx="1561">
                  <c:v>85.4666666666667</c:v>
                </c:pt>
                <c:pt idx="1562">
                  <c:v>85.5166666666666</c:v>
                </c:pt>
                <c:pt idx="1563">
                  <c:v>85.5666666666667</c:v>
                </c:pt>
                <c:pt idx="1564">
                  <c:v>85.6333333333335</c:v>
                </c:pt>
                <c:pt idx="1565">
                  <c:v>85.6833333333334</c:v>
                </c:pt>
                <c:pt idx="1566">
                  <c:v>85.7333333333334</c:v>
                </c:pt>
                <c:pt idx="1567">
                  <c:v>85.7833333333334</c:v>
                </c:pt>
                <c:pt idx="1568">
                  <c:v>85.8333333333332</c:v>
                </c:pt>
                <c:pt idx="1569">
                  <c:v>85.8833333333334</c:v>
                </c:pt>
                <c:pt idx="1570">
                  <c:v>85.9500000000002</c:v>
                </c:pt>
                <c:pt idx="1571">
                  <c:v>86</c:v>
                </c:pt>
                <c:pt idx="1572">
                  <c:v>86.05</c:v>
                </c:pt>
                <c:pt idx="1573">
                  <c:v>86.1</c:v>
                </c:pt>
                <c:pt idx="1574">
                  <c:v>86.1499999999999</c:v>
                </c:pt>
                <c:pt idx="1575">
                  <c:v>86.2166666666667</c:v>
                </c:pt>
                <c:pt idx="1576">
                  <c:v>86.2666666666668</c:v>
                </c:pt>
                <c:pt idx="1577">
                  <c:v>86.3166666666667</c:v>
                </c:pt>
                <c:pt idx="1578">
                  <c:v>86.3666666666667</c:v>
                </c:pt>
                <c:pt idx="1579">
                  <c:v>86.4166666666667</c:v>
                </c:pt>
                <c:pt idx="1580">
                  <c:v>86.4666666666665</c:v>
                </c:pt>
                <c:pt idx="1581">
                  <c:v>86.5333333333333</c:v>
                </c:pt>
                <c:pt idx="1582">
                  <c:v>86.5833333333335</c:v>
                </c:pt>
                <c:pt idx="1583">
                  <c:v>86.6500000000001</c:v>
                </c:pt>
                <c:pt idx="1584">
                  <c:v>86.6666666666666</c:v>
                </c:pt>
              </c:numCache>
            </c:numRef>
          </c:xVal>
          <c:yVal>
            <c:numRef>
              <c:f>'T,P,O2'!$C$2:$C$1586</c:f>
              <c:numCache>
                <c:formatCode>General</c:formatCode>
                <c:ptCount val="1585"/>
                <c:pt idx="0">
                  <c:v>36.2833333333333</c:v>
                </c:pt>
                <c:pt idx="1">
                  <c:v>37.4916666666667</c:v>
                </c:pt>
                <c:pt idx="2">
                  <c:v>39.1583333333333</c:v>
                </c:pt>
                <c:pt idx="3">
                  <c:v>40.5916666666667</c:v>
                </c:pt>
                <c:pt idx="4">
                  <c:v>42.2583333333333</c:v>
                </c:pt>
                <c:pt idx="5">
                  <c:v>44.5333333333333</c:v>
                </c:pt>
                <c:pt idx="6">
                  <c:v>46.8</c:v>
                </c:pt>
                <c:pt idx="7">
                  <c:v>49.4416666666667</c:v>
                </c:pt>
                <c:pt idx="8">
                  <c:v>52.8416666666667</c:v>
                </c:pt>
                <c:pt idx="9">
                  <c:v>55.775</c:v>
                </c:pt>
                <c:pt idx="10">
                  <c:v>60.2416666666667</c:v>
                </c:pt>
                <c:pt idx="11">
                  <c:v>66.0333333333333</c:v>
                </c:pt>
                <c:pt idx="12">
                  <c:v>72.3416666666667</c:v>
                </c:pt>
                <c:pt idx="13">
                  <c:v>81.5333333333333</c:v>
                </c:pt>
                <c:pt idx="14">
                  <c:v>91.0666666666667</c:v>
                </c:pt>
                <c:pt idx="15">
                  <c:v>101.491666666667</c:v>
                </c:pt>
                <c:pt idx="16">
                  <c:v>115.791666666667</c:v>
                </c:pt>
                <c:pt idx="17">
                  <c:v>128.033333333333</c:v>
                </c:pt>
                <c:pt idx="18">
                  <c:v>140.408333333333</c:v>
                </c:pt>
                <c:pt idx="19">
                  <c:v>154.666666666667</c:v>
                </c:pt>
                <c:pt idx="20">
                  <c:v>166.891666666667</c:v>
                </c:pt>
                <c:pt idx="21">
                  <c:v>184.391666666667</c:v>
                </c:pt>
                <c:pt idx="22">
                  <c:v>196.491666666667</c:v>
                </c:pt>
                <c:pt idx="23">
                  <c:v>211.883333333333</c:v>
                </c:pt>
                <c:pt idx="24">
                  <c:v>224.883333333333</c:v>
                </c:pt>
                <c:pt idx="25">
                  <c:v>243.125</c:v>
                </c:pt>
                <c:pt idx="26">
                  <c:v>257.95</c:v>
                </c:pt>
                <c:pt idx="27">
                  <c:v>272.9</c:v>
                </c:pt>
                <c:pt idx="28">
                  <c:v>289.633333333333</c:v>
                </c:pt>
                <c:pt idx="29">
                  <c:v>305.625</c:v>
                </c:pt>
                <c:pt idx="30">
                  <c:v>317.366666666667</c:v>
                </c:pt>
                <c:pt idx="31">
                  <c:v>334.491666666667</c:v>
                </c:pt>
                <c:pt idx="32">
                  <c:v>347.6</c:v>
                </c:pt>
                <c:pt idx="33">
                  <c:v>360.291666666667</c:v>
                </c:pt>
                <c:pt idx="34">
                  <c:v>374.641666666667</c:v>
                </c:pt>
                <c:pt idx="35">
                  <c:v>386.208333333333</c:v>
                </c:pt>
                <c:pt idx="36">
                  <c:v>397.283333333333</c:v>
                </c:pt>
                <c:pt idx="37">
                  <c:v>411.525</c:v>
                </c:pt>
                <c:pt idx="38">
                  <c:v>421.816666666667</c:v>
                </c:pt>
                <c:pt idx="39">
                  <c:v>431.966666666667</c:v>
                </c:pt>
                <c:pt idx="40">
                  <c:v>444.525</c:v>
                </c:pt>
                <c:pt idx="41">
                  <c:v>458.216666666667</c:v>
                </c:pt>
                <c:pt idx="42">
                  <c:v>465.7</c:v>
                </c:pt>
                <c:pt idx="43">
                  <c:v>472.508333333333</c:v>
                </c:pt>
                <c:pt idx="44">
                  <c:v>480.041666666667</c:v>
                </c:pt>
                <c:pt idx="45">
                  <c:v>487</c:v>
                </c:pt>
                <c:pt idx="46">
                  <c:v>494.933333333333</c:v>
                </c:pt>
                <c:pt idx="47">
                  <c:v>501.208333333333</c:v>
                </c:pt>
                <c:pt idx="48">
                  <c:v>506.591666666667</c:v>
                </c:pt>
                <c:pt idx="49">
                  <c:v>513.183333333333</c:v>
                </c:pt>
                <c:pt idx="50">
                  <c:v>518.225</c:v>
                </c:pt>
                <c:pt idx="51">
                  <c:v>522.691666666667</c:v>
                </c:pt>
                <c:pt idx="52">
                  <c:v>528.5</c:v>
                </c:pt>
                <c:pt idx="53">
                  <c:v>532.45</c:v>
                </c:pt>
                <c:pt idx="54">
                  <c:v>536.933333333333</c:v>
                </c:pt>
                <c:pt idx="55">
                  <c:v>540.425</c:v>
                </c:pt>
                <c:pt idx="56">
                  <c:v>544.191666666667</c:v>
                </c:pt>
                <c:pt idx="57">
                  <c:v>547.125</c:v>
                </c:pt>
                <c:pt idx="58">
                  <c:v>550.825</c:v>
                </c:pt>
                <c:pt idx="59">
                  <c:v>553.208333333333</c:v>
                </c:pt>
                <c:pt idx="60">
                  <c:v>555.375</c:v>
                </c:pt>
                <c:pt idx="61">
                  <c:v>557.691666666667</c:v>
                </c:pt>
                <c:pt idx="62">
                  <c:v>560.141666666667</c:v>
                </c:pt>
                <c:pt idx="63">
                  <c:v>561.466666666667</c:v>
                </c:pt>
                <c:pt idx="64">
                  <c:v>562.933333333333</c:v>
                </c:pt>
                <c:pt idx="65">
                  <c:v>564.558333333333</c:v>
                </c:pt>
                <c:pt idx="66">
                  <c:v>565.891666666667</c:v>
                </c:pt>
                <c:pt idx="67">
                  <c:v>567.2</c:v>
                </c:pt>
                <c:pt idx="68">
                  <c:v>568.033333333333</c:v>
                </c:pt>
                <c:pt idx="69">
                  <c:v>568.933333333333</c:v>
                </c:pt>
                <c:pt idx="70">
                  <c:v>569.891666666667</c:v>
                </c:pt>
                <c:pt idx="71">
                  <c:v>570.741666666667</c:v>
                </c:pt>
                <c:pt idx="72">
                  <c:v>571.533333333333</c:v>
                </c:pt>
                <c:pt idx="73">
                  <c:v>572.508333333333</c:v>
                </c:pt>
                <c:pt idx="74">
                  <c:v>573.358333333333</c:v>
                </c:pt>
                <c:pt idx="75">
                  <c:v>574.616666666667</c:v>
                </c:pt>
                <c:pt idx="76">
                  <c:v>575.283333333333</c:v>
                </c:pt>
                <c:pt idx="77">
                  <c:v>575.875</c:v>
                </c:pt>
                <c:pt idx="78">
                  <c:v>576.283333333333</c:v>
                </c:pt>
                <c:pt idx="79">
                  <c:v>576.925</c:v>
                </c:pt>
                <c:pt idx="80">
                  <c:v>577.233333333333</c:v>
                </c:pt>
                <c:pt idx="81">
                  <c:v>577.75</c:v>
                </c:pt>
                <c:pt idx="82">
                  <c:v>578.166666666667</c:v>
                </c:pt>
                <c:pt idx="83">
                  <c:v>578.841666666667</c:v>
                </c:pt>
                <c:pt idx="84">
                  <c:v>579.066666666667</c:v>
                </c:pt>
                <c:pt idx="85">
                  <c:v>579.275</c:v>
                </c:pt>
                <c:pt idx="86">
                  <c:v>579.5</c:v>
                </c:pt>
                <c:pt idx="87">
                  <c:v>579.875</c:v>
                </c:pt>
                <c:pt idx="88">
                  <c:v>580.608333333333</c:v>
                </c:pt>
                <c:pt idx="89">
                  <c:v>581.191666666667</c:v>
                </c:pt>
                <c:pt idx="90">
                  <c:v>581.491666666667</c:v>
                </c:pt>
                <c:pt idx="91">
                  <c:v>582.008333333333</c:v>
                </c:pt>
                <c:pt idx="92">
                  <c:v>582.558333333333</c:v>
                </c:pt>
                <c:pt idx="93">
                  <c:v>583.133333333333</c:v>
                </c:pt>
                <c:pt idx="94">
                  <c:v>584.041666666667</c:v>
                </c:pt>
                <c:pt idx="95">
                  <c:v>584.783333333333</c:v>
                </c:pt>
                <c:pt idx="96">
                  <c:v>585.716666666667</c:v>
                </c:pt>
                <c:pt idx="97">
                  <c:v>586.208333333333</c:v>
                </c:pt>
                <c:pt idx="98">
                  <c:v>586.6</c:v>
                </c:pt>
                <c:pt idx="99">
                  <c:v>586.933333333333</c:v>
                </c:pt>
                <c:pt idx="100">
                  <c:v>587.483333333333</c:v>
                </c:pt>
                <c:pt idx="101">
                  <c:v>587.983333333333</c:v>
                </c:pt>
                <c:pt idx="102">
                  <c:v>588.466666666667</c:v>
                </c:pt>
                <c:pt idx="103">
                  <c:v>589.183333333333</c:v>
                </c:pt>
                <c:pt idx="104">
                  <c:v>590.066666666667</c:v>
                </c:pt>
                <c:pt idx="105">
                  <c:v>590.533333333333</c:v>
                </c:pt>
                <c:pt idx="106">
                  <c:v>591.216666666667</c:v>
                </c:pt>
                <c:pt idx="107">
                  <c:v>592.133333333333</c:v>
                </c:pt>
                <c:pt idx="108">
                  <c:v>593.241666666667</c:v>
                </c:pt>
                <c:pt idx="109">
                  <c:v>594.6</c:v>
                </c:pt>
                <c:pt idx="110">
                  <c:v>595.683333333333</c:v>
                </c:pt>
                <c:pt idx="111">
                  <c:v>596.7</c:v>
                </c:pt>
                <c:pt idx="112">
                  <c:v>597.908333333333</c:v>
                </c:pt>
                <c:pt idx="113">
                  <c:v>599.083333333333</c:v>
                </c:pt>
                <c:pt idx="114">
                  <c:v>600.366666666667</c:v>
                </c:pt>
                <c:pt idx="115">
                  <c:v>601.916666666667</c:v>
                </c:pt>
                <c:pt idx="116">
                  <c:v>603.116666666667</c:v>
                </c:pt>
                <c:pt idx="117">
                  <c:v>604.566666666667</c:v>
                </c:pt>
                <c:pt idx="118">
                  <c:v>605.65</c:v>
                </c:pt>
                <c:pt idx="119">
                  <c:v>606.675</c:v>
                </c:pt>
                <c:pt idx="120">
                  <c:v>607.808333333333</c:v>
                </c:pt>
                <c:pt idx="121">
                  <c:v>609.408333333333</c:v>
                </c:pt>
                <c:pt idx="122">
                  <c:v>610.65</c:v>
                </c:pt>
                <c:pt idx="123">
                  <c:v>612.083333333333</c:v>
                </c:pt>
                <c:pt idx="124">
                  <c:v>613.841666666667</c:v>
                </c:pt>
                <c:pt idx="125">
                  <c:v>615.216666666667</c:v>
                </c:pt>
                <c:pt idx="126">
                  <c:v>616.616666666667</c:v>
                </c:pt>
                <c:pt idx="127">
                  <c:v>618.175</c:v>
                </c:pt>
                <c:pt idx="128">
                  <c:v>619.416666666667</c:v>
                </c:pt>
                <c:pt idx="129">
                  <c:v>620.483333333333</c:v>
                </c:pt>
                <c:pt idx="130">
                  <c:v>622.216666666667</c:v>
                </c:pt>
                <c:pt idx="131">
                  <c:v>623.55</c:v>
                </c:pt>
                <c:pt idx="132">
                  <c:v>624.641666666667</c:v>
                </c:pt>
                <c:pt idx="133">
                  <c:v>626.025</c:v>
                </c:pt>
                <c:pt idx="134">
                  <c:v>627.25</c:v>
                </c:pt>
                <c:pt idx="135">
                  <c:v>628.558333333333</c:v>
                </c:pt>
                <c:pt idx="136">
                  <c:v>630.325</c:v>
                </c:pt>
                <c:pt idx="137">
                  <c:v>632.316666666667</c:v>
                </c:pt>
                <c:pt idx="138">
                  <c:v>633.1</c:v>
                </c:pt>
                <c:pt idx="139">
                  <c:v>634.391666666667</c:v>
                </c:pt>
                <c:pt idx="140">
                  <c:v>635.875</c:v>
                </c:pt>
                <c:pt idx="141">
                  <c:v>637.2</c:v>
                </c:pt>
                <c:pt idx="142">
                  <c:v>638.775</c:v>
                </c:pt>
                <c:pt idx="143">
                  <c:v>639.958333333333</c:v>
                </c:pt>
                <c:pt idx="144">
                  <c:v>641.183333333333</c:v>
                </c:pt>
                <c:pt idx="145">
                  <c:v>642.783333333333</c:v>
                </c:pt>
                <c:pt idx="146">
                  <c:v>643.95</c:v>
                </c:pt>
                <c:pt idx="147">
                  <c:v>645.216666666667</c:v>
                </c:pt>
                <c:pt idx="148">
                  <c:v>647.066666666667</c:v>
                </c:pt>
                <c:pt idx="149">
                  <c:v>648.375</c:v>
                </c:pt>
                <c:pt idx="150">
                  <c:v>649.916666666667</c:v>
                </c:pt>
                <c:pt idx="151">
                  <c:v>650.883333333333</c:v>
                </c:pt>
                <c:pt idx="152">
                  <c:v>651.933333333333</c:v>
                </c:pt>
                <c:pt idx="153">
                  <c:v>653.033333333333</c:v>
                </c:pt>
                <c:pt idx="154">
                  <c:v>654.383333333333</c:v>
                </c:pt>
                <c:pt idx="155">
                  <c:v>655.458333333333</c:v>
                </c:pt>
                <c:pt idx="156">
                  <c:v>656.575</c:v>
                </c:pt>
                <c:pt idx="157">
                  <c:v>657.858333333333</c:v>
                </c:pt>
                <c:pt idx="158">
                  <c:v>659.291666666667</c:v>
                </c:pt>
                <c:pt idx="159">
                  <c:v>660.091666666667</c:v>
                </c:pt>
                <c:pt idx="160">
                  <c:v>661.208333333333</c:v>
                </c:pt>
                <c:pt idx="161">
                  <c:v>662.508333333333</c:v>
                </c:pt>
                <c:pt idx="162">
                  <c:v>663.808333333333</c:v>
                </c:pt>
                <c:pt idx="163">
                  <c:v>665.441666666667</c:v>
                </c:pt>
                <c:pt idx="164">
                  <c:v>666.516666666667</c:v>
                </c:pt>
                <c:pt idx="165">
                  <c:v>667.525</c:v>
                </c:pt>
                <c:pt idx="166">
                  <c:v>668.658333333333</c:v>
                </c:pt>
                <c:pt idx="167">
                  <c:v>669.333333333333</c:v>
                </c:pt>
                <c:pt idx="168">
                  <c:v>670.325</c:v>
                </c:pt>
                <c:pt idx="169">
                  <c:v>671.625</c:v>
                </c:pt>
                <c:pt idx="170">
                  <c:v>672.291666666667</c:v>
                </c:pt>
                <c:pt idx="171">
                  <c:v>673.266666666667</c:v>
                </c:pt>
                <c:pt idx="172">
                  <c:v>674.1</c:v>
                </c:pt>
                <c:pt idx="173">
                  <c:v>674.866666666667</c:v>
                </c:pt>
                <c:pt idx="174">
                  <c:v>676.033333333333</c:v>
                </c:pt>
                <c:pt idx="175">
                  <c:v>677.041666666667</c:v>
                </c:pt>
                <c:pt idx="176">
                  <c:v>678.041666666667</c:v>
                </c:pt>
                <c:pt idx="177">
                  <c:v>678.991666666667</c:v>
                </c:pt>
                <c:pt idx="178">
                  <c:v>679.625</c:v>
                </c:pt>
                <c:pt idx="179">
                  <c:v>680.358333333333</c:v>
                </c:pt>
                <c:pt idx="180">
                  <c:v>681.766666666667</c:v>
                </c:pt>
                <c:pt idx="181">
                  <c:v>682.433333333333</c:v>
                </c:pt>
                <c:pt idx="182">
                  <c:v>683.15</c:v>
                </c:pt>
                <c:pt idx="183">
                  <c:v>683.941666666667</c:v>
                </c:pt>
                <c:pt idx="184">
                  <c:v>684.666666666667</c:v>
                </c:pt>
                <c:pt idx="185">
                  <c:v>685.866666666667</c:v>
                </c:pt>
                <c:pt idx="186">
                  <c:v>686.858333333333</c:v>
                </c:pt>
                <c:pt idx="187">
                  <c:v>687.641666666667</c:v>
                </c:pt>
                <c:pt idx="188">
                  <c:v>688.666666666667</c:v>
                </c:pt>
                <c:pt idx="189">
                  <c:v>689.341666666667</c:v>
                </c:pt>
                <c:pt idx="190">
                  <c:v>690.016666666667</c:v>
                </c:pt>
                <c:pt idx="191">
                  <c:v>690.95</c:v>
                </c:pt>
                <c:pt idx="192">
                  <c:v>691.825</c:v>
                </c:pt>
                <c:pt idx="193">
                  <c:v>692.891666666667</c:v>
                </c:pt>
                <c:pt idx="194">
                  <c:v>693.641666666667</c:v>
                </c:pt>
                <c:pt idx="195">
                  <c:v>694.425</c:v>
                </c:pt>
                <c:pt idx="196">
                  <c:v>695.1</c:v>
                </c:pt>
                <c:pt idx="197">
                  <c:v>695.825</c:v>
                </c:pt>
                <c:pt idx="198">
                  <c:v>696.366666666667</c:v>
                </c:pt>
                <c:pt idx="199">
                  <c:v>696.983333333333</c:v>
                </c:pt>
                <c:pt idx="200">
                  <c:v>698</c:v>
                </c:pt>
                <c:pt idx="201">
                  <c:v>699.383333333333</c:v>
                </c:pt>
                <c:pt idx="202">
                  <c:v>700.033333333333</c:v>
                </c:pt>
                <c:pt idx="203">
                  <c:v>700.508333333333</c:v>
                </c:pt>
                <c:pt idx="204">
                  <c:v>700.758333333333</c:v>
                </c:pt>
                <c:pt idx="205">
                  <c:v>700.858333333333</c:v>
                </c:pt>
                <c:pt idx="206">
                  <c:v>700.983333333333</c:v>
                </c:pt>
                <c:pt idx="207">
                  <c:v>701.141666666667</c:v>
                </c:pt>
                <c:pt idx="208">
                  <c:v>701.291666666667</c:v>
                </c:pt>
                <c:pt idx="209">
                  <c:v>701.466666666667</c:v>
                </c:pt>
                <c:pt idx="210">
                  <c:v>701.625</c:v>
                </c:pt>
                <c:pt idx="211">
                  <c:v>701.858333333333</c:v>
                </c:pt>
                <c:pt idx="212">
                  <c:v>702.133333333333</c:v>
                </c:pt>
                <c:pt idx="213">
                  <c:v>702.458333333333</c:v>
                </c:pt>
                <c:pt idx="214">
                  <c:v>702.925</c:v>
                </c:pt>
                <c:pt idx="215">
                  <c:v>703.191666666667</c:v>
                </c:pt>
                <c:pt idx="216">
                  <c:v>703.441666666667</c:v>
                </c:pt>
                <c:pt idx="217">
                  <c:v>703.733333333333</c:v>
                </c:pt>
                <c:pt idx="218">
                  <c:v>704.275</c:v>
                </c:pt>
                <c:pt idx="219">
                  <c:v>704.708333333333</c:v>
                </c:pt>
                <c:pt idx="220">
                  <c:v>705.175</c:v>
                </c:pt>
                <c:pt idx="221">
                  <c:v>705.683333333333</c:v>
                </c:pt>
                <c:pt idx="222">
                  <c:v>706.058333333333</c:v>
                </c:pt>
                <c:pt idx="223">
                  <c:v>706.425</c:v>
                </c:pt>
                <c:pt idx="224">
                  <c:v>706.766666666667</c:v>
                </c:pt>
                <c:pt idx="225">
                  <c:v>707.125</c:v>
                </c:pt>
                <c:pt idx="226">
                  <c:v>707.558333333333</c:v>
                </c:pt>
                <c:pt idx="227">
                  <c:v>708.141666666667</c:v>
                </c:pt>
                <c:pt idx="228">
                  <c:v>708.716666666667</c:v>
                </c:pt>
                <c:pt idx="229">
                  <c:v>709.4</c:v>
                </c:pt>
                <c:pt idx="230">
                  <c:v>710.275</c:v>
                </c:pt>
                <c:pt idx="231">
                  <c:v>710.766666666667</c:v>
                </c:pt>
                <c:pt idx="232">
                  <c:v>711.2</c:v>
                </c:pt>
                <c:pt idx="233">
                  <c:v>711.741666666667</c:v>
                </c:pt>
                <c:pt idx="234">
                  <c:v>712.366666666667</c:v>
                </c:pt>
                <c:pt idx="235">
                  <c:v>712.816666666667</c:v>
                </c:pt>
                <c:pt idx="236">
                  <c:v>713.383333333333</c:v>
                </c:pt>
                <c:pt idx="237">
                  <c:v>713.866666666667</c:v>
                </c:pt>
                <c:pt idx="238">
                  <c:v>714.433333333333</c:v>
                </c:pt>
                <c:pt idx="239">
                  <c:v>715.183333333333</c:v>
                </c:pt>
                <c:pt idx="240">
                  <c:v>715.841666666667</c:v>
                </c:pt>
                <c:pt idx="241">
                  <c:v>716.333333333333</c:v>
                </c:pt>
                <c:pt idx="242">
                  <c:v>716.916666666667</c:v>
                </c:pt>
                <c:pt idx="243">
                  <c:v>717.325</c:v>
                </c:pt>
                <c:pt idx="244">
                  <c:v>717.658333333333</c:v>
                </c:pt>
                <c:pt idx="245">
                  <c:v>718.208333333333</c:v>
                </c:pt>
                <c:pt idx="246">
                  <c:v>718.841666666667</c:v>
                </c:pt>
                <c:pt idx="247">
                  <c:v>719.541666666667</c:v>
                </c:pt>
                <c:pt idx="248">
                  <c:v>720.516666666667</c:v>
                </c:pt>
                <c:pt idx="249">
                  <c:v>721.4</c:v>
                </c:pt>
                <c:pt idx="250">
                  <c:v>722.233333333333</c:v>
                </c:pt>
                <c:pt idx="251">
                  <c:v>723.341666666667</c:v>
                </c:pt>
                <c:pt idx="252">
                  <c:v>723.975</c:v>
                </c:pt>
                <c:pt idx="253">
                  <c:v>724.591666666667</c:v>
                </c:pt>
                <c:pt idx="254">
                  <c:v>725.266666666667</c:v>
                </c:pt>
                <c:pt idx="255">
                  <c:v>726.308333333333</c:v>
                </c:pt>
                <c:pt idx="256">
                  <c:v>726.8</c:v>
                </c:pt>
                <c:pt idx="257">
                  <c:v>727.5</c:v>
                </c:pt>
                <c:pt idx="258">
                  <c:v>728.05</c:v>
                </c:pt>
                <c:pt idx="259">
                  <c:v>728.575</c:v>
                </c:pt>
                <c:pt idx="260">
                  <c:v>729.258333333333</c:v>
                </c:pt>
                <c:pt idx="261">
                  <c:v>730.083333333333</c:v>
                </c:pt>
                <c:pt idx="262">
                  <c:v>730.733333333333</c:v>
                </c:pt>
                <c:pt idx="263">
                  <c:v>731.7</c:v>
                </c:pt>
                <c:pt idx="264">
                  <c:v>732.516666666667</c:v>
                </c:pt>
                <c:pt idx="265">
                  <c:v>733.1</c:v>
                </c:pt>
                <c:pt idx="266">
                  <c:v>733.7</c:v>
                </c:pt>
                <c:pt idx="267">
                  <c:v>734.341666666667</c:v>
                </c:pt>
                <c:pt idx="268">
                  <c:v>735.075</c:v>
                </c:pt>
                <c:pt idx="269">
                  <c:v>735.591666666667</c:v>
                </c:pt>
                <c:pt idx="270">
                  <c:v>736.15</c:v>
                </c:pt>
                <c:pt idx="271">
                  <c:v>736.65</c:v>
                </c:pt>
                <c:pt idx="272">
                  <c:v>737.55</c:v>
                </c:pt>
                <c:pt idx="273">
                  <c:v>738.066666666667</c:v>
                </c:pt>
                <c:pt idx="274">
                  <c:v>738.625</c:v>
                </c:pt>
                <c:pt idx="275">
                  <c:v>739.35</c:v>
                </c:pt>
                <c:pt idx="276">
                  <c:v>740.216666666667</c:v>
                </c:pt>
                <c:pt idx="277">
                  <c:v>740.725</c:v>
                </c:pt>
                <c:pt idx="278">
                  <c:v>741.175</c:v>
                </c:pt>
                <c:pt idx="279">
                  <c:v>741.608333333333</c:v>
                </c:pt>
                <c:pt idx="280">
                  <c:v>742.1</c:v>
                </c:pt>
                <c:pt idx="281">
                  <c:v>742.7</c:v>
                </c:pt>
                <c:pt idx="282">
                  <c:v>743.033333333333</c:v>
                </c:pt>
                <c:pt idx="283">
                  <c:v>743.458333333333</c:v>
                </c:pt>
                <c:pt idx="284">
                  <c:v>744.083333333333</c:v>
                </c:pt>
                <c:pt idx="285">
                  <c:v>744.65</c:v>
                </c:pt>
                <c:pt idx="286">
                  <c:v>745.225</c:v>
                </c:pt>
                <c:pt idx="287">
                  <c:v>745.725</c:v>
                </c:pt>
                <c:pt idx="288">
                  <c:v>746.158333333333</c:v>
                </c:pt>
                <c:pt idx="289">
                  <c:v>746.716666666667</c:v>
                </c:pt>
                <c:pt idx="290">
                  <c:v>747.083333333333</c:v>
                </c:pt>
                <c:pt idx="291">
                  <c:v>747.533333333333</c:v>
                </c:pt>
                <c:pt idx="292">
                  <c:v>747.983333333333</c:v>
                </c:pt>
                <c:pt idx="293">
                  <c:v>748.65</c:v>
                </c:pt>
                <c:pt idx="294">
                  <c:v>749.366666666667</c:v>
                </c:pt>
                <c:pt idx="295">
                  <c:v>750</c:v>
                </c:pt>
                <c:pt idx="296">
                  <c:v>750.666666666667</c:v>
                </c:pt>
                <c:pt idx="297">
                  <c:v>751.425</c:v>
                </c:pt>
                <c:pt idx="298">
                  <c:v>751.808333333333</c:v>
                </c:pt>
                <c:pt idx="299">
                  <c:v>752.266666666667</c:v>
                </c:pt>
                <c:pt idx="300">
                  <c:v>752.758333333333</c:v>
                </c:pt>
                <c:pt idx="301">
                  <c:v>753.25</c:v>
                </c:pt>
                <c:pt idx="302">
                  <c:v>753.641666666667</c:v>
                </c:pt>
                <c:pt idx="303">
                  <c:v>753.95</c:v>
                </c:pt>
                <c:pt idx="304">
                  <c:v>754.308333333333</c:v>
                </c:pt>
                <c:pt idx="305">
                  <c:v>754.941666666667</c:v>
                </c:pt>
                <c:pt idx="306">
                  <c:v>755.583333333333</c:v>
                </c:pt>
                <c:pt idx="307">
                  <c:v>756.083333333333</c:v>
                </c:pt>
                <c:pt idx="308">
                  <c:v>756.841666666667</c:v>
                </c:pt>
                <c:pt idx="309">
                  <c:v>757.458333333333</c:v>
                </c:pt>
                <c:pt idx="310">
                  <c:v>758.391666666667</c:v>
                </c:pt>
                <c:pt idx="311">
                  <c:v>759.05</c:v>
                </c:pt>
                <c:pt idx="312">
                  <c:v>759.433333333333</c:v>
                </c:pt>
                <c:pt idx="313">
                  <c:v>759.716666666667</c:v>
                </c:pt>
                <c:pt idx="314">
                  <c:v>760.125</c:v>
                </c:pt>
                <c:pt idx="315">
                  <c:v>760.516666666667</c:v>
                </c:pt>
                <c:pt idx="316">
                  <c:v>760.941666666667</c:v>
                </c:pt>
                <c:pt idx="317">
                  <c:v>761.516666666667</c:v>
                </c:pt>
                <c:pt idx="318">
                  <c:v>762.108333333333</c:v>
                </c:pt>
                <c:pt idx="319">
                  <c:v>762.65</c:v>
                </c:pt>
                <c:pt idx="320">
                  <c:v>763.058333333333</c:v>
                </c:pt>
                <c:pt idx="321">
                  <c:v>763.383333333333</c:v>
                </c:pt>
                <c:pt idx="322">
                  <c:v>763.716666666667</c:v>
                </c:pt>
                <c:pt idx="323">
                  <c:v>764.133333333333</c:v>
                </c:pt>
                <c:pt idx="324">
                  <c:v>764.583333333333</c:v>
                </c:pt>
                <c:pt idx="325">
                  <c:v>765.066666666667</c:v>
                </c:pt>
                <c:pt idx="326">
                  <c:v>765.791666666667</c:v>
                </c:pt>
                <c:pt idx="327">
                  <c:v>766.241666666667</c:v>
                </c:pt>
                <c:pt idx="328">
                  <c:v>766.725</c:v>
                </c:pt>
                <c:pt idx="329">
                  <c:v>767.258333333333</c:v>
                </c:pt>
                <c:pt idx="330">
                  <c:v>768.008333333333</c:v>
                </c:pt>
                <c:pt idx="331">
                  <c:v>768.525</c:v>
                </c:pt>
                <c:pt idx="332">
                  <c:v>768.941666666667</c:v>
                </c:pt>
                <c:pt idx="333">
                  <c:v>769.316666666667</c:v>
                </c:pt>
                <c:pt idx="334">
                  <c:v>769.708333333333</c:v>
                </c:pt>
                <c:pt idx="335">
                  <c:v>770.266666666667</c:v>
                </c:pt>
                <c:pt idx="336">
                  <c:v>770.708333333333</c:v>
                </c:pt>
                <c:pt idx="337">
                  <c:v>771.125</c:v>
                </c:pt>
                <c:pt idx="338">
                  <c:v>771.775</c:v>
                </c:pt>
                <c:pt idx="339">
                  <c:v>772.383333333333</c:v>
                </c:pt>
                <c:pt idx="340">
                  <c:v>772.925</c:v>
                </c:pt>
                <c:pt idx="341">
                  <c:v>773.7</c:v>
                </c:pt>
                <c:pt idx="342">
                  <c:v>774.141666666667</c:v>
                </c:pt>
                <c:pt idx="343">
                  <c:v>774.45</c:v>
                </c:pt>
                <c:pt idx="344">
                  <c:v>774.8</c:v>
                </c:pt>
                <c:pt idx="345">
                  <c:v>774.991666666667</c:v>
                </c:pt>
                <c:pt idx="346">
                  <c:v>775.275</c:v>
                </c:pt>
                <c:pt idx="347">
                  <c:v>775.508333333333</c:v>
                </c:pt>
                <c:pt idx="348">
                  <c:v>775.541666666667</c:v>
                </c:pt>
                <c:pt idx="349">
                  <c:v>775.516666666667</c:v>
                </c:pt>
                <c:pt idx="350">
                  <c:v>775.675</c:v>
                </c:pt>
                <c:pt idx="351">
                  <c:v>776.208333333333</c:v>
                </c:pt>
                <c:pt idx="352">
                  <c:v>776.525</c:v>
                </c:pt>
                <c:pt idx="353">
                  <c:v>776.875</c:v>
                </c:pt>
                <c:pt idx="354">
                  <c:v>777.183333333333</c:v>
                </c:pt>
                <c:pt idx="355">
                  <c:v>777.458333333333</c:v>
                </c:pt>
                <c:pt idx="356">
                  <c:v>777.783333333333</c:v>
                </c:pt>
                <c:pt idx="357">
                  <c:v>778.016666666667</c:v>
                </c:pt>
                <c:pt idx="358">
                  <c:v>778.283333333333</c:v>
                </c:pt>
                <c:pt idx="359">
                  <c:v>778.408333333333</c:v>
                </c:pt>
                <c:pt idx="360">
                  <c:v>778.65</c:v>
                </c:pt>
                <c:pt idx="361">
                  <c:v>778.833333333333</c:v>
                </c:pt>
                <c:pt idx="362">
                  <c:v>779.033333333333</c:v>
                </c:pt>
                <c:pt idx="363">
                  <c:v>779.191666666667</c:v>
                </c:pt>
                <c:pt idx="364">
                  <c:v>779.425</c:v>
                </c:pt>
                <c:pt idx="365">
                  <c:v>779.7</c:v>
                </c:pt>
                <c:pt idx="366">
                  <c:v>780.091666666667</c:v>
                </c:pt>
                <c:pt idx="367">
                  <c:v>780.441666666667</c:v>
                </c:pt>
                <c:pt idx="368">
                  <c:v>780.866666666667</c:v>
                </c:pt>
                <c:pt idx="369">
                  <c:v>781.283333333333</c:v>
                </c:pt>
                <c:pt idx="370">
                  <c:v>781.758333333333</c:v>
                </c:pt>
                <c:pt idx="371">
                  <c:v>782.266666666667</c:v>
                </c:pt>
                <c:pt idx="372">
                  <c:v>782.666666666667</c:v>
                </c:pt>
                <c:pt idx="373">
                  <c:v>782.858333333333</c:v>
                </c:pt>
                <c:pt idx="374">
                  <c:v>783.133333333333</c:v>
                </c:pt>
                <c:pt idx="375">
                  <c:v>783.441666666667</c:v>
                </c:pt>
                <c:pt idx="376">
                  <c:v>783.716666666667</c:v>
                </c:pt>
                <c:pt idx="377">
                  <c:v>784.033333333333</c:v>
                </c:pt>
                <c:pt idx="378">
                  <c:v>784.291666666667</c:v>
                </c:pt>
                <c:pt idx="379">
                  <c:v>784.666666666667</c:v>
                </c:pt>
                <c:pt idx="380">
                  <c:v>785.05</c:v>
                </c:pt>
                <c:pt idx="381">
                  <c:v>785.325</c:v>
                </c:pt>
                <c:pt idx="382">
                  <c:v>785.591666666667</c:v>
                </c:pt>
                <c:pt idx="383">
                  <c:v>786.016666666667</c:v>
                </c:pt>
                <c:pt idx="384">
                  <c:v>786.4</c:v>
                </c:pt>
                <c:pt idx="385">
                  <c:v>786.741666666667</c:v>
                </c:pt>
                <c:pt idx="386">
                  <c:v>786.975</c:v>
                </c:pt>
                <c:pt idx="387">
                  <c:v>787.366666666667</c:v>
                </c:pt>
                <c:pt idx="388">
                  <c:v>787.625</c:v>
                </c:pt>
                <c:pt idx="389">
                  <c:v>787.941666666667</c:v>
                </c:pt>
                <c:pt idx="390">
                  <c:v>788.283333333333</c:v>
                </c:pt>
                <c:pt idx="391">
                  <c:v>788.616666666667</c:v>
                </c:pt>
                <c:pt idx="392">
                  <c:v>788.941666666667</c:v>
                </c:pt>
                <c:pt idx="393">
                  <c:v>789.758333333333</c:v>
                </c:pt>
                <c:pt idx="394">
                  <c:v>790.166666666667</c:v>
                </c:pt>
                <c:pt idx="395">
                  <c:v>790.6</c:v>
                </c:pt>
                <c:pt idx="396">
                  <c:v>790.991666666667</c:v>
                </c:pt>
                <c:pt idx="397">
                  <c:v>791.425</c:v>
                </c:pt>
                <c:pt idx="398">
                  <c:v>791.833333333333</c:v>
                </c:pt>
                <c:pt idx="399">
                  <c:v>792.125</c:v>
                </c:pt>
                <c:pt idx="400">
                  <c:v>792.458333333333</c:v>
                </c:pt>
                <c:pt idx="401">
                  <c:v>792.966666666667</c:v>
                </c:pt>
                <c:pt idx="402">
                  <c:v>793.3</c:v>
                </c:pt>
                <c:pt idx="403">
                  <c:v>793.791666666667</c:v>
                </c:pt>
                <c:pt idx="404">
                  <c:v>794.3</c:v>
                </c:pt>
                <c:pt idx="405">
                  <c:v>794.641666666667</c:v>
                </c:pt>
                <c:pt idx="406">
                  <c:v>794.983333333333</c:v>
                </c:pt>
                <c:pt idx="407">
                  <c:v>795.275</c:v>
                </c:pt>
                <c:pt idx="408">
                  <c:v>795.616666666667</c:v>
                </c:pt>
                <c:pt idx="409">
                  <c:v>795.958333333333</c:v>
                </c:pt>
                <c:pt idx="410">
                  <c:v>796.358333333333</c:v>
                </c:pt>
                <c:pt idx="411">
                  <c:v>796.691666666667</c:v>
                </c:pt>
                <c:pt idx="412">
                  <c:v>797.016666666667</c:v>
                </c:pt>
                <c:pt idx="413">
                  <c:v>797.408333333333</c:v>
                </c:pt>
                <c:pt idx="414">
                  <c:v>797.766666666667</c:v>
                </c:pt>
                <c:pt idx="415">
                  <c:v>798.15</c:v>
                </c:pt>
                <c:pt idx="416">
                  <c:v>798.55</c:v>
                </c:pt>
                <c:pt idx="417">
                  <c:v>798.725</c:v>
                </c:pt>
                <c:pt idx="418">
                  <c:v>798.841666666667</c:v>
                </c:pt>
                <c:pt idx="419">
                  <c:v>799.2</c:v>
                </c:pt>
                <c:pt idx="420">
                  <c:v>799.55</c:v>
                </c:pt>
                <c:pt idx="421">
                  <c:v>799.941666666667</c:v>
                </c:pt>
                <c:pt idx="422">
                  <c:v>800.466666666667</c:v>
                </c:pt>
                <c:pt idx="423">
                  <c:v>800.633333333333</c:v>
                </c:pt>
                <c:pt idx="424">
                  <c:v>800.816666666667</c:v>
                </c:pt>
                <c:pt idx="425">
                  <c:v>801.108333333333</c:v>
                </c:pt>
                <c:pt idx="426">
                  <c:v>801.5</c:v>
                </c:pt>
                <c:pt idx="427">
                  <c:v>802.125</c:v>
                </c:pt>
                <c:pt idx="428">
                  <c:v>802.441666666667</c:v>
                </c:pt>
                <c:pt idx="429">
                  <c:v>802.758333333333</c:v>
                </c:pt>
                <c:pt idx="430">
                  <c:v>803.141666666667</c:v>
                </c:pt>
                <c:pt idx="431">
                  <c:v>803.633333333333</c:v>
                </c:pt>
                <c:pt idx="432">
                  <c:v>803.883333333333</c:v>
                </c:pt>
                <c:pt idx="433">
                  <c:v>804.166666666667</c:v>
                </c:pt>
                <c:pt idx="434">
                  <c:v>804.583333333333</c:v>
                </c:pt>
                <c:pt idx="435">
                  <c:v>805.091666666667</c:v>
                </c:pt>
                <c:pt idx="436">
                  <c:v>805.591666666667</c:v>
                </c:pt>
                <c:pt idx="437">
                  <c:v>806.116666666667</c:v>
                </c:pt>
                <c:pt idx="438">
                  <c:v>806.575</c:v>
                </c:pt>
                <c:pt idx="439">
                  <c:v>807.183333333333</c:v>
                </c:pt>
                <c:pt idx="440">
                  <c:v>807.875</c:v>
                </c:pt>
                <c:pt idx="441">
                  <c:v>808.341666666667</c:v>
                </c:pt>
                <c:pt idx="442">
                  <c:v>808.825</c:v>
                </c:pt>
                <c:pt idx="443">
                  <c:v>809.4</c:v>
                </c:pt>
                <c:pt idx="444">
                  <c:v>809.991666666667</c:v>
                </c:pt>
                <c:pt idx="445">
                  <c:v>810.566666666667</c:v>
                </c:pt>
                <c:pt idx="446">
                  <c:v>811.025</c:v>
                </c:pt>
                <c:pt idx="447">
                  <c:v>811.325</c:v>
                </c:pt>
                <c:pt idx="448">
                  <c:v>811.458333333333</c:v>
                </c:pt>
                <c:pt idx="449">
                  <c:v>811.758333333333</c:v>
                </c:pt>
                <c:pt idx="450">
                  <c:v>812.266666666667</c:v>
                </c:pt>
                <c:pt idx="451">
                  <c:v>812.9</c:v>
                </c:pt>
                <c:pt idx="452">
                  <c:v>813.958333333333</c:v>
                </c:pt>
                <c:pt idx="453">
                  <c:v>814.525</c:v>
                </c:pt>
                <c:pt idx="454">
                  <c:v>814.875</c:v>
                </c:pt>
                <c:pt idx="455">
                  <c:v>815.208333333333</c:v>
                </c:pt>
                <c:pt idx="456">
                  <c:v>815.358333333333</c:v>
                </c:pt>
                <c:pt idx="457">
                  <c:v>815.666666666667</c:v>
                </c:pt>
                <c:pt idx="458">
                  <c:v>816.416666666667</c:v>
                </c:pt>
                <c:pt idx="459">
                  <c:v>816.925</c:v>
                </c:pt>
                <c:pt idx="460">
                  <c:v>817.541666666667</c:v>
                </c:pt>
                <c:pt idx="461">
                  <c:v>818.033333333333</c:v>
                </c:pt>
                <c:pt idx="462">
                  <c:v>818.608333333333</c:v>
                </c:pt>
                <c:pt idx="463">
                  <c:v>819.033333333333</c:v>
                </c:pt>
                <c:pt idx="464">
                  <c:v>819.616666666667</c:v>
                </c:pt>
                <c:pt idx="465">
                  <c:v>820</c:v>
                </c:pt>
                <c:pt idx="466">
                  <c:v>820.408333333333</c:v>
                </c:pt>
                <c:pt idx="467">
                  <c:v>820.958333333333</c:v>
                </c:pt>
                <c:pt idx="468">
                  <c:v>821.316666666667</c:v>
                </c:pt>
                <c:pt idx="469">
                  <c:v>821.533333333333</c:v>
                </c:pt>
                <c:pt idx="470">
                  <c:v>821.875</c:v>
                </c:pt>
                <c:pt idx="471">
                  <c:v>822.191666666667</c:v>
                </c:pt>
                <c:pt idx="472">
                  <c:v>822.583333333333</c:v>
                </c:pt>
                <c:pt idx="473">
                  <c:v>823.083333333333</c:v>
                </c:pt>
                <c:pt idx="474">
                  <c:v>823.466666666667</c:v>
                </c:pt>
                <c:pt idx="475">
                  <c:v>823.85</c:v>
                </c:pt>
                <c:pt idx="476">
                  <c:v>824.258333333333</c:v>
                </c:pt>
                <c:pt idx="477">
                  <c:v>824.5</c:v>
                </c:pt>
                <c:pt idx="478">
                  <c:v>824.6</c:v>
                </c:pt>
                <c:pt idx="479">
                  <c:v>824.683333333333</c:v>
                </c:pt>
                <c:pt idx="480">
                  <c:v>824.975</c:v>
                </c:pt>
                <c:pt idx="481">
                  <c:v>825.283333333333</c:v>
                </c:pt>
                <c:pt idx="482">
                  <c:v>825.575</c:v>
                </c:pt>
                <c:pt idx="483">
                  <c:v>826.008333333333</c:v>
                </c:pt>
                <c:pt idx="484">
                  <c:v>826.316666666667</c:v>
                </c:pt>
                <c:pt idx="485">
                  <c:v>826.683333333333</c:v>
                </c:pt>
                <c:pt idx="486">
                  <c:v>827.183333333333</c:v>
                </c:pt>
                <c:pt idx="487">
                  <c:v>827.683333333333</c:v>
                </c:pt>
                <c:pt idx="488">
                  <c:v>828.091666666667</c:v>
                </c:pt>
                <c:pt idx="489">
                  <c:v>828.316666666667</c:v>
                </c:pt>
                <c:pt idx="490">
                  <c:v>828.525</c:v>
                </c:pt>
                <c:pt idx="491">
                  <c:v>828.75</c:v>
                </c:pt>
                <c:pt idx="492">
                  <c:v>829.1</c:v>
                </c:pt>
                <c:pt idx="493">
                  <c:v>829.541666666667</c:v>
                </c:pt>
                <c:pt idx="494">
                  <c:v>830.416666666667</c:v>
                </c:pt>
                <c:pt idx="495">
                  <c:v>830.975</c:v>
                </c:pt>
                <c:pt idx="496">
                  <c:v>831.283333333333</c:v>
                </c:pt>
                <c:pt idx="497">
                  <c:v>831.433333333333</c:v>
                </c:pt>
                <c:pt idx="498">
                  <c:v>831.483333333333</c:v>
                </c:pt>
                <c:pt idx="499">
                  <c:v>831.391666666667</c:v>
                </c:pt>
                <c:pt idx="500">
                  <c:v>831.375</c:v>
                </c:pt>
                <c:pt idx="501">
                  <c:v>831.325</c:v>
                </c:pt>
                <c:pt idx="502">
                  <c:v>831.283333333333</c:v>
                </c:pt>
                <c:pt idx="503">
                  <c:v>831.35</c:v>
                </c:pt>
                <c:pt idx="504">
                  <c:v>831.55</c:v>
                </c:pt>
                <c:pt idx="505">
                  <c:v>831.708333333333</c:v>
                </c:pt>
                <c:pt idx="506">
                  <c:v>831.725</c:v>
                </c:pt>
                <c:pt idx="507">
                  <c:v>831.775</c:v>
                </c:pt>
                <c:pt idx="508">
                  <c:v>831.875</c:v>
                </c:pt>
                <c:pt idx="509">
                  <c:v>832.058333333333</c:v>
                </c:pt>
                <c:pt idx="510">
                  <c:v>832.216666666667</c:v>
                </c:pt>
                <c:pt idx="511">
                  <c:v>832.333333333333</c:v>
                </c:pt>
                <c:pt idx="512">
                  <c:v>832.475</c:v>
                </c:pt>
                <c:pt idx="513">
                  <c:v>832.6</c:v>
                </c:pt>
                <c:pt idx="514">
                  <c:v>832.716666666667</c:v>
                </c:pt>
                <c:pt idx="515">
                  <c:v>832.75</c:v>
                </c:pt>
                <c:pt idx="516">
                  <c:v>832.791666666667</c:v>
                </c:pt>
                <c:pt idx="517">
                  <c:v>832.875</c:v>
                </c:pt>
                <c:pt idx="518">
                  <c:v>833.25</c:v>
                </c:pt>
                <c:pt idx="519">
                  <c:v>833.566666666667</c:v>
                </c:pt>
                <c:pt idx="520">
                  <c:v>833.8</c:v>
                </c:pt>
                <c:pt idx="521">
                  <c:v>834.208333333333</c:v>
                </c:pt>
                <c:pt idx="522">
                  <c:v>834.525</c:v>
                </c:pt>
                <c:pt idx="523">
                  <c:v>834.825</c:v>
                </c:pt>
                <c:pt idx="524">
                  <c:v>835</c:v>
                </c:pt>
                <c:pt idx="525">
                  <c:v>835.158333333333</c:v>
                </c:pt>
                <c:pt idx="526">
                  <c:v>835.35</c:v>
                </c:pt>
                <c:pt idx="527">
                  <c:v>835.591666666667</c:v>
                </c:pt>
                <c:pt idx="528">
                  <c:v>835.775</c:v>
                </c:pt>
                <c:pt idx="529">
                  <c:v>835.933333333333</c:v>
                </c:pt>
                <c:pt idx="530">
                  <c:v>836.316666666667</c:v>
                </c:pt>
                <c:pt idx="531">
                  <c:v>836.508333333333</c:v>
                </c:pt>
                <c:pt idx="532">
                  <c:v>836.691666666667</c:v>
                </c:pt>
                <c:pt idx="533">
                  <c:v>836.983333333333</c:v>
                </c:pt>
                <c:pt idx="534">
                  <c:v>837.241666666667</c:v>
                </c:pt>
                <c:pt idx="535">
                  <c:v>837.425</c:v>
                </c:pt>
                <c:pt idx="536">
                  <c:v>837.7</c:v>
                </c:pt>
                <c:pt idx="537">
                  <c:v>837.991666666667</c:v>
                </c:pt>
                <c:pt idx="538">
                  <c:v>838.208333333333</c:v>
                </c:pt>
                <c:pt idx="539">
                  <c:v>838.483333333333</c:v>
                </c:pt>
                <c:pt idx="540">
                  <c:v>838.8</c:v>
                </c:pt>
                <c:pt idx="541">
                  <c:v>839.016666666667</c:v>
                </c:pt>
                <c:pt idx="542">
                  <c:v>839.225</c:v>
                </c:pt>
                <c:pt idx="543">
                  <c:v>839.433333333333</c:v>
                </c:pt>
                <c:pt idx="544">
                  <c:v>839.6</c:v>
                </c:pt>
                <c:pt idx="545">
                  <c:v>839.841666666667</c:v>
                </c:pt>
                <c:pt idx="546">
                  <c:v>840.158333333333</c:v>
                </c:pt>
                <c:pt idx="547">
                  <c:v>840.425</c:v>
                </c:pt>
                <c:pt idx="548">
                  <c:v>840.7</c:v>
                </c:pt>
                <c:pt idx="549">
                  <c:v>840.9</c:v>
                </c:pt>
                <c:pt idx="550">
                  <c:v>841.175</c:v>
                </c:pt>
                <c:pt idx="551">
                  <c:v>841.491666666667</c:v>
                </c:pt>
                <c:pt idx="552">
                  <c:v>841.666666666667</c:v>
                </c:pt>
                <c:pt idx="553">
                  <c:v>841.816666666667</c:v>
                </c:pt>
                <c:pt idx="554">
                  <c:v>842.041666666667</c:v>
                </c:pt>
                <c:pt idx="555">
                  <c:v>842.308333333333</c:v>
                </c:pt>
                <c:pt idx="556">
                  <c:v>842.716666666667</c:v>
                </c:pt>
                <c:pt idx="557">
                  <c:v>842.866666666667</c:v>
                </c:pt>
                <c:pt idx="558">
                  <c:v>843.016666666667</c:v>
                </c:pt>
                <c:pt idx="559">
                  <c:v>843.275</c:v>
                </c:pt>
                <c:pt idx="560">
                  <c:v>843.833333333333</c:v>
                </c:pt>
                <c:pt idx="561">
                  <c:v>844.216666666667</c:v>
                </c:pt>
                <c:pt idx="562">
                  <c:v>844.458333333333</c:v>
                </c:pt>
                <c:pt idx="563">
                  <c:v>844.7</c:v>
                </c:pt>
                <c:pt idx="564">
                  <c:v>844.858333333333</c:v>
                </c:pt>
                <c:pt idx="565">
                  <c:v>844.933333333333</c:v>
                </c:pt>
                <c:pt idx="566">
                  <c:v>845.075</c:v>
                </c:pt>
                <c:pt idx="567">
                  <c:v>845.266666666667</c:v>
                </c:pt>
                <c:pt idx="568">
                  <c:v>845.566666666667</c:v>
                </c:pt>
                <c:pt idx="569">
                  <c:v>845.925</c:v>
                </c:pt>
                <c:pt idx="570">
                  <c:v>846.15</c:v>
                </c:pt>
                <c:pt idx="571">
                  <c:v>846.316666666667</c:v>
                </c:pt>
                <c:pt idx="572">
                  <c:v>846.783333333333</c:v>
                </c:pt>
                <c:pt idx="573">
                  <c:v>847.075</c:v>
                </c:pt>
                <c:pt idx="574">
                  <c:v>847.416666666667</c:v>
                </c:pt>
                <c:pt idx="575">
                  <c:v>847.775</c:v>
                </c:pt>
                <c:pt idx="576">
                  <c:v>848.041666666667</c:v>
                </c:pt>
                <c:pt idx="577">
                  <c:v>848.358333333333</c:v>
                </c:pt>
                <c:pt idx="578">
                  <c:v>848.641666666667</c:v>
                </c:pt>
                <c:pt idx="579">
                  <c:v>848.983333333333</c:v>
                </c:pt>
                <c:pt idx="580">
                  <c:v>849.233333333333</c:v>
                </c:pt>
                <c:pt idx="581">
                  <c:v>849.483333333333</c:v>
                </c:pt>
                <c:pt idx="582">
                  <c:v>849.708333333333</c:v>
                </c:pt>
                <c:pt idx="583">
                  <c:v>849.875</c:v>
                </c:pt>
                <c:pt idx="584">
                  <c:v>850.133333333333</c:v>
                </c:pt>
                <c:pt idx="585">
                  <c:v>850.533333333333</c:v>
                </c:pt>
                <c:pt idx="586">
                  <c:v>850.866666666667</c:v>
                </c:pt>
                <c:pt idx="587">
                  <c:v>851.316666666667</c:v>
                </c:pt>
                <c:pt idx="588">
                  <c:v>851.683333333333</c:v>
                </c:pt>
                <c:pt idx="589">
                  <c:v>851.891666666667</c:v>
                </c:pt>
                <c:pt idx="590">
                  <c:v>852.05</c:v>
                </c:pt>
                <c:pt idx="591">
                  <c:v>852.166666666667</c:v>
                </c:pt>
                <c:pt idx="592">
                  <c:v>852.35</c:v>
                </c:pt>
                <c:pt idx="593">
                  <c:v>852.641666666667</c:v>
                </c:pt>
                <c:pt idx="594">
                  <c:v>852.891666666667</c:v>
                </c:pt>
                <c:pt idx="595">
                  <c:v>852.983333333333</c:v>
                </c:pt>
                <c:pt idx="596">
                  <c:v>853.191666666667</c:v>
                </c:pt>
                <c:pt idx="597">
                  <c:v>853.45</c:v>
                </c:pt>
                <c:pt idx="598">
                  <c:v>853.841666666667</c:v>
                </c:pt>
                <c:pt idx="599">
                  <c:v>854.116666666667</c:v>
                </c:pt>
                <c:pt idx="600">
                  <c:v>854.441666666667</c:v>
                </c:pt>
                <c:pt idx="601">
                  <c:v>854.708333333333</c:v>
                </c:pt>
                <c:pt idx="602">
                  <c:v>854.95</c:v>
                </c:pt>
                <c:pt idx="603">
                  <c:v>855.125</c:v>
                </c:pt>
                <c:pt idx="604">
                  <c:v>855.375</c:v>
                </c:pt>
                <c:pt idx="605">
                  <c:v>855.75</c:v>
                </c:pt>
                <c:pt idx="606">
                  <c:v>856.316666666667</c:v>
                </c:pt>
                <c:pt idx="607">
                  <c:v>856.541666666667</c:v>
                </c:pt>
                <c:pt idx="608">
                  <c:v>856.766666666667</c:v>
                </c:pt>
                <c:pt idx="609">
                  <c:v>857.016666666667</c:v>
                </c:pt>
                <c:pt idx="610">
                  <c:v>857.241666666667</c:v>
                </c:pt>
                <c:pt idx="611">
                  <c:v>857.5</c:v>
                </c:pt>
                <c:pt idx="612">
                  <c:v>857.691666666667</c:v>
                </c:pt>
                <c:pt idx="613">
                  <c:v>857.933333333333</c:v>
                </c:pt>
                <c:pt idx="614">
                  <c:v>858.316666666667</c:v>
                </c:pt>
                <c:pt idx="615">
                  <c:v>858.725</c:v>
                </c:pt>
                <c:pt idx="616">
                  <c:v>858.966666666667</c:v>
                </c:pt>
                <c:pt idx="617">
                  <c:v>859.175</c:v>
                </c:pt>
                <c:pt idx="618">
                  <c:v>859.358333333333</c:v>
                </c:pt>
                <c:pt idx="619">
                  <c:v>859.725</c:v>
                </c:pt>
                <c:pt idx="620">
                  <c:v>860.066666666667</c:v>
                </c:pt>
                <c:pt idx="621">
                  <c:v>860.458333333333</c:v>
                </c:pt>
                <c:pt idx="622">
                  <c:v>860.808333333333</c:v>
                </c:pt>
                <c:pt idx="623">
                  <c:v>861.091666666667</c:v>
                </c:pt>
                <c:pt idx="624">
                  <c:v>861.3</c:v>
                </c:pt>
                <c:pt idx="625">
                  <c:v>861.55</c:v>
                </c:pt>
                <c:pt idx="626">
                  <c:v>861.891666666667</c:v>
                </c:pt>
                <c:pt idx="627">
                  <c:v>862.208333333333</c:v>
                </c:pt>
                <c:pt idx="628">
                  <c:v>862.316666666667</c:v>
                </c:pt>
                <c:pt idx="629">
                  <c:v>862.591666666667</c:v>
                </c:pt>
                <c:pt idx="630">
                  <c:v>862.8</c:v>
                </c:pt>
                <c:pt idx="631">
                  <c:v>863.008333333333</c:v>
                </c:pt>
                <c:pt idx="632">
                  <c:v>863.233333333333</c:v>
                </c:pt>
                <c:pt idx="633">
                  <c:v>863.366666666667</c:v>
                </c:pt>
                <c:pt idx="634">
                  <c:v>863.558333333333</c:v>
                </c:pt>
                <c:pt idx="635">
                  <c:v>864.133333333333</c:v>
                </c:pt>
                <c:pt idx="636">
                  <c:v>864.558333333333</c:v>
                </c:pt>
                <c:pt idx="637">
                  <c:v>864.883333333333</c:v>
                </c:pt>
                <c:pt idx="638">
                  <c:v>865.208333333333</c:v>
                </c:pt>
                <c:pt idx="639">
                  <c:v>865.675</c:v>
                </c:pt>
                <c:pt idx="640">
                  <c:v>865.941666666667</c:v>
                </c:pt>
                <c:pt idx="641">
                  <c:v>866.15</c:v>
                </c:pt>
                <c:pt idx="642">
                  <c:v>866.283333333333</c:v>
                </c:pt>
                <c:pt idx="643">
                  <c:v>866.425</c:v>
                </c:pt>
                <c:pt idx="644">
                  <c:v>866.641666666667</c:v>
                </c:pt>
                <c:pt idx="645">
                  <c:v>866.975</c:v>
                </c:pt>
                <c:pt idx="646">
                  <c:v>867.416666666667</c:v>
                </c:pt>
                <c:pt idx="647">
                  <c:v>867.75</c:v>
                </c:pt>
                <c:pt idx="648">
                  <c:v>867.975</c:v>
                </c:pt>
                <c:pt idx="649">
                  <c:v>868.25</c:v>
                </c:pt>
                <c:pt idx="650">
                  <c:v>868.558333333333</c:v>
                </c:pt>
                <c:pt idx="651">
                  <c:v>868.65</c:v>
                </c:pt>
                <c:pt idx="652">
                  <c:v>868.616666666667</c:v>
                </c:pt>
                <c:pt idx="653">
                  <c:v>868.533333333333</c:v>
                </c:pt>
                <c:pt idx="654">
                  <c:v>868.483333333333</c:v>
                </c:pt>
                <c:pt idx="655">
                  <c:v>868.425</c:v>
                </c:pt>
                <c:pt idx="656">
                  <c:v>868.391666666667</c:v>
                </c:pt>
                <c:pt idx="657">
                  <c:v>868.458333333333</c:v>
                </c:pt>
                <c:pt idx="658">
                  <c:v>868.483333333333</c:v>
                </c:pt>
                <c:pt idx="659">
                  <c:v>868.383333333333</c:v>
                </c:pt>
                <c:pt idx="660">
                  <c:v>868.25</c:v>
                </c:pt>
                <c:pt idx="661">
                  <c:v>868.241666666667</c:v>
                </c:pt>
                <c:pt idx="662">
                  <c:v>868.308333333333</c:v>
                </c:pt>
                <c:pt idx="663">
                  <c:v>868.308333333333</c:v>
                </c:pt>
                <c:pt idx="664">
                  <c:v>868.258333333333</c:v>
                </c:pt>
                <c:pt idx="665">
                  <c:v>868.15</c:v>
                </c:pt>
                <c:pt idx="666">
                  <c:v>868.2</c:v>
                </c:pt>
                <c:pt idx="667">
                  <c:v>868.241666666667</c:v>
                </c:pt>
                <c:pt idx="668">
                  <c:v>868.35</c:v>
                </c:pt>
                <c:pt idx="669">
                  <c:v>868.416666666667</c:v>
                </c:pt>
                <c:pt idx="670">
                  <c:v>868.466666666667</c:v>
                </c:pt>
                <c:pt idx="671">
                  <c:v>868.658333333333</c:v>
                </c:pt>
                <c:pt idx="672">
                  <c:v>868.925</c:v>
                </c:pt>
                <c:pt idx="673">
                  <c:v>869.3</c:v>
                </c:pt>
                <c:pt idx="674">
                  <c:v>869.383333333333</c:v>
                </c:pt>
                <c:pt idx="675">
                  <c:v>869.425</c:v>
                </c:pt>
                <c:pt idx="676">
                  <c:v>869.433333333333</c:v>
                </c:pt>
                <c:pt idx="677">
                  <c:v>869.575</c:v>
                </c:pt>
                <c:pt idx="678">
                  <c:v>869.858333333333</c:v>
                </c:pt>
                <c:pt idx="679">
                  <c:v>870.266666666667</c:v>
                </c:pt>
                <c:pt idx="680">
                  <c:v>870.816666666667</c:v>
                </c:pt>
                <c:pt idx="681">
                  <c:v>871.525</c:v>
                </c:pt>
                <c:pt idx="682">
                  <c:v>871.891666666667</c:v>
                </c:pt>
                <c:pt idx="683">
                  <c:v>872.35</c:v>
                </c:pt>
                <c:pt idx="684">
                  <c:v>872.908333333333</c:v>
                </c:pt>
                <c:pt idx="685">
                  <c:v>873.433333333333</c:v>
                </c:pt>
                <c:pt idx="686">
                  <c:v>873.958333333333</c:v>
                </c:pt>
                <c:pt idx="687">
                  <c:v>874.225</c:v>
                </c:pt>
                <c:pt idx="688">
                  <c:v>874.366666666667</c:v>
                </c:pt>
                <c:pt idx="689">
                  <c:v>874.708333333333</c:v>
                </c:pt>
                <c:pt idx="690">
                  <c:v>875.091666666667</c:v>
                </c:pt>
                <c:pt idx="691">
                  <c:v>875.441666666667</c:v>
                </c:pt>
                <c:pt idx="692">
                  <c:v>875.908333333333</c:v>
                </c:pt>
                <c:pt idx="693">
                  <c:v>876.25</c:v>
                </c:pt>
                <c:pt idx="694">
                  <c:v>876.716666666667</c:v>
                </c:pt>
                <c:pt idx="695">
                  <c:v>877.166666666667</c:v>
                </c:pt>
                <c:pt idx="696">
                  <c:v>877.733333333333</c:v>
                </c:pt>
                <c:pt idx="697">
                  <c:v>878.083333333333</c:v>
                </c:pt>
                <c:pt idx="698">
                  <c:v>878.341666666667</c:v>
                </c:pt>
                <c:pt idx="699">
                  <c:v>878.575</c:v>
                </c:pt>
                <c:pt idx="700">
                  <c:v>878.916666666667</c:v>
                </c:pt>
                <c:pt idx="701">
                  <c:v>879.525</c:v>
                </c:pt>
                <c:pt idx="702">
                  <c:v>879.916666666667</c:v>
                </c:pt>
                <c:pt idx="703">
                  <c:v>880.041666666667</c:v>
                </c:pt>
                <c:pt idx="704">
                  <c:v>880.25</c:v>
                </c:pt>
                <c:pt idx="705">
                  <c:v>880.6</c:v>
                </c:pt>
                <c:pt idx="706">
                  <c:v>880.883333333333</c:v>
                </c:pt>
                <c:pt idx="707">
                  <c:v>881.483333333333</c:v>
                </c:pt>
                <c:pt idx="708">
                  <c:v>881.933333333333</c:v>
                </c:pt>
                <c:pt idx="709">
                  <c:v>882.225</c:v>
                </c:pt>
                <c:pt idx="710">
                  <c:v>882.391666666667</c:v>
                </c:pt>
                <c:pt idx="711">
                  <c:v>882.425</c:v>
                </c:pt>
                <c:pt idx="712">
                  <c:v>882.516666666667</c:v>
                </c:pt>
                <c:pt idx="713">
                  <c:v>882.741666666667</c:v>
                </c:pt>
                <c:pt idx="714">
                  <c:v>882.908333333333</c:v>
                </c:pt>
                <c:pt idx="715">
                  <c:v>883.375</c:v>
                </c:pt>
                <c:pt idx="716">
                  <c:v>883.758333333333</c:v>
                </c:pt>
                <c:pt idx="717">
                  <c:v>884.066666666667</c:v>
                </c:pt>
                <c:pt idx="718">
                  <c:v>884.233333333333</c:v>
                </c:pt>
                <c:pt idx="719">
                  <c:v>884.266666666667</c:v>
                </c:pt>
                <c:pt idx="720">
                  <c:v>884.5</c:v>
                </c:pt>
                <c:pt idx="721">
                  <c:v>884.666666666667</c:v>
                </c:pt>
                <c:pt idx="722">
                  <c:v>884.866666666667</c:v>
                </c:pt>
                <c:pt idx="723">
                  <c:v>885.133333333333</c:v>
                </c:pt>
                <c:pt idx="724">
                  <c:v>885.541666666667</c:v>
                </c:pt>
                <c:pt idx="725">
                  <c:v>885.791666666667</c:v>
                </c:pt>
                <c:pt idx="726">
                  <c:v>885.966666666667</c:v>
                </c:pt>
                <c:pt idx="727">
                  <c:v>886.133333333333</c:v>
                </c:pt>
                <c:pt idx="728">
                  <c:v>886.5</c:v>
                </c:pt>
                <c:pt idx="729">
                  <c:v>886.891666666667</c:v>
                </c:pt>
                <c:pt idx="730">
                  <c:v>887.341666666667</c:v>
                </c:pt>
                <c:pt idx="731">
                  <c:v>887.966666666667</c:v>
                </c:pt>
                <c:pt idx="732">
                  <c:v>888.316666666667</c:v>
                </c:pt>
                <c:pt idx="733">
                  <c:v>888.608333333333</c:v>
                </c:pt>
                <c:pt idx="734">
                  <c:v>889.1</c:v>
                </c:pt>
                <c:pt idx="735">
                  <c:v>889.55</c:v>
                </c:pt>
                <c:pt idx="736">
                  <c:v>889.783333333333</c:v>
                </c:pt>
                <c:pt idx="737">
                  <c:v>889.966666666667</c:v>
                </c:pt>
                <c:pt idx="738">
                  <c:v>890.225</c:v>
                </c:pt>
                <c:pt idx="739">
                  <c:v>890.608333333333</c:v>
                </c:pt>
                <c:pt idx="740">
                  <c:v>891.141666666667</c:v>
                </c:pt>
                <c:pt idx="741">
                  <c:v>891.483333333333</c:v>
                </c:pt>
                <c:pt idx="742">
                  <c:v>891.775</c:v>
                </c:pt>
                <c:pt idx="743">
                  <c:v>891.966666666667</c:v>
                </c:pt>
                <c:pt idx="744">
                  <c:v>892.075</c:v>
                </c:pt>
                <c:pt idx="745">
                  <c:v>892.191666666667</c:v>
                </c:pt>
                <c:pt idx="746">
                  <c:v>892.616666666667</c:v>
                </c:pt>
                <c:pt idx="747">
                  <c:v>892.841666666667</c:v>
                </c:pt>
                <c:pt idx="748">
                  <c:v>893</c:v>
                </c:pt>
                <c:pt idx="749">
                  <c:v>893.2</c:v>
                </c:pt>
                <c:pt idx="750">
                  <c:v>893.583333333333</c:v>
                </c:pt>
                <c:pt idx="751">
                  <c:v>894.041666666667</c:v>
                </c:pt>
                <c:pt idx="752">
                  <c:v>894.475</c:v>
                </c:pt>
                <c:pt idx="753">
                  <c:v>894.608333333333</c:v>
                </c:pt>
                <c:pt idx="754">
                  <c:v>894.833333333333</c:v>
                </c:pt>
                <c:pt idx="755">
                  <c:v>895.05</c:v>
                </c:pt>
                <c:pt idx="756">
                  <c:v>895.233333333333</c:v>
                </c:pt>
                <c:pt idx="757">
                  <c:v>895.316666666667</c:v>
                </c:pt>
                <c:pt idx="758">
                  <c:v>895.4</c:v>
                </c:pt>
                <c:pt idx="759">
                  <c:v>895.358333333333</c:v>
                </c:pt>
                <c:pt idx="760">
                  <c:v>895.45</c:v>
                </c:pt>
                <c:pt idx="761">
                  <c:v>895.633333333333</c:v>
                </c:pt>
                <c:pt idx="762">
                  <c:v>895.841666666667</c:v>
                </c:pt>
                <c:pt idx="763">
                  <c:v>895.975</c:v>
                </c:pt>
                <c:pt idx="764">
                  <c:v>896.358333333333</c:v>
                </c:pt>
                <c:pt idx="765">
                  <c:v>896.6</c:v>
                </c:pt>
                <c:pt idx="766">
                  <c:v>896.7</c:v>
                </c:pt>
                <c:pt idx="767">
                  <c:v>896.75</c:v>
                </c:pt>
                <c:pt idx="768">
                  <c:v>896.808333333333</c:v>
                </c:pt>
                <c:pt idx="769">
                  <c:v>896.941666666667</c:v>
                </c:pt>
                <c:pt idx="770">
                  <c:v>896.933333333333</c:v>
                </c:pt>
                <c:pt idx="771">
                  <c:v>896.858333333333</c:v>
                </c:pt>
                <c:pt idx="772">
                  <c:v>896.616666666667</c:v>
                </c:pt>
                <c:pt idx="773">
                  <c:v>896.441666666667</c:v>
                </c:pt>
                <c:pt idx="774">
                  <c:v>896.441666666667</c:v>
                </c:pt>
                <c:pt idx="775">
                  <c:v>896.5</c:v>
                </c:pt>
                <c:pt idx="776">
                  <c:v>896.533333333333</c:v>
                </c:pt>
                <c:pt idx="777">
                  <c:v>896.683333333333</c:v>
                </c:pt>
                <c:pt idx="778">
                  <c:v>896.741666666667</c:v>
                </c:pt>
                <c:pt idx="779">
                  <c:v>896.833333333333</c:v>
                </c:pt>
                <c:pt idx="780">
                  <c:v>896.925</c:v>
                </c:pt>
                <c:pt idx="781">
                  <c:v>897.133333333333</c:v>
                </c:pt>
                <c:pt idx="782">
                  <c:v>897.491666666667</c:v>
                </c:pt>
                <c:pt idx="783">
                  <c:v>897.666666666667</c:v>
                </c:pt>
                <c:pt idx="784">
                  <c:v>897.8</c:v>
                </c:pt>
                <c:pt idx="785">
                  <c:v>898.133333333333</c:v>
                </c:pt>
                <c:pt idx="786">
                  <c:v>898.358333333333</c:v>
                </c:pt>
                <c:pt idx="787">
                  <c:v>898.458333333333</c:v>
                </c:pt>
                <c:pt idx="788">
                  <c:v>898.475</c:v>
                </c:pt>
                <c:pt idx="789">
                  <c:v>898.558333333333</c:v>
                </c:pt>
                <c:pt idx="790">
                  <c:v>898.858333333333</c:v>
                </c:pt>
                <c:pt idx="791">
                  <c:v>899.066666666667</c:v>
                </c:pt>
                <c:pt idx="792">
                  <c:v>899.2</c:v>
                </c:pt>
                <c:pt idx="793">
                  <c:v>899.241666666667</c:v>
                </c:pt>
                <c:pt idx="794">
                  <c:v>899.3</c:v>
                </c:pt>
                <c:pt idx="795">
                  <c:v>899.4</c:v>
                </c:pt>
                <c:pt idx="796">
                  <c:v>899.566666666667</c:v>
                </c:pt>
                <c:pt idx="797">
                  <c:v>899.85</c:v>
                </c:pt>
                <c:pt idx="798">
                  <c:v>900.25</c:v>
                </c:pt>
                <c:pt idx="799">
                  <c:v>900.45</c:v>
                </c:pt>
                <c:pt idx="800">
                  <c:v>900.5</c:v>
                </c:pt>
                <c:pt idx="801">
                  <c:v>900.491666666667</c:v>
                </c:pt>
                <c:pt idx="802">
                  <c:v>900.466666666667</c:v>
                </c:pt>
                <c:pt idx="803">
                  <c:v>900.425</c:v>
                </c:pt>
                <c:pt idx="804">
                  <c:v>900.383333333333</c:v>
                </c:pt>
                <c:pt idx="805">
                  <c:v>900.491666666667</c:v>
                </c:pt>
                <c:pt idx="806">
                  <c:v>900.816666666667</c:v>
                </c:pt>
                <c:pt idx="807">
                  <c:v>901.133333333333</c:v>
                </c:pt>
                <c:pt idx="808">
                  <c:v>901.533333333333</c:v>
                </c:pt>
                <c:pt idx="809">
                  <c:v>902.05</c:v>
                </c:pt>
                <c:pt idx="810">
                  <c:v>902.408333333333</c:v>
                </c:pt>
                <c:pt idx="811">
                  <c:v>902.508333333333</c:v>
                </c:pt>
                <c:pt idx="812">
                  <c:v>902.408333333333</c:v>
                </c:pt>
                <c:pt idx="813">
                  <c:v>902.325</c:v>
                </c:pt>
                <c:pt idx="814">
                  <c:v>902.358333333333</c:v>
                </c:pt>
                <c:pt idx="815">
                  <c:v>902.65</c:v>
                </c:pt>
                <c:pt idx="816">
                  <c:v>902.808333333333</c:v>
                </c:pt>
                <c:pt idx="817">
                  <c:v>902.991666666667</c:v>
                </c:pt>
                <c:pt idx="818">
                  <c:v>903.191666666667</c:v>
                </c:pt>
                <c:pt idx="819">
                  <c:v>903.35</c:v>
                </c:pt>
                <c:pt idx="820">
                  <c:v>903.566666666667</c:v>
                </c:pt>
                <c:pt idx="821">
                  <c:v>903.808333333333</c:v>
                </c:pt>
                <c:pt idx="822">
                  <c:v>903.933333333333</c:v>
                </c:pt>
                <c:pt idx="823">
                  <c:v>904.15</c:v>
                </c:pt>
                <c:pt idx="824">
                  <c:v>904.358333333333</c:v>
                </c:pt>
                <c:pt idx="825">
                  <c:v>904.45</c:v>
                </c:pt>
                <c:pt idx="826">
                  <c:v>904.608333333333</c:v>
                </c:pt>
                <c:pt idx="827">
                  <c:v>904.858333333333</c:v>
                </c:pt>
                <c:pt idx="828">
                  <c:v>905.241666666667</c:v>
                </c:pt>
                <c:pt idx="829">
                  <c:v>905.766666666667</c:v>
                </c:pt>
                <c:pt idx="830">
                  <c:v>906.083333333333</c:v>
                </c:pt>
                <c:pt idx="831">
                  <c:v>905.983333333333</c:v>
                </c:pt>
                <c:pt idx="832">
                  <c:v>905.6</c:v>
                </c:pt>
                <c:pt idx="833">
                  <c:v>905.391666666667</c:v>
                </c:pt>
                <c:pt idx="834">
                  <c:v>905.208333333333</c:v>
                </c:pt>
                <c:pt idx="835">
                  <c:v>904.933333333333</c:v>
                </c:pt>
                <c:pt idx="836">
                  <c:v>904.666666666667</c:v>
                </c:pt>
                <c:pt idx="837">
                  <c:v>904.5</c:v>
                </c:pt>
                <c:pt idx="838">
                  <c:v>904.483333333333</c:v>
                </c:pt>
                <c:pt idx="839">
                  <c:v>904.7</c:v>
                </c:pt>
                <c:pt idx="840">
                  <c:v>904.875</c:v>
                </c:pt>
                <c:pt idx="841">
                  <c:v>905.066666666667</c:v>
                </c:pt>
                <c:pt idx="842">
                  <c:v>905.233333333333</c:v>
                </c:pt>
                <c:pt idx="843">
                  <c:v>905.2</c:v>
                </c:pt>
                <c:pt idx="844">
                  <c:v>905.133333333333</c:v>
                </c:pt>
                <c:pt idx="845">
                  <c:v>905.183333333333</c:v>
                </c:pt>
                <c:pt idx="846">
                  <c:v>905.141666666667</c:v>
                </c:pt>
                <c:pt idx="847">
                  <c:v>905.091666666667</c:v>
                </c:pt>
                <c:pt idx="848">
                  <c:v>905</c:v>
                </c:pt>
                <c:pt idx="849">
                  <c:v>904.958333333333</c:v>
                </c:pt>
                <c:pt idx="850">
                  <c:v>904.883333333333</c:v>
                </c:pt>
                <c:pt idx="851">
                  <c:v>904.758333333333</c:v>
                </c:pt>
                <c:pt idx="852">
                  <c:v>904.733333333333</c:v>
                </c:pt>
                <c:pt idx="853">
                  <c:v>904.808333333333</c:v>
                </c:pt>
                <c:pt idx="854">
                  <c:v>905.008333333333</c:v>
                </c:pt>
                <c:pt idx="855">
                  <c:v>905.241666666667</c:v>
                </c:pt>
                <c:pt idx="856">
                  <c:v>905.391666666667</c:v>
                </c:pt>
                <c:pt idx="857">
                  <c:v>905.575</c:v>
                </c:pt>
                <c:pt idx="858">
                  <c:v>905.533333333333</c:v>
                </c:pt>
                <c:pt idx="859">
                  <c:v>905.525</c:v>
                </c:pt>
                <c:pt idx="860">
                  <c:v>905.666666666667</c:v>
                </c:pt>
                <c:pt idx="861">
                  <c:v>905.841666666667</c:v>
                </c:pt>
                <c:pt idx="862">
                  <c:v>906.033333333333</c:v>
                </c:pt>
                <c:pt idx="863">
                  <c:v>906.4</c:v>
                </c:pt>
                <c:pt idx="864">
                  <c:v>906.791666666667</c:v>
                </c:pt>
                <c:pt idx="865">
                  <c:v>907.375</c:v>
                </c:pt>
                <c:pt idx="866">
                  <c:v>907.808333333333</c:v>
                </c:pt>
                <c:pt idx="867">
                  <c:v>908.05</c:v>
                </c:pt>
                <c:pt idx="868">
                  <c:v>908.225</c:v>
                </c:pt>
                <c:pt idx="869">
                  <c:v>908.425</c:v>
                </c:pt>
                <c:pt idx="870">
                  <c:v>908.566666666667</c:v>
                </c:pt>
                <c:pt idx="871">
                  <c:v>908.608333333333</c:v>
                </c:pt>
                <c:pt idx="872">
                  <c:v>908.683333333333</c:v>
                </c:pt>
                <c:pt idx="873">
                  <c:v>908.85</c:v>
                </c:pt>
                <c:pt idx="874">
                  <c:v>908.95</c:v>
                </c:pt>
                <c:pt idx="875">
                  <c:v>909.108333333333</c:v>
                </c:pt>
                <c:pt idx="876">
                  <c:v>909.3</c:v>
                </c:pt>
                <c:pt idx="877">
                  <c:v>909.558333333333</c:v>
                </c:pt>
                <c:pt idx="878">
                  <c:v>909.833333333333</c:v>
                </c:pt>
                <c:pt idx="879">
                  <c:v>910.083333333333</c:v>
                </c:pt>
                <c:pt idx="880">
                  <c:v>910.308333333333</c:v>
                </c:pt>
                <c:pt idx="881">
                  <c:v>910.508333333333</c:v>
                </c:pt>
                <c:pt idx="882">
                  <c:v>910.725</c:v>
                </c:pt>
                <c:pt idx="883">
                  <c:v>911.058333333333</c:v>
                </c:pt>
                <c:pt idx="884">
                  <c:v>911.35</c:v>
                </c:pt>
                <c:pt idx="885">
                  <c:v>911.55</c:v>
                </c:pt>
                <c:pt idx="886">
                  <c:v>911.85</c:v>
                </c:pt>
                <c:pt idx="887">
                  <c:v>912.058333333333</c:v>
                </c:pt>
                <c:pt idx="888">
                  <c:v>912.25</c:v>
                </c:pt>
                <c:pt idx="889">
                  <c:v>912.4</c:v>
                </c:pt>
                <c:pt idx="890">
                  <c:v>912.775</c:v>
                </c:pt>
                <c:pt idx="891">
                  <c:v>913.158333333333</c:v>
                </c:pt>
                <c:pt idx="892">
                  <c:v>913.416666666667</c:v>
                </c:pt>
                <c:pt idx="893">
                  <c:v>913.741666666667</c:v>
                </c:pt>
                <c:pt idx="894">
                  <c:v>914.108333333333</c:v>
                </c:pt>
                <c:pt idx="895">
                  <c:v>914.308333333333</c:v>
                </c:pt>
                <c:pt idx="896">
                  <c:v>914.333333333333</c:v>
                </c:pt>
                <c:pt idx="897">
                  <c:v>914.383333333333</c:v>
                </c:pt>
                <c:pt idx="898">
                  <c:v>914.55</c:v>
                </c:pt>
                <c:pt idx="899">
                  <c:v>914.65</c:v>
                </c:pt>
                <c:pt idx="900">
                  <c:v>914.691666666667</c:v>
                </c:pt>
                <c:pt idx="901">
                  <c:v>914.725</c:v>
                </c:pt>
                <c:pt idx="902">
                  <c:v>914.908333333333</c:v>
                </c:pt>
                <c:pt idx="903">
                  <c:v>915.166666666667</c:v>
                </c:pt>
                <c:pt idx="904">
                  <c:v>915.525</c:v>
                </c:pt>
                <c:pt idx="905">
                  <c:v>915.758333333333</c:v>
                </c:pt>
                <c:pt idx="906">
                  <c:v>915.758333333333</c:v>
                </c:pt>
                <c:pt idx="907">
                  <c:v>915.683333333333</c:v>
                </c:pt>
                <c:pt idx="908">
                  <c:v>915.625</c:v>
                </c:pt>
                <c:pt idx="909">
                  <c:v>915.583333333333</c:v>
                </c:pt>
                <c:pt idx="910">
                  <c:v>915.7</c:v>
                </c:pt>
                <c:pt idx="911">
                  <c:v>915.9</c:v>
                </c:pt>
                <c:pt idx="912">
                  <c:v>915.966666666667</c:v>
                </c:pt>
                <c:pt idx="913">
                  <c:v>916.141666666667</c:v>
                </c:pt>
                <c:pt idx="914">
                  <c:v>916.441666666667</c:v>
                </c:pt>
                <c:pt idx="915">
                  <c:v>916.958333333333</c:v>
                </c:pt>
                <c:pt idx="916">
                  <c:v>917.291666666667</c:v>
                </c:pt>
                <c:pt idx="917">
                  <c:v>917.55</c:v>
                </c:pt>
                <c:pt idx="918">
                  <c:v>917.691666666667</c:v>
                </c:pt>
                <c:pt idx="919">
                  <c:v>917.658333333333</c:v>
                </c:pt>
                <c:pt idx="920">
                  <c:v>917.741666666667</c:v>
                </c:pt>
                <c:pt idx="921">
                  <c:v>917.841666666667</c:v>
                </c:pt>
                <c:pt idx="922">
                  <c:v>918.125</c:v>
                </c:pt>
                <c:pt idx="923">
                  <c:v>918.641666666667</c:v>
                </c:pt>
                <c:pt idx="924">
                  <c:v>918.875</c:v>
                </c:pt>
                <c:pt idx="925">
                  <c:v>919.033333333333</c:v>
                </c:pt>
                <c:pt idx="926">
                  <c:v>919.175</c:v>
                </c:pt>
                <c:pt idx="927">
                  <c:v>919.366666666667</c:v>
                </c:pt>
                <c:pt idx="928">
                  <c:v>919.825</c:v>
                </c:pt>
                <c:pt idx="929">
                  <c:v>920.183333333333</c:v>
                </c:pt>
                <c:pt idx="930">
                  <c:v>920.408333333333</c:v>
                </c:pt>
                <c:pt idx="931">
                  <c:v>920.541666666667</c:v>
                </c:pt>
                <c:pt idx="932">
                  <c:v>920.666666666667</c:v>
                </c:pt>
                <c:pt idx="933">
                  <c:v>920.791666666667</c:v>
                </c:pt>
                <c:pt idx="934">
                  <c:v>921.05</c:v>
                </c:pt>
                <c:pt idx="935">
                  <c:v>921.441666666667</c:v>
                </c:pt>
                <c:pt idx="936">
                  <c:v>921.55</c:v>
                </c:pt>
                <c:pt idx="937">
                  <c:v>921.733333333333</c:v>
                </c:pt>
                <c:pt idx="938">
                  <c:v>921.9</c:v>
                </c:pt>
                <c:pt idx="939">
                  <c:v>921.958333333333</c:v>
                </c:pt>
                <c:pt idx="940">
                  <c:v>922.008333333333</c:v>
                </c:pt>
                <c:pt idx="941">
                  <c:v>922.216666666667</c:v>
                </c:pt>
                <c:pt idx="942">
                  <c:v>922.366666666667</c:v>
                </c:pt>
                <c:pt idx="943">
                  <c:v>922.608333333333</c:v>
                </c:pt>
                <c:pt idx="944">
                  <c:v>922.8</c:v>
                </c:pt>
                <c:pt idx="945">
                  <c:v>922.875</c:v>
                </c:pt>
                <c:pt idx="946">
                  <c:v>922.983333333333</c:v>
                </c:pt>
                <c:pt idx="947">
                  <c:v>923.358333333333</c:v>
                </c:pt>
                <c:pt idx="948">
                  <c:v>923.566666666667</c:v>
                </c:pt>
                <c:pt idx="949">
                  <c:v>923.516666666667</c:v>
                </c:pt>
                <c:pt idx="950">
                  <c:v>923.558333333333</c:v>
                </c:pt>
                <c:pt idx="951">
                  <c:v>923.625</c:v>
                </c:pt>
                <c:pt idx="952">
                  <c:v>923.733333333333</c:v>
                </c:pt>
                <c:pt idx="953">
                  <c:v>923.933333333333</c:v>
                </c:pt>
                <c:pt idx="954">
                  <c:v>924.066666666667</c:v>
                </c:pt>
                <c:pt idx="955">
                  <c:v>924.325</c:v>
                </c:pt>
                <c:pt idx="956">
                  <c:v>924.683333333333</c:v>
                </c:pt>
                <c:pt idx="957">
                  <c:v>924.9</c:v>
                </c:pt>
                <c:pt idx="958">
                  <c:v>925.008333333333</c:v>
                </c:pt>
                <c:pt idx="959">
                  <c:v>925.25</c:v>
                </c:pt>
                <c:pt idx="960">
                  <c:v>925.358333333333</c:v>
                </c:pt>
                <c:pt idx="961">
                  <c:v>925.408333333333</c:v>
                </c:pt>
                <c:pt idx="962">
                  <c:v>925.575</c:v>
                </c:pt>
                <c:pt idx="963">
                  <c:v>925.725</c:v>
                </c:pt>
                <c:pt idx="964">
                  <c:v>925.783333333333</c:v>
                </c:pt>
                <c:pt idx="965">
                  <c:v>925.875</c:v>
                </c:pt>
                <c:pt idx="966">
                  <c:v>925.983333333333</c:v>
                </c:pt>
                <c:pt idx="967">
                  <c:v>926.125</c:v>
                </c:pt>
                <c:pt idx="968">
                  <c:v>926.283333333333</c:v>
                </c:pt>
                <c:pt idx="969">
                  <c:v>926.45</c:v>
                </c:pt>
                <c:pt idx="970">
                  <c:v>926.558333333333</c:v>
                </c:pt>
                <c:pt idx="971">
                  <c:v>926.766666666667</c:v>
                </c:pt>
                <c:pt idx="972">
                  <c:v>927.075</c:v>
                </c:pt>
                <c:pt idx="973">
                  <c:v>927.341666666667</c:v>
                </c:pt>
                <c:pt idx="974">
                  <c:v>927.816666666667</c:v>
                </c:pt>
                <c:pt idx="975">
                  <c:v>928.208333333333</c:v>
                </c:pt>
                <c:pt idx="976">
                  <c:v>928.475</c:v>
                </c:pt>
                <c:pt idx="977">
                  <c:v>928.758333333333</c:v>
                </c:pt>
                <c:pt idx="978">
                  <c:v>929.008333333333</c:v>
                </c:pt>
                <c:pt idx="979">
                  <c:v>929.258333333333</c:v>
                </c:pt>
                <c:pt idx="980">
                  <c:v>929.441666666667</c:v>
                </c:pt>
                <c:pt idx="981">
                  <c:v>929.475</c:v>
                </c:pt>
                <c:pt idx="982">
                  <c:v>929.583333333333</c:v>
                </c:pt>
                <c:pt idx="983">
                  <c:v>929.758333333333</c:v>
                </c:pt>
                <c:pt idx="984">
                  <c:v>930.041666666667</c:v>
                </c:pt>
                <c:pt idx="985">
                  <c:v>930.333333333333</c:v>
                </c:pt>
                <c:pt idx="986">
                  <c:v>930.458333333333</c:v>
                </c:pt>
                <c:pt idx="987">
                  <c:v>930.558333333333</c:v>
                </c:pt>
                <c:pt idx="988">
                  <c:v>930.775</c:v>
                </c:pt>
                <c:pt idx="989">
                  <c:v>931.016666666667</c:v>
                </c:pt>
                <c:pt idx="990">
                  <c:v>931.275</c:v>
                </c:pt>
                <c:pt idx="991">
                  <c:v>931.358333333334</c:v>
                </c:pt>
                <c:pt idx="992">
                  <c:v>931.383333333333</c:v>
                </c:pt>
                <c:pt idx="993">
                  <c:v>931.4</c:v>
                </c:pt>
                <c:pt idx="994">
                  <c:v>931.433333333333</c:v>
                </c:pt>
                <c:pt idx="995">
                  <c:v>931.491666666667</c:v>
                </c:pt>
                <c:pt idx="996">
                  <c:v>931.641666666667</c:v>
                </c:pt>
                <c:pt idx="997">
                  <c:v>931.833333333333</c:v>
                </c:pt>
                <c:pt idx="998">
                  <c:v>932.233333333333</c:v>
                </c:pt>
                <c:pt idx="999">
                  <c:v>932.558333333333</c:v>
                </c:pt>
                <c:pt idx="1000">
                  <c:v>932.966666666667</c:v>
                </c:pt>
                <c:pt idx="1001">
                  <c:v>933.283333333333</c:v>
                </c:pt>
                <c:pt idx="1002">
                  <c:v>933.275</c:v>
                </c:pt>
                <c:pt idx="1003">
                  <c:v>933.466666666667</c:v>
                </c:pt>
                <c:pt idx="1004">
                  <c:v>933.875</c:v>
                </c:pt>
                <c:pt idx="1005">
                  <c:v>934.166666666667</c:v>
                </c:pt>
                <c:pt idx="1006">
                  <c:v>934.191666666667</c:v>
                </c:pt>
                <c:pt idx="1007">
                  <c:v>934.583333333333</c:v>
                </c:pt>
                <c:pt idx="1008">
                  <c:v>934.491666666667</c:v>
                </c:pt>
                <c:pt idx="1009">
                  <c:v>934.466666666667</c:v>
                </c:pt>
                <c:pt idx="1010">
                  <c:v>934.525</c:v>
                </c:pt>
                <c:pt idx="1011">
                  <c:v>934.958333333333</c:v>
                </c:pt>
                <c:pt idx="1012">
                  <c:v>935.116666666667</c:v>
                </c:pt>
                <c:pt idx="1013">
                  <c:v>935.325</c:v>
                </c:pt>
                <c:pt idx="1014">
                  <c:v>935.483333333333</c:v>
                </c:pt>
                <c:pt idx="1015">
                  <c:v>935.591666666667</c:v>
                </c:pt>
                <c:pt idx="1016">
                  <c:v>935.641666666667</c:v>
                </c:pt>
                <c:pt idx="1017">
                  <c:v>935.583333333333</c:v>
                </c:pt>
                <c:pt idx="1018">
                  <c:v>935.616666666667</c:v>
                </c:pt>
                <c:pt idx="1019">
                  <c:v>935.775</c:v>
                </c:pt>
                <c:pt idx="1020">
                  <c:v>936</c:v>
                </c:pt>
                <c:pt idx="1021">
                  <c:v>936.191666666667</c:v>
                </c:pt>
                <c:pt idx="1022">
                  <c:v>936.283333333333</c:v>
                </c:pt>
                <c:pt idx="1023">
                  <c:v>936.225</c:v>
                </c:pt>
                <c:pt idx="1024">
                  <c:v>936.35</c:v>
                </c:pt>
                <c:pt idx="1025">
                  <c:v>936.475</c:v>
                </c:pt>
                <c:pt idx="1026">
                  <c:v>936.558333333333</c:v>
                </c:pt>
                <c:pt idx="1027">
                  <c:v>936.641666666667</c:v>
                </c:pt>
                <c:pt idx="1028">
                  <c:v>936.875</c:v>
                </c:pt>
                <c:pt idx="1029">
                  <c:v>936.983333333333</c:v>
                </c:pt>
                <c:pt idx="1030">
                  <c:v>937.208333333333</c:v>
                </c:pt>
                <c:pt idx="1031">
                  <c:v>937.483333333333</c:v>
                </c:pt>
                <c:pt idx="1032">
                  <c:v>937.533333333333</c:v>
                </c:pt>
                <c:pt idx="1033">
                  <c:v>937.541666666667</c:v>
                </c:pt>
                <c:pt idx="1034">
                  <c:v>937.658333333333</c:v>
                </c:pt>
                <c:pt idx="1035">
                  <c:v>937.966666666667</c:v>
                </c:pt>
                <c:pt idx="1036">
                  <c:v>938.341666666667</c:v>
                </c:pt>
                <c:pt idx="1037">
                  <c:v>938.633333333333</c:v>
                </c:pt>
                <c:pt idx="1038">
                  <c:v>938.683333333333</c:v>
                </c:pt>
                <c:pt idx="1039">
                  <c:v>938.783333333333</c:v>
                </c:pt>
                <c:pt idx="1040">
                  <c:v>939.033333333333</c:v>
                </c:pt>
                <c:pt idx="1041">
                  <c:v>939.341666666667</c:v>
                </c:pt>
                <c:pt idx="1042">
                  <c:v>939.65</c:v>
                </c:pt>
                <c:pt idx="1043">
                  <c:v>940.033333333333</c:v>
                </c:pt>
                <c:pt idx="1044">
                  <c:v>940.125</c:v>
                </c:pt>
                <c:pt idx="1045">
                  <c:v>940.05</c:v>
                </c:pt>
                <c:pt idx="1046">
                  <c:v>939.925</c:v>
                </c:pt>
                <c:pt idx="1047">
                  <c:v>939.983333333333</c:v>
                </c:pt>
                <c:pt idx="1048">
                  <c:v>940.208333333333</c:v>
                </c:pt>
                <c:pt idx="1049">
                  <c:v>940.408333333333</c:v>
                </c:pt>
                <c:pt idx="1050">
                  <c:v>940.608333333333</c:v>
                </c:pt>
                <c:pt idx="1051">
                  <c:v>940.816666666667</c:v>
                </c:pt>
                <c:pt idx="1052">
                  <c:v>941.025</c:v>
                </c:pt>
                <c:pt idx="1053">
                  <c:v>941.25</c:v>
                </c:pt>
                <c:pt idx="1054">
                  <c:v>941.433333333333</c:v>
                </c:pt>
                <c:pt idx="1055">
                  <c:v>941.541666666667</c:v>
                </c:pt>
                <c:pt idx="1056">
                  <c:v>941.65</c:v>
                </c:pt>
                <c:pt idx="1057">
                  <c:v>941.775</c:v>
                </c:pt>
                <c:pt idx="1058">
                  <c:v>941.991666666667</c:v>
                </c:pt>
                <c:pt idx="1059">
                  <c:v>942.125</c:v>
                </c:pt>
                <c:pt idx="1060">
                  <c:v>942.325</c:v>
                </c:pt>
                <c:pt idx="1061">
                  <c:v>942.541666666667</c:v>
                </c:pt>
                <c:pt idx="1062">
                  <c:v>942.841666666667</c:v>
                </c:pt>
                <c:pt idx="1063">
                  <c:v>943.158333333333</c:v>
                </c:pt>
                <c:pt idx="1064">
                  <c:v>943.391666666667</c:v>
                </c:pt>
                <c:pt idx="1065">
                  <c:v>943.416666666667</c:v>
                </c:pt>
                <c:pt idx="1066">
                  <c:v>943.525</c:v>
                </c:pt>
                <c:pt idx="1067">
                  <c:v>943.675</c:v>
                </c:pt>
                <c:pt idx="1068">
                  <c:v>943.916666666667</c:v>
                </c:pt>
                <c:pt idx="1069">
                  <c:v>944.158333333333</c:v>
                </c:pt>
                <c:pt idx="1070">
                  <c:v>944.325</c:v>
                </c:pt>
                <c:pt idx="1071">
                  <c:v>944.333333333333</c:v>
                </c:pt>
                <c:pt idx="1072">
                  <c:v>944.258333333333</c:v>
                </c:pt>
                <c:pt idx="1073">
                  <c:v>944.283333333333</c:v>
                </c:pt>
                <c:pt idx="1074">
                  <c:v>944.291666666667</c:v>
                </c:pt>
                <c:pt idx="1075">
                  <c:v>944.308333333333</c:v>
                </c:pt>
                <c:pt idx="1076">
                  <c:v>944.491666666667</c:v>
                </c:pt>
                <c:pt idx="1077">
                  <c:v>944.675</c:v>
                </c:pt>
                <c:pt idx="1078">
                  <c:v>944.85</c:v>
                </c:pt>
                <c:pt idx="1079">
                  <c:v>945</c:v>
                </c:pt>
                <c:pt idx="1080">
                  <c:v>945.166666666667</c:v>
                </c:pt>
                <c:pt idx="1081">
                  <c:v>945.441666666667</c:v>
                </c:pt>
                <c:pt idx="1082">
                  <c:v>945.616666666667</c:v>
                </c:pt>
                <c:pt idx="1083">
                  <c:v>945.741666666667</c:v>
                </c:pt>
                <c:pt idx="1084">
                  <c:v>946.25</c:v>
                </c:pt>
                <c:pt idx="1085">
                  <c:v>946.575</c:v>
                </c:pt>
                <c:pt idx="1086">
                  <c:v>946.9</c:v>
                </c:pt>
                <c:pt idx="1087">
                  <c:v>947</c:v>
                </c:pt>
                <c:pt idx="1088">
                  <c:v>947.083333333333</c:v>
                </c:pt>
                <c:pt idx="1089">
                  <c:v>947.2</c:v>
                </c:pt>
                <c:pt idx="1090">
                  <c:v>947.283333333333</c:v>
                </c:pt>
                <c:pt idx="1091">
                  <c:v>947.391666666667</c:v>
                </c:pt>
                <c:pt idx="1092">
                  <c:v>947.491666666667</c:v>
                </c:pt>
                <c:pt idx="1093">
                  <c:v>947.616666666667</c:v>
                </c:pt>
                <c:pt idx="1094">
                  <c:v>947.641666666667</c:v>
                </c:pt>
                <c:pt idx="1095">
                  <c:v>947.658333333333</c:v>
                </c:pt>
                <c:pt idx="1096">
                  <c:v>947.7</c:v>
                </c:pt>
                <c:pt idx="1097">
                  <c:v>947.875</c:v>
                </c:pt>
                <c:pt idx="1098">
                  <c:v>948.083333333333</c:v>
                </c:pt>
                <c:pt idx="1099">
                  <c:v>948.366666666667</c:v>
                </c:pt>
                <c:pt idx="1100">
                  <c:v>948.85</c:v>
                </c:pt>
                <c:pt idx="1101">
                  <c:v>949.083333333333</c:v>
                </c:pt>
                <c:pt idx="1102">
                  <c:v>949.266666666667</c:v>
                </c:pt>
                <c:pt idx="1103">
                  <c:v>949.35</c:v>
                </c:pt>
                <c:pt idx="1104">
                  <c:v>949.475</c:v>
                </c:pt>
                <c:pt idx="1105">
                  <c:v>949.633333333333</c:v>
                </c:pt>
                <c:pt idx="1106">
                  <c:v>949.691666666667</c:v>
                </c:pt>
                <c:pt idx="1107">
                  <c:v>949.658333333333</c:v>
                </c:pt>
                <c:pt idx="1108">
                  <c:v>949.691666666667</c:v>
                </c:pt>
                <c:pt idx="1109">
                  <c:v>949.766666666667</c:v>
                </c:pt>
                <c:pt idx="1110">
                  <c:v>949.966666666667</c:v>
                </c:pt>
                <c:pt idx="1111">
                  <c:v>950.258333333333</c:v>
                </c:pt>
                <c:pt idx="1112">
                  <c:v>950.425</c:v>
                </c:pt>
                <c:pt idx="1113">
                  <c:v>950.708333333333</c:v>
                </c:pt>
                <c:pt idx="1114">
                  <c:v>950.958333333333</c:v>
                </c:pt>
                <c:pt idx="1115">
                  <c:v>951.225</c:v>
                </c:pt>
                <c:pt idx="1116">
                  <c:v>951.516666666667</c:v>
                </c:pt>
                <c:pt idx="1117">
                  <c:v>951.741666666667</c:v>
                </c:pt>
                <c:pt idx="1118">
                  <c:v>951.983333333333</c:v>
                </c:pt>
                <c:pt idx="1119">
                  <c:v>952.2</c:v>
                </c:pt>
                <c:pt idx="1120">
                  <c:v>952.333333333333</c:v>
                </c:pt>
                <c:pt idx="1121">
                  <c:v>952.383333333333</c:v>
                </c:pt>
                <c:pt idx="1122">
                  <c:v>952.391666666667</c:v>
                </c:pt>
                <c:pt idx="1123">
                  <c:v>952.5</c:v>
                </c:pt>
                <c:pt idx="1124">
                  <c:v>952.525</c:v>
                </c:pt>
                <c:pt idx="1125">
                  <c:v>952.558333333333</c:v>
                </c:pt>
                <c:pt idx="1126">
                  <c:v>952.675</c:v>
                </c:pt>
                <c:pt idx="1127">
                  <c:v>952.8</c:v>
                </c:pt>
                <c:pt idx="1128">
                  <c:v>952.866666666667</c:v>
                </c:pt>
                <c:pt idx="1129">
                  <c:v>953</c:v>
                </c:pt>
                <c:pt idx="1130">
                  <c:v>953.191666666667</c:v>
                </c:pt>
                <c:pt idx="1131">
                  <c:v>953.35</c:v>
                </c:pt>
                <c:pt idx="1132">
                  <c:v>953.416666666667</c:v>
                </c:pt>
                <c:pt idx="1133">
                  <c:v>953.433333333333</c:v>
                </c:pt>
                <c:pt idx="1134">
                  <c:v>953.483333333333</c:v>
                </c:pt>
                <c:pt idx="1135">
                  <c:v>953.525</c:v>
                </c:pt>
                <c:pt idx="1136">
                  <c:v>953.516666666667</c:v>
                </c:pt>
                <c:pt idx="1137">
                  <c:v>953.6</c:v>
                </c:pt>
                <c:pt idx="1138">
                  <c:v>953.741666666667</c:v>
                </c:pt>
                <c:pt idx="1139">
                  <c:v>953.891666666667</c:v>
                </c:pt>
                <c:pt idx="1140">
                  <c:v>954.2</c:v>
                </c:pt>
                <c:pt idx="1141">
                  <c:v>954.475</c:v>
                </c:pt>
                <c:pt idx="1142">
                  <c:v>954.583333333333</c:v>
                </c:pt>
                <c:pt idx="1143">
                  <c:v>954.833333333333</c:v>
                </c:pt>
                <c:pt idx="1144">
                  <c:v>955.008333333333</c:v>
                </c:pt>
                <c:pt idx="1145">
                  <c:v>954.983333333333</c:v>
                </c:pt>
                <c:pt idx="1146">
                  <c:v>955.025</c:v>
                </c:pt>
                <c:pt idx="1147">
                  <c:v>955.133333333333</c:v>
                </c:pt>
                <c:pt idx="1148">
                  <c:v>955.208333333333</c:v>
                </c:pt>
                <c:pt idx="1149">
                  <c:v>955.3</c:v>
                </c:pt>
                <c:pt idx="1150">
                  <c:v>955.316666666667</c:v>
                </c:pt>
                <c:pt idx="1151">
                  <c:v>955.325</c:v>
                </c:pt>
                <c:pt idx="1152">
                  <c:v>955.533333333333</c:v>
                </c:pt>
                <c:pt idx="1153">
                  <c:v>955.741666666667</c:v>
                </c:pt>
                <c:pt idx="1154">
                  <c:v>955.95</c:v>
                </c:pt>
                <c:pt idx="1155">
                  <c:v>955.933333333333</c:v>
                </c:pt>
                <c:pt idx="1156">
                  <c:v>955.8</c:v>
                </c:pt>
                <c:pt idx="1157">
                  <c:v>955.583333333333</c:v>
                </c:pt>
                <c:pt idx="1158">
                  <c:v>955.308333333333</c:v>
                </c:pt>
                <c:pt idx="1159">
                  <c:v>955.141666666667</c:v>
                </c:pt>
                <c:pt idx="1160">
                  <c:v>955.058333333333</c:v>
                </c:pt>
                <c:pt idx="1161">
                  <c:v>955.1</c:v>
                </c:pt>
                <c:pt idx="1162">
                  <c:v>955.266666666667</c:v>
                </c:pt>
                <c:pt idx="1163">
                  <c:v>955.358333333333</c:v>
                </c:pt>
                <c:pt idx="1164">
                  <c:v>955.383333333333</c:v>
                </c:pt>
                <c:pt idx="1165">
                  <c:v>955.325</c:v>
                </c:pt>
                <c:pt idx="1166">
                  <c:v>955.166666666667</c:v>
                </c:pt>
                <c:pt idx="1167">
                  <c:v>955.075</c:v>
                </c:pt>
                <c:pt idx="1168">
                  <c:v>954.975</c:v>
                </c:pt>
                <c:pt idx="1169">
                  <c:v>954.933333333333</c:v>
                </c:pt>
                <c:pt idx="1170">
                  <c:v>954.933333333333</c:v>
                </c:pt>
                <c:pt idx="1171">
                  <c:v>954.891666666667</c:v>
                </c:pt>
                <c:pt idx="1172">
                  <c:v>955.066666666667</c:v>
                </c:pt>
                <c:pt idx="1173">
                  <c:v>955.308333333333</c:v>
                </c:pt>
                <c:pt idx="1174">
                  <c:v>955.425</c:v>
                </c:pt>
                <c:pt idx="1175">
                  <c:v>955.408333333333</c:v>
                </c:pt>
                <c:pt idx="1176">
                  <c:v>955.325</c:v>
                </c:pt>
                <c:pt idx="1177">
                  <c:v>955.216666666667</c:v>
                </c:pt>
                <c:pt idx="1178">
                  <c:v>955.275</c:v>
                </c:pt>
                <c:pt idx="1179">
                  <c:v>955.383333333333</c:v>
                </c:pt>
                <c:pt idx="1180">
                  <c:v>955.566666666667</c:v>
                </c:pt>
                <c:pt idx="1181">
                  <c:v>955.775</c:v>
                </c:pt>
                <c:pt idx="1182">
                  <c:v>955.833333333333</c:v>
                </c:pt>
                <c:pt idx="1183">
                  <c:v>955.866666666667</c:v>
                </c:pt>
                <c:pt idx="1184">
                  <c:v>955.816666666667</c:v>
                </c:pt>
                <c:pt idx="1185">
                  <c:v>955.766666666667</c:v>
                </c:pt>
                <c:pt idx="1186">
                  <c:v>955.783333333333</c:v>
                </c:pt>
                <c:pt idx="1187">
                  <c:v>955.925</c:v>
                </c:pt>
                <c:pt idx="1188">
                  <c:v>956.158333333333</c:v>
                </c:pt>
                <c:pt idx="1189">
                  <c:v>956.275</c:v>
                </c:pt>
                <c:pt idx="1190">
                  <c:v>956.25</c:v>
                </c:pt>
                <c:pt idx="1191">
                  <c:v>956.216666666667</c:v>
                </c:pt>
                <c:pt idx="1192">
                  <c:v>956.3</c:v>
                </c:pt>
                <c:pt idx="1193">
                  <c:v>956.391666666667</c:v>
                </c:pt>
                <c:pt idx="1194">
                  <c:v>956.466666666667</c:v>
                </c:pt>
                <c:pt idx="1195">
                  <c:v>956.566666666667</c:v>
                </c:pt>
                <c:pt idx="1196">
                  <c:v>956.725</c:v>
                </c:pt>
                <c:pt idx="1197">
                  <c:v>956.75</c:v>
                </c:pt>
                <c:pt idx="1198">
                  <c:v>956.741666666667</c:v>
                </c:pt>
                <c:pt idx="1199">
                  <c:v>956.841666666667</c:v>
                </c:pt>
                <c:pt idx="1200">
                  <c:v>956.941666666667</c:v>
                </c:pt>
                <c:pt idx="1201">
                  <c:v>957.225</c:v>
                </c:pt>
                <c:pt idx="1202">
                  <c:v>957.475</c:v>
                </c:pt>
                <c:pt idx="1203">
                  <c:v>957.633333333333</c:v>
                </c:pt>
                <c:pt idx="1204">
                  <c:v>957.75</c:v>
                </c:pt>
                <c:pt idx="1205">
                  <c:v>957.758333333333</c:v>
                </c:pt>
                <c:pt idx="1206">
                  <c:v>957.691666666667</c:v>
                </c:pt>
                <c:pt idx="1207">
                  <c:v>957.508333333333</c:v>
                </c:pt>
                <c:pt idx="1208">
                  <c:v>957.491666666667</c:v>
                </c:pt>
                <c:pt idx="1209">
                  <c:v>957.616666666667</c:v>
                </c:pt>
                <c:pt idx="1210">
                  <c:v>957.891666666667</c:v>
                </c:pt>
                <c:pt idx="1211">
                  <c:v>958.416666666667</c:v>
                </c:pt>
                <c:pt idx="1212">
                  <c:v>958.708333333333</c:v>
                </c:pt>
                <c:pt idx="1213">
                  <c:v>959.125</c:v>
                </c:pt>
                <c:pt idx="1214">
                  <c:v>959.483333333333</c:v>
                </c:pt>
                <c:pt idx="1215">
                  <c:v>959.65</c:v>
                </c:pt>
                <c:pt idx="1216">
                  <c:v>959.791666666667</c:v>
                </c:pt>
                <c:pt idx="1217">
                  <c:v>960.041666666667</c:v>
                </c:pt>
                <c:pt idx="1218">
                  <c:v>960.433333333333</c:v>
                </c:pt>
                <c:pt idx="1219">
                  <c:v>960.933333333333</c:v>
                </c:pt>
                <c:pt idx="1220">
                  <c:v>961.2</c:v>
                </c:pt>
                <c:pt idx="1221">
                  <c:v>961.391666666667</c:v>
                </c:pt>
                <c:pt idx="1222">
                  <c:v>961.466666666667</c:v>
                </c:pt>
                <c:pt idx="1223">
                  <c:v>961.541666666667</c:v>
                </c:pt>
                <c:pt idx="1224">
                  <c:v>961.6</c:v>
                </c:pt>
                <c:pt idx="1225">
                  <c:v>961.775</c:v>
                </c:pt>
                <c:pt idx="1226">
                  <c:v>961.875</c:v>
                </c:pt>
                <c:pt idx="1227">
                  <c:v>962.158333333333</c:v>
                </c:pt>
                <c:pt idx="1228">
                  <c:v>962.233333333333</c:v>
                </c:pt>
                <c:pt idx="1229">
                  <c:v>962.275</c:v>
                </c:pt>
                <c:pt idx="1230">
                  <c:v>962.325</c:v>
                </c:pt>
                <c:pt idx="1231">
                  <c:v>962.416666666667</c:v>
                </c:pt>
                <c:pt idx="1232">
                  <c:v>962.691666666667</c:v>
                </c:pt>
                <c:pt idx="1233">
                  <c:v>963.108333333334</c:v>
                </c:pt>
                <c:pt idx="1234">
                  <c:v>963.375</c:v>
                </c:pt>
                <c:pt idx="1235">
                  <c:v>963.775</c:v>
                </c:pt>
                <c:pt idx="1236">
                  <c:v>964</c:v>
                </c:pt>
                <c:pt idx="1237">
                  <c:v>964.083333333333</c:v>
                </c:pt>
                <c:pt idx="1238">
                  <c:v>964.158333333333</c:v>
                </c:pt>
                <c:pt idx="1239">
                  <c:v>964.333333333333</c:v>
                </c:pt>
                <c:pt idx="1240">
                  <c:v>964.55</c:v>
                </c:pt>
                <c:pt idx="1241">
                  <c:v>964.841666666667</c:v>
                </c:pt>
                <c:pt idx="1242">
                  <c:v>964.966666666667</c:v>
                </c:pt>
                <c:pt idx="1243">
                  <c:v>965.066666666667</c:v>
                </c:pt>
                <c:pt idx="1244">
                  <c:v>965.091666666667</c:v>
                </c:pt>
                <c:pt idx="1245">
                  <c:v>965.025</c:v>
                </c:pt>
                <c:pt idx="1246">
                  <c:v>965.041666666667</c:v>
                </c:pt>
                <c:pt idx="1247">
                  <c:v>965.083333333333</c:v>
                </c:pt>
                <c:pt idx="1248">
                  <c:v>965.125</c:v>
                </c:pt>
                <c:pt idx="1249">
                  <c:v>965.175</c:v>
                </c:pt>
                <c:pt idx="1250">
                  <c:v>965.233333333333</c:v>
                </c:pt>
                <c:pt idx="1251">
                  <c:v>965.375</c:v>
                </c:pt>
                <c:pt idx="1252">
                  <c:v>965.575</c:v>
                </c:pt>
                <c:pt idx="1253">
                  <c:v>965.658333333333</c:v>
                </c:pt>
                <c:pt idx="1254">
                  <c:v>965.591666666667</c:v>
                </c:pt>
                <c:pt idx="1255">
                  <c:v>965.541666666667</c:v>
                </c:pt>
                <c:pt idx="1256">
                  <c:v>965.575</c:v>
                </c:pt>
                <c:pt idx="1257">
                  <c:v>965.608333333333</c:v>
                </c:pt>
                <c:pt idx="1258">
                  <c:v>965.783333333333</c:v>
                </c:pt>
                <c:pt idx="1259">
                  <c:v>966.1</c:v>
                </c:pt>
                <c:pt idx="1260">
                  <c:v>966.508333333333</c:v>
                </c:pt>
                <c:pt idx="1261">
                  <c:v>966.691666666667</c:v>
                </c:pt>
                <c:pt idx="1262">
                  <c:v>966.908333333333</c:v>
                </c:pt>
                <c:pt idx="1263">
                  <c:v>967.091666666667</c:v>
                </c:pt>
                <c:pt idx="1264">
                  <c:v>967.216666666667</c:v>
                </c:pt>
                <c:pt idx="1265">
                  <c:v>967.416666666667</c:v>
                </c:pt>
                <c:pt idx="1266">
                  <c:v>967.766666666667</c:v>
                </c:pt>
                <c:pt idx="1267">
                  <c:v>968.05</c:v>
                </c:pt>
                <c:pt idx="1268">
                  <c:v>968.391666666667</c:v>
                </c:pt>
                <c:pt idx="1269">
                  <c:v>968.666666666667</c:v>
                </c:pt>
                <c:pt idx="1270">
                  <c:v>968.766666666667</c:v>
                </c:pt>
                <c:pt idx="1271">
                  <c:v>968.641666666667</c:v>
                </c:pt>
                <c:pt idx="1272">
                  <c:v>968.466666666667</c:v>
                </c:pt>
                <c:pt idx="1273">
                  <c:v>968.341666666667</c:v>
                </c:pt>
                <c:pt idx="1274">
                  <c:v>968.35</c:v>
                </c:pt>
                <c:pt idx="1275">
                  <c:v>968.416666666667</c:v>
                </c:pt>
                <c:pt idx="1276">
                  <c:v>968.675</c:v>
                </c:pt>
                <c:pt idx="1277">
                  <c:v>968.958333333333</c:v>
                </c:pt>
                <c:pt idx="1278">
                  <c:v>969.216666666667</c:v>
                </c:pt>
                <c:pt idx="1279">
                  <c:v>969.466666666667</c:v>
                </c:pt>
                <c:pt idx="1280">
                  <c:v>969.65</c:v>
                </c:pt>
                <c:pt idx="1281">
                  <c:v>969.733333333333</c:v>
                </c:pt>
                <c:pt idx="1282">
                  <c:v>969.858333333333</c:v>
                </c:pt>
                <c:pt idx="1283">
                  <c:v>969.833333333333</c:v>
                </c:pt>
                <c:pt idx="1284">
                  <c:v>969.925</c:v>
                </c:pt>
                <c:pt idx="1285">
                  <c:v>970</c:v>
                </c:pt>
                <c:pt idx="1286">
                  <c:v>970.016666666667</c:v>
                </c:pt>
                <c:pt idx="1287">
                  <c:v>970.158333333333</c:v>
                </c:pt>
                <c:pt idx="1288">
                  <c:v>970.416666666667</c:v>
                </c:pt>
                <c:pt idx="1289">
                  <c:v>970.591666666667</c:v>
                </c:pt>
                <c:pt idx="1290">
                  <c:v>971.041666666667</c:v>
                </c:pt>
                <c:pt idx="1291">
                  <c:v>971.55</c:v>
                </c:pt>
                <c:pt idx="1292">
                  <c:v>971.883333333333</c:v>
                </c:pt>
                <c:pt idx="1293">
                  <c:v>972.1</c:v>
                </c:pt>
                <c:pt idx="1294">
                  <c:v>972.283333333333</c:v>
                </c:pt>
                <c:pt idx="1295">
                  <c:v>972.591666666667</c:v>
                </c:pt>
                <c:pt idx="1296">
                  <c:v>972.941666666667</c:v>
                </c:pt>
                <c:pt idx="1297">
                  <c:v>973.041666666667</c:v>
                </c:pt>
                <c:pt idx="1298">
                  <c:v>973.491666666667</c:v>
                </c:pt>
                <c:pt idx="1299">
                  <c:v>973.775</c:v>
                </c:pt>
                <c:pt idx="1300">
                  <c:v>973.983333333333</c:v>
                </c:pt>
                <c:pt idx="1301">
                  <c:v>974.3</c:v>
                </c:pt>
                <c:pt idx="1302">
                  <c:v>974.45</c:v>
                </c:pt>
                <c:pt idx="1303">
                  <c:v>974.7</c:v>
                </c:pt>
                <c:pt idx="1304">
                  <c:v>974.825</c:v>
                </c:pt>
                <c:pt idx="1305">
                  <c:v>974.991666666667</c:v>
                </c:pt>
                <c:pt idx="1306">
                  <c:v>975.016666666667</c:v>
                </c:pt>
                <c:pt idx="1307">
                  <c:v>975.033333333333</c:v>
                </c:pt>
                <c:pt idx="1308">
                  <c:v>975.108333333333</c:v>
                </c:pt>
                <c:pt idx="1309">
                  <c:v>975.258333333333</c:v>
                </c:pt>
                <c:pt idx="1310">
                  <c:v>975.375</c:v>
                </c:pt>
                <c:pt idx="1311">
                  <c:v>975.408333333333</c:v>
                </c:pt>
                <c:pt idx="1312">
                  <c:v>975.616666666667</c:v>
                </c:pt>
                <c:pt idx="1313">
                  <c:v>975.8</c:v>
                </c:pt>
                <c:pt idx="1314">
                  <c:v>976.1</c:v>
                </c:pt>
                <c:pt idx="1315">
                  <c:v>976.183333333333</c:v>
                </c:pt>
                <c:pt idx="1316">
                  <c:v>976.258333333333</c:v>
                </c:pt>
                <c:pt idx="1317">
                  <c:v>976.208333333333</c:v>
                </c:pt>
                <c:pt idx="1318">
                  <c:v>976.066666666667</c:v>
                </c:pt>
                <c:pt idx="1319">
                  <c:v>976.041666666667</c:v>
                </c:pt>
                <c:pt idx="1320">
                  <c:v>976.1</c:v>
                </c:pt>
                <c:pt idx="1321">
                  <c:v>975.908333333333</c:v>
                </c:pt>
                <c:pt idx="1322">
                  <c:v>975.708333333333</c:v>
                </c:pt>
                <c:pt idx="1323">
                  <c:v>975.408333333333</c:v>
                </c:pt>
                <c:pt idx="1324">
                  <c:v>975.05</c:v>
                </c:pt>
                <c:pt idx="1325">
                  <c:v>974.6</c:v>
                </c:pt>
                <c:pt idx="1326">
                  <c:v>974.341666666667</c:v>
                </c:pt>
                <c:pt idx="1327">
                  <c:v>974.133333333333</c:v>
                </c:pt>
                <c:pt idx="1328">
                  <c:v>974.016666666667</c:v>
                </c:pt>
                <c:pt idx="1329">
                  <c:v>973.925</c:v>
                </c:pt>
                <c:pt idx="1330">
                  <c:v>973.85</c:v>
                </c:pt>
                <c:pt idx="1331">
                  <c:v>973.675</c:v>
                </c:pt>
                <c:pt idx="1332">
                  <c:v>973.633333333333</c:v>
                </c:pt>
                <c:pt idx="1333">
                  <c:v>973.675</c:v>
                </c:pt>
                <c:pt idx="1334">
                  <c:v>973.691666666667</c:v>
                </c:pt>
                <c:pt idx="1335">
                  <c:v>973.658333333333</c:v>
                </c:pt>
                <c:pt idx="1336">
                  <c:v>973.716666666667</c:v>
                </c:pt>
                <c:pt idx="1337">
                  <c:v>973.833333333333</c:v>
                </c:pt>
                <c:pt idx="1338">
                  <c:v>973.891666666667</c:v>
                </c:pt>
                <c:pt idx="1339">
                  <c:v>974</c:v>
                </c:pt>
                <c:pt idx="1340">
                  <c:v>974</c:v>
                </c:pt>
                <c:pt idx="1341">
                  <c:v>973.933333333333</c:v>
                </c:pt>
                <c:pt idx="1342">
                  <c:v>973.8</c:v>
                </c:pt>
                <c:pt idx="1343">
                  <c:v>973.708333333333</c:v>
                </c:pt>
                <c:pt idx="1344">
                  <c:v>973.641666666667</c:v>
                </c:pt>
                <c:pt idx="1345">
                  <c:v>973.458333333333</c:v>
                </c:pt>
                <c:pt idx="1346">
                  <c:v>973.3</c:v>
                </c:pt>
                <c:pt idx="1347">
                  <c:v>973.15</c:v>
                </c:pt>
                <c:pt idx="1348">
                  <c:v>973.1</c:v>
                </c:pt>
                <c:pt idx="1349">
                  <c:v>973.058333333333</c:v>
                </c:pt>
                <c:pt idx="1350">
                  <c:v>973.05</c:v>
                </c:pt>
                <c:pt idx="1351">
                  <c:v>973.041666666667</c:v>
                </c:pt>
                <c:pt idx="1352">
                  <c:v>973.083333333333</c:v>
                </c:pt>
                <c:pt idx="1353">
                  <c:v>973.141666666667</c:v>
                </c:pt>
                <c:pt idx="1354">
                  <c:v>973.266666666667</c:v>
                </c:pt>
                <c:pt idx="1355">
                  <c:v>973.258333333333</c:v>
                </c:pt>
                <c:pt idx="1356">
                  <c:v>973.2</c:v>
                </c:pt>
                <c:pt idx="1357">
                  <c:v>973.141666666667</c:v>
                </c:pt>
                <c:pt idx="1358">
                  <c:v>973.075</c:v>
                </c:pt>
                <c:pt idx="1359">
                  <c:v>973.058333333333</c:v>
                </c:pt>
                <c:pt idx="1360">
                  <c:v>973.075</c:v>
                </c:pt>
                <c:pt idx="1361">
                  <c:v>973.191666666667</c:v>
                </c:pt>
                <c:pt idx="1362">
                  <c:v>973.35</c:v>
                </c:pt>
                <c:pt idx="1363">
                  <c:v>973.55</c:v>
                </c:pt>
                <c:pt idx="1364">
                  <c:v>973.783333333333</c:v>
                </c:pt>
                <c:pt idx="1365">
                  <c:v>974.041666666667</c:v>
                </c:pt>
                <c:pt idx="1366">
                  <c:v>974.116666666667</c:v>
                </c:pt>
                <c:pt idx="1367">
                  <c:v>974.241666666667</c:v>
                </c:pt>
                <c:pt idx="1368">
                  <c:v>974.358333333333</c:v>
                </c:pt>
                <c:pt idx="1369">
                  <c:v>974.308333333333</c:v>
                </c:pt>
                <c:pt idx="1370">
                  <c:v>974.258333333333</c:v>
                </c:pt>
                <c:pt idx="1371">
                  <c:v>974.125</c:v>
                </c:pt>
                <c:pt idx="1372">
                  <c:v>974.091666666667</c:v>
                </c:pt>
                <c:pt idx="1373">
                  <c:v>974.033333333333</c:v>
                </c:pt>
                <c:pt idx="1374">
                  <c:v>974.083333333333</c:v>
                </c:pt>
                <c:pt idx="1375">
                  <c:v>974.116666666667</c:v>
                </c:pt>
                <c:pt idx="1376">
                  <c:v>974.2</c:v>
                </c:pt>
                <c:pt idx="1377">
                  <c:v>974.125</c:v>
                </c:pt>
                <c:pt idx="1378">
                  <c:v>973.975</c:v>
                </c:pt>
                <c:pt idx="1379">
                  <c:v>973.891666666667</c:v>
                </c:pt>
                <c:pt idx="1380">
                  <c:v>973.883333333333</c:v>
                </c:pt>
                <c:pt idx="1381">
                  <c:v>974.066666666667</c:v>
                </c:pt>
                <c:pt idx="1382">
                  <c:v>974.35</c:v>
                </c:pt>
                <c:pt idx="1383">
                  <c:v>974.7</c:v>
                </c:pt>
                <c:pt idx="1384">
                  <c:v>974.991666666667</c:v>
                </c:pt>
                <c:pt idx="1385">
                  <c:v>975.166666666667</c:v>
                </c:pt>
                <c:pt idx="1386">
                  <c:v>975.466666666667</c:v>
                </c:pt>
                <c:pt idx="1387">
                  <c:v>975.725</c:v>
                </c:pt>
                <c:pt idx="1388">
                  <c:v>975.916666666667</c:v>
                </c:pt>
                <c:pt idx="1389">
                  <c:v>976.108333333333</c:v>
                </c:pt>
                <c:pt idx="1390">
                  <c:v>976.3</c:v>
                </c:pt>
                <c:pt idx="1391">
                  <c:v>976.383333333333</c:v>
                </c:pt>
                <c:pt idx="1392">
                  <c:v>976.433333333333</c:v>
                </c:pt>
                <c:pt idx="1393">
                  <c:v>976.558333333333</c:v>
                </c:pt>
                <c:pt idx="1394">
                  <c:v>976.725</c:v>
                </c:pt>
                <c:pt idx="1395">
                  <c:v>976.925</c:v>
                </c:pt>
                <c:pt idx="1396">
                  <c:v>977.208333333333</c:v>
                </c:pt>
                <c:pt idx="1397">
                  <c:v>977.516666666667</c:v>
                </c:pt>
                <c:pt idx="1398">
                  <c:v>977.758333333333</c:v>
                </c:pt>
                <c:pt idx="1399">
                  <c:v>977.816666666667</c:v>
                </c:pt>
                <c:pt idx="1400">
                  <c:v>977.791666666667</c:v>
                </c:pt>
                <c:pt idx="1401">
                  <c:v>977.616666666667</c:v>
                </c:pt>
                <c:pt idx="1402">
                  <c:v>977.666666666667</c:v>
                </c:pt>
                <c:pt idx="1403">
                  <c:v>977.733333333333</c:v>
                </c:pt>
                <c:pt idx="1404">
                  <c:v>977.833333333333</c:v>
                </c:pt>
                <c:pt idx="1405">
                  <c:v>977.941666666667</c:v>
                </c:pt>
                <c:pt idx="1406">
                  <c:v>978.191666666667</c:v>
                </c:pt>
                <c:pt idx="1407">
                  <c:v>978.466666666667</c:v>
                </c:pt>
                <c:pt idx="1408">
                  <c:v>978.608333333333</c:v>
                </c:pt>
                <c:pt idx="1409">
                  <c:v>978.683333333333</c:v>
                </c:pt>
                <c:pt idx="1410">
                  <c:v>978.608333333333</c:v>
                </c:pt>
                <c:pt idx="1411">
                  <c:v>978.491666666667</c:v>
                </c:pt>
                <c:pt idx="1412">
                  <c:v>978.516666666667</c:v>
                </c:pt>
                <c:pt idx="1413">
                  <c:v>978.633333333333</c:v>
                </c:pt>
                <c:pt idx="1414">
                  <c:v>978.883333333333</c:v>
                </c:pt>
                <c:pt idx="1415">
                  <c:v>979.166666666667</c:v>
                </c:pt>
                <c:pt idx="1416">
                  <c:v>979.408333333333</c:v>
                </c:pt>
                <c:pt idx="1417">
                  <c:v>979.566666666667</c:v>
                </c:pt>
                <c:pt idx="1418">
                  <c:v>979.775</c:v>
                </c:pt>
                <c:pt idx="1419">
                  <c:v>980.166666666667</c:v>
                </c:pt>
                <c:pt idx="1420">
                  <c:v>980.658333333333</c:v>
                </c:pt>
                <c:pt idx="1421">
                  <c:v>980.958333333333</c:v>
                </c:pt>
                <c:pt idx="1422">
                  <c:v>981.116666666667</c:v>
                </c:pt>
                <c:pt idx="1423">
                  <c:v>981.508333333333</c:v>
                </c:pt>
                <c:pt idx="1424">
                  <c:v>981.791666666667</c:v>
                </c:pt>
                <c:pt idx="1425">
                  <c:v>982.15</c:v>
                </c:pt>
                <c:pt idx="1426">
                  <c:v>982.408333333333</c:v>
                </c:pt>
                <c:pt idx="1427">
                  <c:v>982.691666666667</c:v>
                </c:pt>
                <c:pt idx="1428">
                  <c:v>983.075</c:v>
                </c:pt>
                <c:pt idx="1429">
                  <c:v>983.308333333333</c:v>
                </c:pt>
                <c:pt idx="1430">
                  <c:v>983.408333333333</c:v>
                </c:pt>
                <c:pt idx="1431">
                  <c:v>983.508333333333</c:v>
                </c:pt>
                <c:pt idx="1432">
                  <c:v>983.591666666667</c:v>
                </c:pt>
                <c:pt idx="1433">
                  <c:v>983.725</c:v>
                </c:pt>
                <c:pt idx="1434">
                  <c:v>983.925</c:v>
                </c:pt>
                <c:pt idx="1435">
                  <c:v>984.158333333333</c:v>
                </c:pt>
                <c:pt idx="1436">
                  <c:v>984.333333333333</c:v>
                </c:pt>
                <c:pt idx="1437">
                  <c:v>984.416666666667</c:v>
                </c:pt>
                <c:pt idx="1438">
                  <c:v>984.475</c:v>
                </c:pt>
                <c:pt idx="1439">
                  <c:v>984.775</c:v>
                </c:pt>
                <c:pt idx="1440">
                  <c:v>985.041666666667</c:v>
                </c:pt>
                <c:pt idx="1441">
                  <c:v>985.225</c:v>
                </c:pt>
                <c:pt idx="1442">
                  <c:v>985.358333333333</c:v>
                </c:pt>
                <c:pt idx="1443">
                  <c:v>985.35</c:v>
                </c:pt>
                <c:pt idx="1444">
                  <c:v>985.275</c:v>
                </c:pt>
                <c:pt idx="1445">
                  <c:v>985.083333333333</c:v>
                </c:pt>
                <c:pt idx="1446">
                  <c:v>984.991666666667</c:v>
                </c:pt>
                <c:pt idx="1447">
                  <c:v>984.95</c:v>
                </c:pt>
                <c:pt idx="1448">
                  <c:v>985.108333333333</c:v>
                </c:pt>
                <c:pt idx="1449">
                  <c:v>985.416666666667</c:v>
                </c:pt>
                <c:pt idx="1450">
                  <c:v>985.916666666667</c:v>
                </c:pt>
                <c:pt idx="1451">
                  <c:v>986.075</c:v>
                </c:pt>
                <c:pt idx="1452">
                  <c:v>986.183333333333</c:v>
                </c:pt>
                <c:pt idx="1453">
                  <c:v>986.175</c:v>
                </c:pt>
                <c:pt idx="1454">
                  <c:v>986.166666666667</c:v>
                </c:pt>
                <c:pt idx="1455">
                  <c:v>986.225</c:v>
                </c:pt>
                <c:pt idx="1456">
                  <c:v>986.141666666667</c:v>
                </c:pt>
                <c:pt idx="1457">
                  <c:v>986.225</c:v>
                </c:pt>
                <c:pt idx="1458">
                  <c:v>986.358333333333</c:v>
                </c:pt>
                <c:pt idx="1459">
                  <c:v>986.466666666667</c:v>
                </c:pt>
                <c:pt idx="1460">
                  <c:v>986.558333333333</c:v>
                </c:pt>
                <c:pt idx="1461">
                  <c:v>986.733333333333</c:v>
                </c:pt>
                <c:pt idx="1462">
                  <c:v>986.775</c:v>
                </c:pt>
                <c:pt idx="1463">
                  <c:v>986.775</c:v>
                </c:pt>
                <c:pt idx="1464">
                  <c:v>986.808333333333</c:v>
                </c:pt>
                <c:pt idx="1465">
                  <c:v>986.9</c:v>
                </c:pt>
                <c:pt idx="1466">
                  <c:v>987.183333333333</c:v>
                </c:pt>
                <c:pt idx="1467">
                  <c:v>987.366666666667</c:v>
                </c:pt>
                <c:pt idx="1468">
                  <c:v>987.441666666667</c:v>
                </c:pt>
                <c:pt idx="1469">
                  <c:v>987.525</c:v>
                </c:pt>
                <c:pt idx="1470">
                  <c:v>987.558333333333</c:v>
                </c:pt>
                <c:pt idx="1471">
                  <c:v>987.466666666667</c:v>
                </c:pt>
                <c:pt idx="1472">
                  <c:v>987.591666666667</c:v>
                </c:pt>
                <c:pt idx="1473">
                  <c:v>987.733333333333</c:v>
                </c:pt>
                <c:pt idx="1474">
                  <c:v>987.816666666667</c:v>
                </c:pt>
                <c:pt idx="1475">
                  <c:v>987.925</c:v>
                </c:pt>
                <c:pt idx="1476">
                  <c:v>987.908333333333</c:v>
                </c:pt>
                <c:pt idx="1477">
                  <c:v>988.275</c:v>
                </c:pt>
                <c:pt idx="1478">
                  <c:v>988.716666666667</c:v>
                </c:pt>
                <c:pt idx="1479">
                  <c:v>988.791666666667</c:v>
                </c:pt>
                <c:pt idx="1480">
                  <c:v>988.875</c:v>
                </c:pt>
                <c:pt idx="1481">
                  <c:v>988.866666666667</c:v>
                </c:pt>
                <c:pt idx="1482">
                  <c:v>988.766666666667</c:v>
                </c:pt>
                <c:pt idx="1483">
                  <c:v>989.066666666667</c:v>
                </c:pt>
                <c:pt idx="1484">
                  <c:v>989.366666666667</c:v>
                </c:pt>
                <c:pt idx="1485">
                  <c:v>989.516666666667</c:v>
                </c:pt>
                <c:pt idx="1486">
                  <c:v>989.666666666667</c:v>
                </c:pt>
                <c:pt idx="1487">
                  <c:v>989.891666666667</c:v>
                </c:pt>
                <c:pt idx="1488">
                  <c:v>990.175</c:v>
                </c:pt>
                <c:pt idx="1489">
                  <c:v>990.225</c:v>
                </c:pt>
                <c:pt idx="1490">
                  <c:v>990.108333333333</c:v>
                </c:pt>
                <c:pt idx="1491">
                  <c:v>990.033333333333</c:v>
                </c:pt>
                <c:pt idx="1492">
                  <c:v>990.108333333333</c:v>
                </c:pt>
                <c:pt idx="1493">
                  <c:v>990.116666666667</c:v>
                </c:pt>
                <c:pt idx="1494">
                  <c:v>990.225</c:v>
                </c:pt>
                <c:pt idx="1495">
                  <c:v>990.383333333333</c:v>
                </c:pt>
                <c:pt idx="1496">
                  <c:v>990.516666666667</c:v>
                </c:pt>
                <c:pt idx="1497">
                  <c:v>990.666666666667</c:v>
                </c:pt>
                <c:pt idx="1498">
                  <c:v>990.741666666667</c:v>
                </c:pt>
                <c:pt idx="1499">
                  <c:v>990.941666666667</c:v>
                </c:pt>
                <c:pt idx="1500">
                  <c:v>990.983333333333</c:v>
                </c:pt>
                <c:pt idx="1501">
                  <c:v>991.075</c:v>
                </c:pt>
                <c:pt idx="1502">
                  <c:v>991.158333333333</c:v>
                </c:pt>
                <c:pt idx="1503">
                  <c:v>991.158333333333</c:v>
                </c:pt>
                <c:pt idx="1504">
                  <c:v>991.283333333333</c:v>
                </c:pt>
                <c:pt idx="1505">
                  <c:v>991.5</c:v>
                </c:pt>
                <c:pt idx="1506">
                  <c:v>991.766666666667</c:v>
                </c:pt>
                <c:pt idx="1507">
                  <c:v>991.983333333333</c:v>
                </c:pt>
                <c:pt idx="1508">
                  <c:v>992.233333333333</c:v>
                </c:pt>
                <c:pt idx="1509">
                  <c:v>992.458333333333</c:v>
                </c:pt>
                <c:pt idx="1510">
                  <c:v>992.85</c:v>
                </c:pt>
                <c:pt idx="1511">
                  <c:v>992.991666666667</c:v>
                </c:pt>
                <c:pt idx="1512">
                  <c:v>993.083333333333</c:v>
                </c:pt>
                <c:pt idx="1513">
                  <c:v>993.25</c:v>
                </c:pt>
                <c:pt idx="1514">
                  <c:v>993.391666666667</c:v>
                </c:pt>
                <c:pt idx="1515">
                  <c:v>993.35</c:v>
                </c:pt>
                <c:pt idx="1516">
                  <c:v>993.25</c:v>
                </c:pt>
                <c:pt idx="1517">
                  <c:v>993.275</c:v>
                </c:pt>
                <c:pt idx="1518">
                  <c:v>993.458333333333</c:v>
                </c:pt>
                <c:pt idx="1519">
                  <c:v>993.691666666667</c:v>
                </c:pt>
                <c:pt idx="1520">
                  <c:v>993.8</c:v>
                </c:pt>
                <c:pt idx="1521">
                  <c:v>993.791666666667</c:v>
                </c:pt>
                <c:pt idx="1522">
                  <c:v>993.616666666667</c:v>
                </c:pt>
                <c:pt idx="1523">
                  <c:v>993.525</c:v>
                </c:pt>
                <c:pt idx="1524">
                  <c:v>993.408333333333</c:v>
                </c:pt>
                <c:pt idx="1525">
                  <c:v>993.241666666667</c:v>
                </c:pt>
                <c:pt idx="1526">
                  <c:v>993.35</c:v>
                </c:pt>
                <c:pt idx="1527">
                  <c:v>993.675</c:v>
                </c:pt>
                <c:pt idx="1528">
                  <c:v>994.133333333333</c:v>
                </c:pt>
                <c:pt idx="1529">
                  <c:v>994.708333333333</c:v>
                </c:pt>
                <c:pt idx="1530">
                  <c:v>995.225</c:v>
                </c:pt>
                <c:pt idx="1531">
                  <c:v>995.533333333333</c:v>
                </c:pt>
                <c:pt idx="1532">
                  <c:v>995.866666666667</c:v>
                </c:pt>
                <c:pt idx="1533">
                  <c:v>996.283333333333</c:v>
                </c:pt>
                <c:pt idx="1534">
                  <c:v>996.7</c:v>
                </c:pt>
                <c:pt idx="1535">
                  <c:v>997.133333333333</c:v>
                </c:pt>
                <c:pt idx="1536">
                  <c:v>997.433333333333</c:v>
                </c:pt>
                <c:pt idx="1537">
                  <c:v>997.791666666667</c:v>
                </c:pt>
                <c:pt idx="1538">
                  <c:v>997.975</c:v>
                </c:pt>
                <c:pt idx="1539">
                  <c:v>998.266666666667</c:v>
                </c:pt>
                <c:pt idx="1540">
                  <c:v>998.383333333333</c:v>
                </c:pt>
                <c:pt idx="1541">
                  <c:v>998.441666666667</c:v>
                </c:pt>
                <c:pt idx="1542">
                  <c:v>998.508333333333</c:v>
                </c:pt>
                <c:pt idx="1543">
                  <c:v>998.541666666667</c:v>
                </c:pt>
                <c:pt idx="1544">
                  <c:v>998.708333333333</c:v>
                </c:pt>
                <c:pt idx="1545">
                  <c:v>999.033333333333</c:v>
                </c:pt>
                <c:pt idx="1546">
                  <c:v>999.416666666667</c:v>
                </c:pt>
                <c:pt idx="1547">
                  <c:v>999.708333333333</c:v>
                </c:pt>
                <c:pt idx="1548">
                  <c:v>999.975</c:v>
                </c:pt>
                <c:pt idx="1549">
                  <c:v>1000.13333333333</c:v>
                </c:pt>
                <c:pt idx="1550">
                  <c:v>1000.25</c:v>
                </c:pt>
                <c:pt idx="1551">
                  <c:v>1000.39166666667</c:v>
                </c:pt>
                <c:pt idx="1552">
                  <c:v>1000.63333333333</c:v>
                </c:pt>
                <c:pt idx="1553">
                  <c:v>1000.75</c:v>
                </c:pt>
                <c:pt idx="1554">
                  <c:v>1000.81666666667</c:v>
                </c:pt>
                <c:pt idx="1555">
                  <c:v>1000.95833333333</c:v>
                </c:pt>
                <c:pt idx="1556">
                  <c:v>1001.10833333333</c:v>
                </c:pt>
                <c:pt idx="1557">
                  <c:v>1001.275</c:v>
                </c:pt>
                <c:pt idx="1558">
                  <c:v>1001.45833333333</c:v>
                </c:pt>
                <c:pt idx="1559">
                  <c:v>1001.59166666667</c:v>
                </c:pt>
                <c:pt idx="1560">
                  <c:v>1001.58333333333</c:v>
                </c:pt>
                <c:pt idx="1561">
                  <c:v>1001.58333333333</c:v>
                </c:pt>
                <c:pt idx="1562">
                  <c:v>1001.45833333333</c:v>
                </c:pt>
                <c:pt idx="1563">
                  <c:v>1001.18333333333</c:v>
                </c:pt>
                <c:pt idx="1564">
                  <c:v>1001.05</c:v>
                </c:pt>
                <c:pt idx="1565">
                  <c:v>1001</c:v>
                </c:pt>
                <c:pt idx="1566">
                  <c:v>1001.00833333333</c:v>
                </c:pt>
                <c:pt idx="1567">
                  <c:v>1001.06666666667</c:v>
                </c:pt>
                <c:pt idx="1568">
                  <c:v>1001.15833333333</c:v>
                </c:pt>
                <c:pt idx="1569">
                  <c:v>1001.25833333333</c:v>
                </c:pt>
                <c:pt idx="1570">
                  <c:v>1001.35</c:v>
                </c:pt>
                <c:pt idx="1571">
                  <c:v>1001.39166666667</c:v>
                </c:pt>
                <c:pt idx="1572">
                  <c:v>1001.375</c:v>
                </c:pt>
                <c:pt idx="1573">
                  <c:v>1001.40833333333</c:v>
                </c:pt>
                <c:pt idx="1574">
                  <c:v>1001.54166666667</c:v>
                </c:pt>
                <c:pt idx="1575">
                  <c:v>1001.55</c:v>
                </c:pt>
                <c:pt idx="1576">
                  <c:v>1001.56666666667</c:v>
                </c:pt>
                <c:pt idx="1577">
                  <c:v>1001.55833333333</c:v>
                </c:pt>
                <c:pt idx="1578">
                  <c:v>1001.54166666667</c:v>
                </c:pt>
                <c:pt idx="1579">
                  <c:v>1001.58333333333</c:v>
                </c:pt>
                <c:pt idx="1580">
                  <c:v>1001.68333333333</c:v>
                </c:pt>
                <c:pt idx="1581">
                  <c:v>1001.98333333333</c:v>
                </c:pt>
                <c:pt idx="1582">
                  <c:v>1001.26666666667</c:v>
                </c:pt>
                <c:pt idx="1583">
                  <c:v>994.583333333333</c:v>
                </c:pt>
                <c:pt idx="1584">
                  <c:v>994.583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T,P,O2'!$W$1</c:f>
              <c:strCache>
                <c:ptCount val="1"/>
                <c:pt idx="0">
                  <c:v>ISO 834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1586</c:f>
              <c:numCache>
                <c:formatCode>General</c:formatCode>
                <c:ptCount val="1585"/>
                <c:pt idx="0">
                  <c:v>0</c:v>
                </c:pt>
                <c:pt idx="1">
                  <c:v>0.0500000000000078</c:v>
                </c:pt>
                <c:pt idx="2">
                  <c:v>0.116666666666632</c:v>
                </c:pt>
                <c:pt idx="3">
                  <c:v>0.166666666666799</c:v>
                </c:pt>
                <c:pt idx="4">
                  <c:v>0.216666666666647</c:v>
                </c:pt>
                <c:pt idx="5">
                  <c:v>0.283333333333431</c:v>
                </c:pt>
                <c:pt idx="6">
                  <c:v>0.333333333333279</c:v>
                </c:pt>
                <c:pt idx="7">
                  <c:v>0.383333333333447</c:v>
                </c:pt>
                <c:pt idx="8">
                  <c:v>0.433333333333295</c:v>
                </c:pt>
                <c:pt idx="9">
                  <c:v>0.483333333333462</c:v>
                </c:pt>
                <c:pt idx="10">
                  <c:v>0.53333333333331</c:v>
                </c:pt>
                <c:pt idx="11">
                  <c:v>0.583333333333318</c:v>
                </c:pt>
                <c:pt idx="12">
                  <c:v>0.633333333333326</c:v>
                </c:pt>
                <c:pt idx="13">
                  <c:v>0.700000000000109</c:v>
                </c:pt>
                <c:pt idx="14">
                  <c:v>0.749999999999957</c:v>
                </c:pt>
                <c:pt idx="15">
                  <c:v>0.800000000000125</c:v>
                </c:pt>
                <c:pt idx="16">
                  <c:v>0.866666666666749</c:v>
                </c:pt>
                <c:pt idx="17">
                  <c:v>0.916666666666757</c:v>
                </c:pt>
                <c:pt idx="18">
                  <c:v>0.966666666666605</c:v>
                </c:pt>
                <c:pt idx="19">
                  <c:v>1.03333333333339</c:v>
                </c:pt>
                <c:pt idx="20">
                  <c:v>1.0833333333334</c:v>
                </c:pt>
                <c:pt idx="21">
                  <c:v>1.15000000000002</c:v>
                </c:pt>
                <c:pt idx="22">
                  <c:v>1.20000000000003</c:v>
                </c:pt>
                <c:pt idx="23">
                  <c:v>1.25000000000004</c:v>
                </c:pt>
                <c:pt idx="24">
                  <c:v>1.30000000000004</c:v>
                </c:pt>
                <c:pt idx="25">
                  <c:v>1.36666666666667</c:v>
                </c:pt>
                <c:pt idx="26">
                  <c:v>1.41666666666668</c:v>
                </c:pt>
                <c:pt idx="27">
                  <c:v>1.46666666666668</c:v>
                </c:pt>
                <c:pt idx="28">
                  <c:v>1.53333333333347</c:v>
                </c:pt>
                <c:pt idx="29">
                  <c:v>1.58333333333331</c:v>
                </c:pt>
                <c:pt idx="30">
                  <c:v>1.63333333333332</c:v>
                </c:pt>
                <c:pt idx="31">
                  <c:v>1.69999999999995</c:v>
                </c:pt>
                <c:pt idx="32">
                  <c:v>1.75000000000011</c:v>
                </c:pt>
                <c:pt idx="33">
                  <c:v>1.79999999999996</c:v>
                </c:pt>
                <c:pt idx="34">
                  <c:v>1.86666666666675</c:v>
                </c:pt>
                <c:pt idx="35">
                  <c:v>1.91666666666675</c:v>
                </c:pt>
                <c:pt idx="36">
                  <c:v>1.96666666666676</c:v>
                </c:pt>
                <c:pt idx="37">
                  <c:v>2.03333333333338</c:v>
                </c:pt>
                <c:pt idx="38">
                  <c:v>2.08333333333339</c:v>
                </c:pt>
                <c:pt idx="39">
                  <c:v>2.1333333333334</c:v>
                </c:pt>
                <c:pt idx="40">
                  <c:v>2.20000000000002</c:v>
                </c:pt>
                <c:pt idx="41">
                  <c:v>2.26666666666665</c:v>
                </c:pt>
                <c:pt idx="42">
                  <c:v>2.31666666666666</c:v>
                </c:pt>
                <c:pt idx="43">
                  <c:v>2.36666666666666</c:v>
                </c:pt>
                <c:pt idx="44">
                  <c:v>2.41666666666667</c:v>
                </c:pt>
                <c:pt idx="45">
                  <c:v>2.46666666666668</c:v>
                </c:pt>
                <c:pt idx="46">
                  <c:v>2.5333333333333</c:v>
                </c:pt>
                <c:pt idx="47">
                  <c:v>2.58333333333347</c:v>
                </c:pt>
                <c:pt idx="48">
                  <c:v>2.63333333333332</c:v>
                </c:pt>
                <c:pt idx="49">
                  <c:v>2.7000000000001</c:v>
                </c:pt>
                <c:pt idx="50">
                  <c:v>2.74999999999995</c:v>
                </c:pt>
                <c:pt idx="51">
                  <c:v>2.80000000000012</c:v>
                </c:pt>
                <c:pt idx="52">
                  <c:v>2.86666666666674</c:v>
                </c:pt>
                <c:pt idx="53">
                  <c:v>2.91666666666675</c:v>
                </c:pt>
                <c:pt idx="54">
                  <c:v>2.98333333333337</c:v>
                </c:pt>
                <c:pt idx="55">
                  <c:v>3.03333333333338</c:v>
                </c:pt>
                <c:pt idx="56">
                  <c:v>3.08333333333339</c:v>
                </c:pt>
                <c:pt idx="57">
                  <c:v>3.1333333333334</c:v>
                </c:pt>
                <c:pt idx="58">
                  <c:v>3.20000000000002</c:v>
                </c:pt>
                <c:pt idx="59">
                  <c:v>3.25000000000003</c:v>
                </c:pt>
                <c:pt idx="60">
                  <c:v>3.30000000000004</c:v>
                </c:pt>
                <c:pt idx="61">
                  <c:v>3.36666666666666</c:v>
                </c:pt>
                <c:pt idx="62">
                  <c:v>3.43333333333344</c:v>
                </c:pt>
                <c:pt idx="63">
                  <c:v>3.48333333333329</c:v>
                </c:pt>
                <c:pt idx="64">
                  <c:v>3.53333333333346</c:v>
                </c:pt>
                <c:pt idx="65">
                  <c:v>3.58333333333331</c:v>
                </c:pt>
                <c:pt idx="66">
                  <c:v>3.63333333333332</c:v>
                </c:pt>
                <c:pt idx="67">
                  <c:v>3.69999999999994</c:v>
                </c:pt>
                <c:pt idx="68">
                  <c:v>3.75000000000011</c:v>
                </c:pt>
                <c:pt idx="69">
                  <c:v>3.79999999999995</c:v>
                </c:pt>
                <c:pt idx="70">
                  <c:v>3.86666666666674</c:v>
                </c:pt>
                <c:pt idx="71">
                  <c:v>3.91666666666675</c:v>
                </c:pt>
                <c:pt idx="72">
                  <c:v>3.96666666666675</c:v>
                </c:pt>
                <c:pt idx="73">
                  <c:v>4.03333333333338</c:v>
                </c:pt>
                <c:pt idx="74">
                  <c:v>4.08333333333339</c:v>
                </c:pt>
                <c:pt idx="75">
                  <c:v>4.15000000000001</c:v>
                </c:pt>
                <c:pt idx="76">
                  <c:v>4.20000000000002</c:v>
                </c:pt>
                <c:pt idx="77">
                  <c:v>4.25000000000003</c:v>
                </c:pt>
                <c:pt idx="78">
                  <c:v>4.30000000000003</c:v>
                </c:pt>
                <c:pt idx="79">
                  <c:v>4.35000000000004</c:v>
                </c:pt>
                <c:pt idx="80">
                  <c:v>4.40000000000005</c:v>
                </c:pt>
                <c:pt idx="81">
                  <c:v>4.46666666666667</c:v>
                </c:pt>
                <c:pt idx="82">
                  <c:v>4.5333333333333</c:v>
                </c:pt>
                <c:pt idx="83">
                  <c:v>4.60000000000008</c:v>
                </c:pt>
                <c:pt idx="84">
                  <c:v>4.64999999999993</c:v>
                </c:pt>
                <c:pt idx="85">
                  <c:v>4.7000000000001</c:v>
                </c:pt>
                <c:pt idx="86">
                  <c:v>4.74999999999994</c:v>
                </c:pt>
                <c:pt idx="87">
                  <c:v>4.80000000000011</c:v>
                </c:pt>
                <c:pt idx="88">
                  <c:v>4.86666666666674</c:v>
                </c:pt>
                <c:pt idx="89">
                  <c:v>4.91666666666674</c:v>
                </c:pt>
                <c:pt idx="90">
                  <c:v>4.96666666666675</c:v>
                </c:pt>
                <c:pt idx="91">
                  <c:v>5.03333333333337</c:v>
                </c:pt>
                <c:pt idx="92">
                  <c:v>5.08333333333338</c:v>
                </c:pt>
                <c:pt idx="93">
                  <c:v>5.13333333333339</c:v>
                </c:pt>
                <c:pt idx="94">
                  <c:v>5.20000000000001</c:v>
                </c:pt>
                <c:pt idx="95">
                  <c:v>5.25000000000002</c:v>
                </c:pt>
                <c:pt idx="96">
                  <c:v>5.31666666666681</c:v>
                </c:pt>
                <c:pt idx="97">
                  <c:v>5.36666666666665</c:v>
                </c:pt>
                <c:pt idx="98">
                  <c:v>5.41666666666666</c:v>
                </c:pt>
                <c:pt idx="99">
                  <c:v>5.46666666666667</c:v>
                </c:pt>
                <c:pt idx="100">
                  <c:v>5.53333333333345</c:v>
                </c:pt>
                <c:pt idx="101">
                  <c:v>5.5833333333333</c:v>
                </c:pt>
                <c:pt idx="102">
                  <c:v>5.63333333333347</c:v>
                </c:pt>
                <c:pt idx="103">
                  <c:v>5.69999999999993</c:v>
                </c:pt>
                <c:pt idx="104">
                  <c:v>5.76666666666672</c:v>
                </c:pt>
                <c:pt idx="105">
                  <c:v>5.81666666666672</c:v>
                </c:pt>
                <c:pt idx="106">
                  <c:v>5.86666666666673</c:v>
                </c:pt>
                <c:pt idx="107">
                  <c:v>5.91666666666674</c:v>
                </c:pt>
                <c:pt idx="108">
                  <c:v>5.96666666666675</c:v>
                </c:pt>
                <c:pt idx="109">
                  <c:v>6.03333333333337</c:v>
                </c:pt>
                <c:pt idx="110">
                  <c:v>6.08333333333338</c:v>
                </c:pt>
                <c:pt idx="111">
                  <c:v>6.13333333333339</c:v>
                </c:pt>
                <c:pt idx="112">
                  <c:v>6.20000000000001</c:v>
                </c:pt>
                <c:pt idx="113">
                  <c:v>6.25000000000002</c:v>
                </c:pt>
                <c:pt idx="114">
                  <c:v>6.30000000000003</c:v>
                </c:pt>
                <c:pt idx="115">
                  <c:v>6.36666666666665</c:v>
                </c:pt>
                <c:pt idx="116">
                  <c:v>6.41666666666666</c:v>
                </c:pt>
                <c:pt idx="117">
                  <c:v>6.48333333333344</c:v>
                </c:pt>
                <c:pt idx="118">
                  <c:v>6.53333333333329</c:v>
                </c:pt>
                <c:pt idx="119">
                  <c:v>6.58333333333346</c:v>
                </c:pt>
                <c:pt idx="120">
                  <c:v>6.6333333333333</c:v>
                </c:pt>
                <c:pt idx="121">
                  <c:v>6.70000000000009</c:v>
                </c:pt>
                <c:pt idx="122">
                  <c:v>6.74999999999994</c:v>
                </c:pt>
                <c:pt idx="123">
                  <c:v>6.8000000000001</c:v>
                </c:pt>
                <c:pt idx="124">
                  <c:v>6.86666666666673</c:v>
                </c:pt>
                <c:pt idx="125">
                  <c:v>6.91666666666674</c:v>
                </c:pt>
                <c:pt idx="126">
                  <c:v>6.96666666666674</c:v>
                </c:pt>
                <c:pt idx="127">
                  <c:v>7.03333333333337</c:v>
                </c:pt>
                <c:pt idx="128">
                  <c:v>7.08333333333338</c:v>
                </c:pt>
                <c:pt idx="129">
                  <c:v>7.13333333333338</c:v>
                </c:pt>
                <c:pt idx="130">
                  <c:v>7.20000000000001</c:v>
                </c:pt>
                <c:pt idx="131">
                  <c:v>7.25000000000001</c:v>
                </c:pt>
                <c:pt idx="132">
                  <c:v>7.30000000000002</c:v>
                </c:pt>
                <c:pt idx="133">
                  <c:v>7.36666666666665</c:v>
                </c:pt>
                <c:pt idx="134">
                  <c:v>7.41666666666665</c:v>
                </c:pt>
                <c:pt idx="135">
                  <c:v>7.46666666666666</c:v>
                </c:pt>
                <c:pt idx="136">
                  <c:v>7.53333333333345</c:v>
                </c:pt>
                <c:pt idx="137">
                  <c:v>7.60000000000007</c:v>
                </c:pt>
                <c:pt idx="138">
                  <c:v>7.65000000000008</c:v>
                </c:pt>
                <c:pt idx="139">
                  <c:v>7.70000000000008</c:v>
                </c:pt>
                <c:pt idx="140">
                  <c:v>7.75000000000009</c:v>
                </c:pt>
                <c:pt idx="141">
                  <c:v>7.79999999999994</c:v>
                </c:pt>
                <c:pt idx="142">
                  <c:v>7.86666666666672</c:v>
                </c:pt>
                <c:pt idx="143">
                  <c:v>7.91666666666673</c:v>
                </c:pt>
                <c:pt idx="144">
                  <c:v>7.96666666666674</c:v>
                </c:pt>
                <c:pt idx="145">
                  <c:v>8.03333333333336</c:v>
                </c:pt>
                <c:pt idx="146">
                  <c:v>8.08333333333337</c:v>
                </c:pt>
                <c:pt idx="147">
                  <c:v>8.13333333333338</c:v>
                </c:pt>
                <c:pt idx="148">
                  <c:v>8.2</c:v>
                </c:pt>
                <c:pt idx="149">
                  <c:v>8.25000000000001</c:v>
                </c:pt>
                <c:pt idx="150">
                  <c:v>8.31666666666663</c:v>
                </c:pt>
                <c:pt idx="151">
                  <c:v>8.3666666666668</c:v>
                </c:pt>
                <c:pt idx="152">
                  <c:v>8.41666666666665</c:v>
                </c:pt>
                <c:pt idx="153">
                  <c:v>8.46666666666666</c:v>
                </c:pt>
                <c:pt idx="154">
                  <c:v>8.53333333333328</c:v>
                </c:pt>
                <c:pt idx="155">
                  <c:v>8.58333333333345</c:v>
                </c:pt>
                <c:pt idx="156">
                  <c:v>8.6333333333333</c:v>
                </c:pt>
                <c:pt idx="157">
                  <c:v>8.70000000000008</c:v>
                </c:pt>
                <c:pt idx="158">
                  <c:v>8.76666666666671</c:v>
                </c:pt>
                <c:pt idx="159">
                  <c:v>8.81666666666671</c:v>
                </c:pt>
                <c:pt idx="160">
                  <c:v>8.86666666666672</c:v>
                </c:pt>
                <c:pt idx="161">
                  <c:v>8.91666666666673</c:v>
                </c:pt>
                <c:pt idx="162">
                  <c:v>8.96666666666674</c:v>
                </c:pt>
                <c:pt idx="163">
                  <c:v>9.03333333333336</c:v>
                </c:pt>
                <c:pt idx="164">
                  <c:v>9.08333333333337</c:v>
                </c:pt>
                <c:pt idx="165">
                  <c:v>9.13333333333338</c:v>
                </c:pt>
                <c:pt idx="166">
                  <c:v>9.18333333333338</c:v>
                </c:pt>
                <c:pt idx="167">
                  <c:v>9.23333333333339</c:v>
                </c:pt>
                <c:pt idx="168">
                  <c:v>9.2833333333334</c:v>
                </c:pt>
                <c:pt idx="169">
                  <c:v>9.35000000000002</c:v>
                </c:pt>
                <c:pt idx="170">
                  <c:v>9.40000000000003</c:v>
                </c:pt>
                <c:pt idx="171">
                  <c:v>9.45000000000004</c:v>
                </c:pt>
                <c:pt idx="172">
                  <c:v>9.50000000000005</c:v>
                </c:pt>
                <c:pt idx="173">
                  <c:v>9.55000000000005</c:v>
                </c:pt>
                <c:pt idx="174">
                  <c:v>9.61666666666668</c:v>
                </c:pt>
                <c:pt idx="175">
                  <c:v>9.66666666666669</c:v>
                </c:pt>
                <c:pt idx="176">
                  <c:v>9.71666666666669</c:v>
                </c:pt>
                <c:pt idx="177">
                  <c:v>9.7666666666667</c:v>
                </c:pt>
                <c:pt idx="178">
                  <c:v>9.81666666666671</c:v>
                </c:pt>
                <c:pt idx="179">
                  <c:v>9.86666666666672</c:v>
                </c:pt>
                <c:pt idx="180">
                  <c:v>9.93333333333334</c:v>
                </c:pt>
                <c:pt idx="181">
                  <c:v>9.98333333333335</c:v>
                </c:pt>
                <c:pt idx="182">
                  <c:v>10.0333333333334</c:v>
                </c:pt>
                <c:pt idx="183">
                  <c:v>10.0833333333334</c:v>
                </c:pt>
                <c:pt idx="184">
                  <c:v>10.1333333333334</c:v>
                </c:pt>
                <c:pt idx="185">
                  <c:v>10.2</c:v>
                </c:pt>
                <c:pt idx="186">
                  <c:v>10.25</c:v>
                </c:pt>
                <c:pt idx="187">
                  <c:v>10.3</c:v>
                </c:pt>
                <c:pt idx="188">
                  <c:v>10.3666666666668</c:v>
                </c:pt>
                <c:pt idx="189">
                  <c:v>10.4166666666666</c:v>
                </c:pt>
                <c:pt idx="190">
                  <c:v>10.4666666666667</c:v>
                </c:pt>
                <c:pt idx="191">
                  <c:v>10.5333333333333</c:v>
                </c:pt>
                <c:pt idx="192">
                  <c:v>10.5833333333334</c:v>
                </c:pt>
                <c:pt idx="193">
                  <c:v>10.6500000000001</c:v>
                </c:pt>
                <c:pt idx="194">
                  <c:v>10.7000000000001</c:v>
                </c:pt>
                <c:pt idx="195">
                  <c:v>10.7500000000001</c:v>
                </c:pt>
                <c:pt idx="196">
                  <c:v>10.8000000000001</c:v>
                </c:pt>
                <c:pt idx="197">
                  <c:v>10.8666666666667</c:v>
                </c:pt>
                <c:pt idx="198">
                  <c:v>10.9166666666667</c:v>
                </c:pt>
                <c:pt idx="199">
                  <c:v>10.9666666666667</c:v>
                </c:pt>
                <c:pt idx="200">
                  <c:v>11.0333333333334</c:v>
                </c:pt>
                <c:pt idx="201">
                  <c:v>11.1000000000001</c:v>
                </c:pt>
                <c:pt idx="202">
                  <c:v>11.15</c:v>
                </c:pt>
                <c:pt idx="203">
                  <c:v>11.2</c:v>
                </c:pt>
                <c:pt idx="204">
                  <c:v>11.25</c:v>
                </c:pt>
                <c:pt idx="205">
                  <c:v>11.3</c:v>
                </c:pt>
                <c:pt idx="206">
                  <c:v>11.3666666666666</c:v>
                </c:pt>
                <c:pt idx="207">
                  <c:v>11.4166666666668</c:v>
                </c:pt>
                <c:pt idx="208">
                  <c:v>11.4666666666666</c:v>
                </c:pt>
                <c:pt idx="209">
                  <c:v>11.5333333333334</c:v>
                </c:pt>
                <c:pt idx="210">
                  <c:v>11.5833333333333</c:v>
                </c:pt>
                <c:pt idx="211">
                  <c:v>11.6333333333334</c:v>
                </c:pt>
                <c:pt idx="212">
                  <c:v>11.7000000000001</c:v>
                </c:pt>
                <c:pt idx="213">
                  <c:v>11.7500000000001</c:v>
                </c:pt>
                <c:pt idx="214">
                  <c:v>11.8166666666667</c:v>
                </c:pt>
                <c:pt idx="215">
                  <c:v>11.8666666666667</c:v>
                </c:pt>
                <c:pt idx="216">
                  <c:v>11.9166666666667</c:v>
                </c:pt>
                <c:pt idx="217">
                  <c:v>11.9666666666667</c:v>
                </c:pt>
                <c:pt idx="218">
                  <c:v>12.0333333333334</c:v>
                </c:pt>
                <c:pt idx="219">
                  <c:v>12.0833333333334</c:v>
                </c:pt>
                <c:pt idx="220">
                  <c:v>12.1333333333334</c:v>
                </c:pt>
                <c:pt idx="221">
                  <c:v>12.2</c:v>
                </c:pt>
                <c:pt idx="222">
                  <c:v>12.25</c:v>
                </c:pt>
                <c:pt idx="223">
                  <c:v>12.3</c:v>
                </c:pt>
                <c:pt idx="224">
                  <c:v>12.3666666666668</c:v>
                </c:pt>
                <c:pt idx="225">
                  <c:v>12.4166666666666</c:v>
                </c:pt>
                <c:pt idx="226">
                  <c:v>12.4666666666668</c:v>
                </c:pt>
                <c:pt idx="227">
                  <c:v>12.5333333333333</c:v>
                </c:pt>
                <c:pt idx="228">
                  <c:v>12.5833333333334</c:v>
                </c:pt>
                <c:pt idx="229">
                  <c:v>12.6333333333333</c:v>
                </c:pt>
                <c:pt idx="230">
                  <c:v>12.7000000000001</c:v>
                </c:pt>
                <c:pt idx="231">
                  <c:v>12.7500000000001</c:v>
                </c:pt>
                <c:pt idx="232">
                  <c:v>12.8000000000001</c:v>
                </c:pt>
                <c:pt idx="233">
                  <c:v>12.8666666666667</c:v>
                </c:pt>
                <c:pt idx="234">
                  <c:v>12.9333333333333</c:v>
                </c:pt>
                <c:pt idx="235">
                  <c:v>12.9833333333333</c:v>
                </c:pt>
                <c:pt idx="236">
                  <c:v>13.0333333333333</c:v>
                </c:pt>
                <c:pt idx="237">
                  <c:v>13.0833333333334</c:v>
                </c:pt>
                <c:pt idx="238">
                  <c:v>13.1333333333334</c:v>
                </c:pt>
                <c:pt idx="239">
                  <c:v>13.2</c:v>
                </c:pt>
                <c:pt idx="240">
                  <c:v>13.25</c:v>
                </c:pt>
                <c:pt idx="241">
                  <c:v>13.3</c:v>
                </c:pt>
                <c:pt idx="242">
                  <c:v>13.3666666666666</c:v>
                </c:pt>
                <c:pt idx="243">
                  <c:v>13.4166666666668</c:v>
                </c:pt>
                <c:pt idx="244">
                  <c:v>13.4666666666666</c:v>
                </c:pt>
                <c:pt idx="245">
                  <c:v>13.5333333333334</c:v>
                </c:pt>
                <c:pt idx="246">
                  <c:v>13.5833333333333</c:v>
                </c:pt>
                <c:pt idx="247">
                  <c:v>13.6333333333334</c:v>
                </c:pt>
                <c:pt idx="248">
                  <c:v>13.7000000000001</c:v>
                </c:pt>
                <c:pt idx="249">
                  <c:v>13.7500000000001</c:v>
                </c:pt>
                <c:pt idx="250">
                  <c:v>13.8000000000001</c:v>
                </c:pt>
                <c:pt idx="251">
                  <c:v>13.8666666666667</c:v>
                </c:pt>
                <c:pt idx="252">
                  <c:v>13.9166666666667</c:v>
                </c:pt>
                <c:pt idx="253">
                  <c:v>13.9666666666667</c:v>
                </c:pt>
                <c:pt idx="254">
                  <c:v>14.0333333333333</c:v>
                </c:pt>
                <c:pt idx="255">
                  <c:v>14.1</c:v>
                </c:pt>
                <c:pt idx="256">
                  <c:v>14.1500000000001</c:v>
                </c:pt>
                <c:pt idx="257">
                  <c:v>14.2</c:v>
                </c:pt>
                <c:pt idx="258">
                  <c:v>14.25</c:v>
                </c:pt>
                <c:pt idx="259">
                  <c:v>14.3</c:v>
                </c:pt>
                <c:pt idx="260">
                  <c:v>14.3666666666668</c:v>
                </c:pt>
                <c:pt idx="261">
                  <c:v>14.4166666666666</c:v>
                </c:pt>
                <c:pt idx="262">
                  <c:v>14.4666666666668</c:v>
                </c:pt>
                <c:pt idx="263">
                  <c:v>14.5333333333333</c:v>
                </c:pt>
                <c:pt idx="264">
                  <c:v>14.5833333333334</c:v>
                </c:pt>
                <c:pt idx="265">
                  <c:v>14.6333333333333</c:v>
                </c:pt>
                <c:pt idx="266">
                  <c:v>14.7000000000001</c:v>
                </c:pt>
                <c:pt idx="267">
                  <c:v>14.7500000000001</c:v>
                </c:pt>
                <c:pt idx="268">
                  <c:v>14.8166666666667</c:v>
                </c:pt>
                <c:pt idx="269">
                  <c:v>14.8666666666667</c:v>
                </c:pt>
                <c:pt idx="270">
                  <c:v>14.9166666666667</c:v>
                </c:pt>
                <c:pt idx="271">
                  <c:v>14.9666666666667</c:v>
                </c:pt>
                <c:pt idx="272">
                  <c:v>15.0333333333333</c:v>
                </c:pt>
                <c:pt idx="273">
                  <c:v>15.0833333333333</c:v>
                </c:pt>
                <c:pt idx="274">
                  <c:v>15.1333333333334</c:v>
                </c:pt>
                <c:pt idx="275">
                  <c:v>15.2000000000001</c:v>
                </c:pt>
                <c:pt idx="276">
                  <c:v>15.2666666666666</c:v>
                </c:pt>
                <c:pt idx="277">
                  <c:v>15.3166666666668</c:v>
                </c:pt>
                <c:pt idx="278">
                  <c:v>15.3666666666666</c:v>
                </c:pt>
                <c:pt idx="279">
                  <c:v>15.4166666666668</c:v>
                </c:pt>
                <c:pt idx="280">
                  <c:v>15.4666666666666</c:v>
                </c:pt>
                <c:pt idx="281">
                  <c:v>15.5333333333334</c:v>
                </c:pt>
                <c:pt idx="282">
                  <c:v>15.5833333333333</c:v>
                </c:pt>
                <c:pt idx="283">
                  <c:v>15.6333333333334</c:v>
                </c:pt>
                <c:pt idx="284">
                  <c:v>15.7000000000001</c:v>
                </c:pt>
                <c:pt idx="285">
                  <c:v>15.7500000000001</c:v>
                </c:pt>
                <c:pt idx="286">
                  <c:v>15.8000000000001</c:v>
                </c:pt>
                <c:pt idx="287">
                  <c:v>15.8666666666667</c:v>
                </c:pt>
                <c:pt idx="288">
                  <c:v>15.9166666666667</c:v>
                </c:pt>
                <c:pt idx="289">
                  <c:v>15.9833333333333</c:v>
                </c:pt>
                <c:pt idx="290">
                  <c:v>16.0333333333333</c:v>
                </c:pt>
                <c:pt idx="291">
                  <c:v>16.0833333333333</c:v>
                </c:pt>
                <c:pt idx="292">
                  <c:v>16.1333333333334</c:v>
                </c:pt>
                <c:pt idx="293">
                  <c:v>16.2</c:v>
                </c:pt>
                <c:pt idx="294">
                  <c:v>16.25</c:v>
                </c:pt>
                <c:pt idx="295">
                  <c:v>16.3</c:v>
                </c:pt>
                <c:pt idx="296">
                  <c:v>16.3666666666668</c:v>
                </c:pt>
                <c:pt idx="297">
                  <c:v>16.4333333333334</c:v>
                </c:pt>
                <c:pt idx="298">
                  <c:v>16.4833333333334</c:v>
                </c:pt>
                <c:pt idx="299">
                  <c:v>16.5333333333334</c:v>
                </c:pt>
                <c:pt idx="300">
                  <c:v>16.5833333333334</c:v>
                </c:pt>
                <c:pt idx="301">
                  <c:v>16.6333333333333</c:v>
                </c:pt>
                <c:pt idx="302">
                  <c:v>16.7000000000001</c:v>
                </c:pt>
                <c:pt idx="303">
                  <c:v>16.7500000000001</c:v>
                </c:pt>
                <c:pt idx="304">
                  <c:v>16.8000000000001</c:v>
                </c:pt>
                <c:pt idx="305">
                  <c:v>16.8666666666667</c:v>
                </c:pt>
                <c:pt idx="306">
                  <c:v>16.9166666666667</c:v>
                </c:pt>
                <c:pt idx="307">
                  <c:v>16.9666666666667</c:v>
                </c:pt>
                <c:pt idx="308">
                  <c:v>17.0333333333333</c:v>
                </c:pt>
                <c:pt idx="309">
                  <c:v>17.0833333333333</c:v>
                </c:pt>
                <c:pt idx="310">
                  <c:v>17.15</c:v>
                </c:pt>
                <c:pt idx="311">
                  <c:v>17.2000000000001</c:v>
                </c:pt>
                <c:pt idx="312">
                  <c:v>17.25</c:v>
                </c:pt>
                <c:pt idx="313">
                  <c:v>17.3</c:v>
                </c:pt>
                <c:pt idx="314">
                  <c:v>17.3666666666666</c:v>
                </c:pt>
                <c:pt idx="315">
                  <c:v>17.4166666666668</c:v>
                </c:pt>
                <c:pt idx="316">
                  <c:v>17.4666666666666</c:v>
                </c:pt>
                <c:pt idx="317">
                  <c:v>17.5333333333334</c:v>
                </c:pt>
                <c:pt idx="318">
                  <c:v>17.5833333333334</c:v>
                </c:pt>
                <c:pt idx="319">
                  <c:v>17.6333333333334</c:v>
                </c:pt>
                <c:pt idx="320">
                  <c:v>17.7000000000001</c:v>
                </c:pt>
                <c:pt idx="321">
                  <c:v>17.7500000000001</c:v>
                </c:pt>
                <c:pt idx="322">
                  <c:v>17.8000000000001</c:v>
                </c:pt>
                <c:pt idx="323">
                  <c:v>17.8666666666667</c:v>
                </c:pt>
                <c:pt idx="324">
                  <c:v>17.9166666666667</c:v>
                </c:pt>
                <c:pt idx="325">
                  <c:v>17.9666666666667</c:v>
                </c:pt>
                <c:pt idx="326">
                  <c:v>18.0333333333333</c:v>
                </c:pt>
                <c:pt idx="327">
                  <c:v>18.0833333333333</c:v>
                </c:pt>
                <c:pt idx="328">
                  <c:v>18.1333333333333</c:v>
                </c:pt>
                <c:pt idx="329">
                  <c:v>18.2</c:v>
                </c:pt>
                <c:pt idx="330">
                  <c:v>18.2666666666668</c:v>
                </c:pt>
                <c:pt idx="331">
                  <c:v>18.3166666666666</c:v>
                </c:pt>
                <c:pt idx="332">
                  <c:v>18.3666666666668</c:v>
                </c:pt>
                <c:pt idx="333">
                  <c:v>18.4166666666666</c:v>
                </c:pt>
                <c:pt idx="334">
                  <c:v>18.4666666666668</c:v>
                </c:pt>
                <c:pt idx="335">
                  <c:v>18.5333333333334</c:v>
                </c:pt>
                <c:pt idx="336">
                  <c:v>18.5833333333334</c:v>
                </c:pt>
                <c:pt idx="337">
                  <c:v>18.6333333333333</c:v>
                </c:pt>
                <c:pt idx="338">
                  <c:v>18.7</c:v>
                </c:pt>
                <c:pt idx="339">
                  <c:v>18.7500000000001</c:v>
                </c:pt>
                <c:pt idx="340">
                  <c:v>18.8000000000001</c:v>
                </c:pt>
                <c:pt idx="341">
                  <c:v>18.8666666666667</c:v>
                </c:pt>
                <c:pt idx="342">
                  <c:v>18.9166666666667</c:v>
                </c:pt>
                <c:pt idx="343">
                  <c:v>18.9666666666667</c:v>
                </c:pt>
                <c:pt idx="344">
                  <c:v>19.0333333333333</c:v>
                </c:pt>
                <c:pt idx="345">
                  <c:v>19.0833333333333</c:v>
                </c:pt>
                <c:pt idx="346">
                  <c:v>19.1333333333333</c:v>
                </c:pt>
                <c:pt idx="347">
                  <c:v>19.2000000000001</c:v>
                </c:pt>
                <c:pt idx="348">
                  <c:v>19.25</c:v>
                </c:pt>
                <c:pt idx="349">
                  <c:v>19.3000000000001</c:v>
                </c:pt>
                <c:pt idx="350">
                  <c:v>19.3666666666666</c:v>
                </c:pt>
                <c:pt idx="351">
                  <c:v>19.4333333333334</c:v>
                </c:pt>
                <c:pt idx="352">
                  <c:v>19.4833333333334</c:v>
                </c:pt>
                <c:pt idx="353">
                  <c:v>19.5333333333334</c:v>
                </c:pt>
                <c:pt idx="354">
                  <c:v>19.5833333333334</c:v>
                </c:pt>
                <c:pt idx="355">
                  <c:v>19.6333333333334</c:v>
                </c:pt>
                <c:pt idx="356">
                  <c:v>19.7</c:v>
                </c:pt>
                <c:pt idx="357">
                  <c:v>19.7500000000001</c:v>
                </c:pt>
                <c:pt idx="358">
                  <c:v>19.8000000000001</c:v>
                </c:pt>
                <c:pt idx="359">
                  <c:v>19.8666666666667</c:v>
                </c:pt>
                <c:pt idx="360">
                  <c:v>19.9166666666667</c:v>
                </c:pt>
                <c:pt idx="361">
                  <c:v>19.9666666666667</c:v>
                </c:pt>
                <c:pt idx="362">
                  <c:v>20.0333333333333</c:v>
                </c:pt>
                <c:pt idx="363">
                  <c:v>20.0833333333333</c:v>
                </c:pt>
                <c:pt idx="364">
                  <c:v>20.1500000000001</c:v>
                </c:pt>
                <c:pt idx="365">
                  <c:v>20.2</c:v>
                </c:pt>
                <c:pt idx="366">
                  <c:v>20.2500000000001</c:v>
                </c:pt>
                <c:pt idx="367">
                  <c:v>20.3</c:v>
                </c:pt>
                <c:pt idx="368">
                  <c:v>20.3666666666668</c:v>
                </c:pt>
                <c:pt idx="369">
                  <c:v>20.4166666666666</c:v>
                </c:pt>
                <c:pt idx="370">
                  <c:v>20.4666666666668</c:v>
                </c:pt>
                <c:pt idx="371">
                  <c:v>20.5333333333334</c:v>
                </c:pt>
                <c:pt idx="372">
                  <c:v>20.6</c:v>
                </c:pt>
                <c:pt idx="373">
                  <c:v>20.65</c:v>
                </c:pt>
                <c:pt idx="374">
                  <c:v>20.7</c:v>
                </c:pt>
                <c:pt idx="375">
                  <c:v>20.75</c:v>
                </c:pt>
                <c:pt idx="376">
                  <c:v>20.8000000000001</c:v>
                </c:pt>
                <c:pt idx="377">
                  <c:v>20.8666666666667</c:v>
                </c:pt>
                <c:pt idx="378">
                  <c:v>20.9166666666667</c:v>
                </c:pt>
                <c:pt idx="379">
                  <c:v>20.9666666666667</c:v>
                </c:pt>
                <c:pt idx="380">
                  <c:v>21.0333333333333</c:v>
                </c:pt>
                <c:pt idx="381">
                  <c:v>21.0833333333333</c:v>
                </c:pt>
                <c:pt idx="382">
                  <c:v>21.1333333333333</c:v>
                </c:pt>
                <c:pt idx="383">
                  <c:v>21.2000000000001</c:v>
                </c:pt>
                <c:pt idx="384">
                  <c:v>21.2666666666667</c:v>
                </c:pt>
                <c:pt idx="385">
                  <c:v>21.3166666666667</c:v>
                </c:pt>
                <c:pt idx="386">
                  <c:v>21.3666666666668</c:v>
                </c:pt>
                <c:pt idx="387">
                  <c:v>21.4166666666668</c:v>
                </c:pt>
                <c:pt idx="388">
                  <c:v>21.4666666666666</c:v>
                </c:pt>
                <c:pt idx="389">
                  <c:v>21.5333333333334</c:v>
                </c:pt>
                <c:pt idx="390">
                  <c:v>21.5833333333332</c:v>
                </c:pt>
                <c:pt idx="391">
                  <c:v>21.65</c:v>
                </c:pt>
                <c:pt idx="392">
                  <c:v>21.6999999999999</c:v>
                </c:pt>
                <c:pt idx="393">
                  <c:v>21.7666666666667</c:v>
                </c:pt>
                <c:pt idx="394">
                  <c:v>21.8166666666668</c:v>
                </c:pt>
                <c:pt idx="395">
                  <c:v>21.8666666666667</c:v>
                </c:pt>
                <c:pt idx="396">
                  <c:v>21.9166666666667</c:v>
                </c:pt>
                <c:pt idx="397">
                  <c:v>21.9666666666667</c:v>
                </c:pt>
                <c:pt idx="398">
                  <c:v>22.0333333333333</c:v>
                </c:pt>
                <c:pt idx="399">
                  <c:v>22.0833333333333</c:v>
                </c:pt>
                <c:pt idx="400">
                  <c:v>22.1333333333335</c:v>
                </c:pt>
                <c:pt idx="401">
                  <c:v>22.2000000000001</c:v>
                </c:pt>
                <c:pt idx="402">
                  <c:v>22.2500000000001</c:v>
                </c:pt>
                <c:pt idx="403">
                  <c:v>22.3</c:v>
                </c:pt>
                <c:pt idx="404">
                  <c:v>22.3666666666668</c:v>
                </c:pt>
                <c:pt idx="405">
                  <c:v>22.4166666666666</c:v>
                </c:pt>
                <c:pt idx="406">
                  <c:v>22.4833333333334</c:v>
                </c:pt>
                <c:pt idx="407">
                  <c:v>22.5333333333332</c:v>
                </c:pt>
                <c:pt idx="408">
                  <c:v>22.5833333333334</c:v>
                </c:pt>
                <c:pt idx="409">
                  <c:v>22.6333333333334</c:v>
                </c:pt>
                <c:pt idx="410">
                  <c:v>22.7</c:v>
                </c:pt>
                <c:pt idx="411">
                  <c:v>22.75</c:v>
                </c:pt>
                <c:pt idx="412">
                  <c:v>22.8</c:v>
                </c:pt>
                <c:pt idx="413">
                  <c:v>22.8666666666667</c:v>
                </c:pt>
                <c:pt idx="414">
                  <c:v>22.9166666666667</c:v>
                </c:pt>
                <c:pt idx="415">
                  <c:v>22.9666666666668</c:v>
                </c:pt>
                <c:pt idx="416">
                  <c:v>23.0333333333335</c:v>
                </c:pt>
                <c:pt idx="417">
                  <c:v>23.0833333333335</c:v>
                </c:pt>
                <c:pt idx="418">
                  <c:v>23.1333333333333</c:v>
                </c:pt>
                <c:pt idx="419">
                  <c:v>23.2000000000001</c:v>
                </c:pt>
                <c:pt idx="420">
                  <c:v>23.25</c:v>
                </c:pt>
                <c:pt idx="421">
                  <c:v>23.3</c:v>
                </c:pt>
                <c:pt idx="422">
                  <c:v>23.3666666666666</c:v>
                </c:pt>
                <c:pt idx="423">
                  <c:v>23.4166666666666</c:v>
                </c:pt>
                <c:pt idx="424">
                  <c:v>23.4666666666668</c:v>
                </c:pt>
                <c:pt idx="425">
                  <c:v>23.5333333333334</c:v>
                </c:pt>
                <c:pt idx="426">
                  <c:v>23.5833333333334</c:v>
                </c:pt>
                <c:pt idx="427">
                  <c:v>23.65</c:v>
                </c:pt>
                <c:pt idx="428">
                  <c:v>23.7</c:v>
                </c:pt>
                <c:pt idx="429">
                  <c:v>23.75</c:v>
                </c:pt>
                <c:pt idx="430">
                  <c:v>23.7999999999999</c:v>
                </c:pt>
                <c:pt idx="431">
                  <c:v>23.8666666666667</c:v>
                </c:pt>
                <c:pt idx="432">
                  <c:v>23.9166666666668</c:v>
                </c:pt>
                <c:pt idx="433">
                  <c:v>23.9666666666667</c:v>
                </c:pt>
                <c:pt idx="434">
                  <c:v>24.0333333333335</c:v>
                </c:pt>
                <c:pt idx="435">
                  <c:v>24.0833333333333</c:v>
                </c:pt>
                <c:pt idx="436">
                  <c:v>24.1333333333333</c:v>
                </c:pt>
                <c:pt idx="437">
                  <c:v>24.1999999999999</c:v>
                </c:pt>
                <c:pt idx="438">
                  <c:v>24.25</c:v>
                </c:pt>
                <c:pt idx="439">
                  <c:v>24.3000000000001</c:v>
                </c:pt>
                <c:pt idx="440">
                  <c:v>24.3666666666667</c:v>
                </c:pt>
                <c:pt idx="441">
                  <c:v>24.4166666666668</c:v>
                </c:pt>
                <c:pt idx="442">
                  <c:v>24.4666666666668</c:v>
                </c:pt>
                <c:pt idx="443">
                  <c:v>24.5333333333334</c:v>
                </c:pt>
                <c:pt idx="444">
                  <c:v>24.5833333333334</c:v>
                </c:pt>
                <c:pt idx="445">
                  <c:v>24.6333333333332</c:v>
                </c:pt>
                <c:pt idx="446">
                  <c:v>24.7</c:v>
                </c:pt>
                <c:pt idx="447">
                  <c:v>24.7666666666666</c:v>
                </c:pt>
                <c:pt idx="448">
                  <c:v>24.8166666666667</c:v>
                </c:pt>
                <c:pt idx="449">
                  <c:v>24.8666666666668</c:v>
                </c:pt>
                <c:pt idx="450">
                  <c:v>24.9166666666667</c:v>
                </c:pt>
                <c:pt idx="451">
                  <c:v>24.9666666666667</c:v>
                </c:pt>
                <c:pt idx="452">
                  <c:v>25.0333333333333</c:v>
                </c:pt>
                <c:pt idx="453">
                  <c:v>25.0833333333333</c:v>
                </c:pt>
                <c:pt idx="454">
                  <c:v>25.1333333333333</c:v>
                </c:pt>
                <c:pt idx="455">
                  <c:v>25.1833333333335</c:v>
                </c:pt>
                <c:pt idx="456">
                  <c:v>25.2333333333333</c:v>
                </c:pt>
                <c:pt idx="457">
                  <c:v>25.2833333333333</c:v>
                </c:pt>
                <c:pt idx="458">
                  <c:v>25.3666666666667</c:v>
                </c:pt>
                <c:pt idx="459">
                  <c:v>25.4166666666668</c:v>
                </c:pt>
                <c:pt idx="460">
                  <c:v>25.4833333333334</c:v>
                </c:pt>
                <c:pt idx="461">
                  <c:v>25.5333333333334</c:v>
                </c:pt>
                <c:pt idx="462">
                  <c:v>25.5833333333332</c:v>
                </c:pt>
                <c:pt idx="463">
                  <c:v>25.6333333333334</c:v>
                </c:pt>
                <c:pt idx="464">
                  <c:v>25.7000000000002</c:v>
                </c:pt>
                <c:pt idx="465">
                  <c:v>25.75</c:v>
                </c:pt>
                <c:pt idx="466">
                  <c:v>25.8</c:v>
                </c:pt>
                <c:pt idx="467">
                  <c:v>25.8666666666667</c:v>
                </c:pt>
                <c:pt idx="468">
                  <c:v>25.9333333333334</c:v>
                </c:pt>
                <c:pt idx="469">
                  <c:v>25.9833333333333</c:v>
                </c:pt>
                <c:pt idx="470">
                  <c:v>26.0333333333333</c:v>
                </c:pt>
                <c:pt idx="471">
                  <c:v>26.0833333333335</c:v>
                </c:pt>
                <c:pt idx="472">
                  <c:v>26.1333333333335</c:v>
                </c:pt>
                <c:pt idx="473">
                  <c:v>26.2000000000001</c:v>
                </c:pt>
                <c:pt idx="474">
                  <c:v>26.2500000000001</c:v>
                </c:pt>
                <c:pt idx="475">
                  <c:v>26.3</c:v>
                </c:pt>
                <c:pt idx="476">
                  <c:v>26.3666666666667</c:v>
                </c:pt>
                <c:pt idx="477">
                  <c:v>26.4166666666666</c:v>
                </c:pt>
                <c:pt idx="478">
                  <c:v>26.4666666666666</c:v>
                </c:pt>
                <c:pt idx="479">
                  <c:v>26.5333333333332</c:v>
                </c:pt>
                <c:pt idx="480">
                  <c:v>26.5833333333334</c:v>
                </c:pt>
                <c:pt idx="481">
                  <c:v>26.6500000000002</c:v>
                </c:pt>
                <c:pt idx="482">
                  <c:v>26.7</c:v>
                </c:pt>
                <c:pt idx="483">
                  <c:v>26.75</c:v>
                </c:pt>
                <c:pt idx="484">
                  <c:v>26.8</c:v>
                </c:pt>
                <c:pt idx="485">
                  <c:v>26.8666666666667</c:v>
                </c:pt>
                <c:pt idx="486">
                  <c:v>26.9166666666667</c:v>
                </c:pt>
                <c:pt idx="487">
                  <c:v>26.9666666666668</c:v>
                </c:pt>
                <c:pt idx="488">
                  <c:v>27.0333333333335</c:v>
                </c:pt>
                <c:pt idx="489">
                  <c:v>27.1000000000001</c:v>
                </c:pt>
                <c:pt idx="490">
                  <c:v>27.1500000000001</c:v>
                </c:pt>
                <c:pt idx="491">
                  <c:v>27.2000000000001</c:v>
                </c:pt>
                <c:pt idx="492">
                  <c:v>27.2499999999999</c:v>
                </c:pt>
                <c:pt idx="493">
                  <c:v>27.3</c:v>
                </c:pt>
                <c:pt idx="494">
                  <c:v>27.3666666666666</c:v>
                </c:pt>
                <c:pt idx="495">
                  <c:v>27.4166666666667</c:v>
                </c:pt>
                <c:pt idx="496">
                  <c:v>27.4666666666668</c:v>
                </c:pt>
                <c:pt idx="497">
                  <c:v>27.5333333333334</c:v>
                </c:pt>
                <c:pt idx="498">
                  <c:v>27.5833333333334</c:v>
                </c:pt>
                <c:pt idx="499">
                  <c:v>27.6333333333334</c:v>
                </c:pt>
                <c:pt idx="500">
                  <c:v>27.7</c:v>
                </c:pt>
                <c:pt idx="501">
                  <c:v>27.75</c:v>
                </c:pt>
                <c:pt idx="502">
                  <c:v>27.8166666666666</c:v>
                </c:pt>
                <c:pt idx="503">
                  <c:v>27.8666666666667</c:v>
                </c:pt>
                <c:pt idx="504">
                  <c:v>27.9166666666668</c:v>
                </c:pt>
                <c:pt idx="505">
                  <c:v>27.9666666666667</c:v>
                </c:pt>
                <c:pt idx="506">
                  <c:v>28.0333333333335</c:v>
                </c:pt>
                <c:pt idx="507">
                  <c:v>28.0833333333333</c:v>
                </c:pt>
                <c:pt idx="508">
                  <c:v>28.1333333333333</c:v>
                </c:pt>
                <c:pt idx="509">
                  <c:v>28.1999999999999</c:v>
                </c:pt>
                <c:pt idx="510">
                  <c:v>28.2666666666667</c:v>
                </c:pt>
                <c:pt idx="511">
                  <c:v>28.3166666666666</c:v>
                </c:pt>
                <c:pt idx="512">
                  <c:v>28.3666666666667</c:v>
                </c:pt>
                <c:pt idx="513">
                  <c:v>28.4166666666667</c:v>
                </c:pt>
                <c:pt idx="514">
                  <c:v>28.4666666666667</c:v>
                </c:pt>
                <c:pt idx="515">
                  <c:v>28.5333333333334</c:v>
                </c:pt>
                <c:pt idx="516">
                  <c:v>28.5833333333334</c:v>
                </c:pt>
                <c:pt idx="517">
                  <c:v>28.6333333333332</c:v>
                </c:pt>
                <c:pt idx="518">
                  <c:v>28.7</c:v>
                </c:pt>
                <c:pt idx="519">
                  <c:v>28.7500000000002</c:v>
                </c:pt>
                <c:pt idx="520">
                  <c:v>28.8</c:v>
                </c:pt>
                <c:pt idx="521">
                  <c:v>28.8666666666668</c:v>
                </c:pt>
                <c:pt idx="522">
                  <c:v>28.9166666666667</c:v>
                </c:pt>
                <c:pt idx="523">
                  <c:v>28.9833333333334</c:v>
                </c:pt>
                <c:pt idx="524">
                  <c:v>29.0333333333333</c:v>
                </c:pt>
                <c:pt idx="525">
                  <c:v>29.0833333333333</c:v>
                </c:pt>
                <c:pt idx="526">
                  <c:v>29.1333333333335</c:v>
                </c:pt>
                <c:pt idx="527">
                  <c:v>29.1999999999999</c:v>
                </c:pt>
                <c:pt idx="528">
                  <c:v>29.2500000000001</c:v>
                </c:pt>
                <c:pt idx="529">
                  <c:v>29.3000000000001</c:v>
                </c:pt>
                <c:pt idx="530">
                  <c:v>29.3666666666667</c:v>
                </c:pt>
                <c:pt idx="531">
                  <c:v>29.4166666666667</c:v>
                </c:pt>
                <c:pt idx="532">
                  <c:v>29.4666666666666</c:v>
                </c:pt>
                <c:pt idx="533">
                  <c:v>29.5333333333334</c:v>
                </c:pt>
                <c:pt idx="534">
                  <c:v>29.5833333333332</c:v>
                </c:pt>
                <c:pt idx="535">
                  <c:v>29.6333333333334</c:v>
                </c:pt>
                <c:pt idx="536">
                  <c:v>29.7000000000002</c:v>
                </c:pt>
                <c:pt idx="537">
                  <c:v>29.75</c:v>
                </c:pt>
                <c:pt idx="538">
                  <c:v>29.8</c:v>
                </c:pt>
                <c:pt idx="539">
                  <c:v>29.8666666666666</c:v>
                </c:pt>
                <c:pt idx="540">
                  <c:v>29.9166666666667</c:v>
                </c:pt>
                <c:pt idx="541">
                  <c:v>29.9666666666667</c:v>
                </c:pt>
                <c:pt idx="542">
                  <c:v>30.0333333333333</c:v>
                </c:pt>
                <c:pt idx="543">
                  <c:v>30.0999999999999</c:v>
                </c:pt>
                <c:pt idx="544">
                  <c:v>30.1500000000001</c:v>
                </c:pt>
                <c:pt idx="545">
                  <c:v>30.2000000000001</c:v>
                </c:pt>
                <c:pt idx="546">
                  <c:v>30.2500000000001</c:v>
                </c:pt>
                <c:pt idx="547">
                  <c:v>30.2999999999999</c:v>
                </c:pt>
                <c:pt idx="548">
                  <c:v>30.3666666666667</c:v>
                </c:pt>
                <c:pt idx="549">
                  <c:v>30.4166666666666</c:v>
                </c:pt>
                <c:pt idx="550">
                  <c:v>30.4666666666667</c:v>
                </c:pt>
                <c:pt idx="551">
                  <c:v>30.5333333333335</c:v>
                </c:pt>
                <c:pt idx="552">
                  <c:v>30.5833333333334</c:v>
                </c:pt>
                <c:pt idx="553">
                  <c:v>30.6333333333334</c:v>
                </c:pt>
                <c:pt idx="554">
                  <c:v>30.7</c:v>
                </c:pt>
                <c:pt idx="555">
                  <c:v>30.75</c:v>
                </c:pt>
                <c:pt idx="556">
                  <c:v>30.8166666666666</c:v>
                </c:pt>
                <c:pt idx="557">
                  <c:v>30.8666666666666</c:v>
                </c:pt>
                <c:pt idx="558">
                  <c:v>30.9166666666667</c:v>
                </c:pt>
                <c:pt idx="559">
                  <c:v>30.9666666666668</c:v>
                </c:pt>
                <c:pt idx="560">
                  <c:v>31.0333333333334</c:v>
                </c:pt>
                <c:pt idx="561">
                  <c:v>31.0833333333335</c:v>
                </c:pt>
                <c:pt idx="562">
                  <c:v>31.1333333333333</c:v>
                </c:pt>
                <c:pt idx="563">
                  <c:v>31.2000000000001</c:v>
                </c:pt>
                <c:pt idx="564">
                  <c:v>31.2666666666667</c:v>
                </c:pt>
                <c:pt idx="565">
                  <c:v>31.3166666666667</c:v>
                </c:pt>
                <c:pt idx="566">
                  <c:v>31.3666666666666</c:v>
                </c:pt>
                <c:pt idx="567">
                  <c:v>31.4166666666667</c:v>
                </c:pt>
                <c:pt idx="568">
                  <c:v>31.4666666666667</c:v>
                </c:pt>
                <c:pt idx="569">
                  <c:v>31.5333333333334</c:v>
                </c:pt>
                <c:pt idx="570">
                  <c:v>31.5833333333334</c:v>
                </c:pt>
                <c:pt idx="571">
                  <c:v>31.6333333333334</c:v>
                </c:pt>
                <c:pt idx="572">
                  <c:v>31.7</c:v>
                </c:pt>
                <c:pt idx="573">
                  <c:v>31.75</c:v>
                </c:pt>
                <c:pt idx="574">
                  <c:v>31.8000000000002</c:v>
                </c:pt>
                <c:pt idx="575">
                  <c:v>31.8666666666668</c:v>
                </c:pt>
                <c:pt idx="576">
                  <c:v>31.9166666666668</c:v>
                </c:pt>
                <c:pt idx="577">
                  <c:v>31.9833333333334</c:v>
                </c:pt>
                <c:pt idx="578">
                  <c:v>32.0333333333334</c:v>
                </c:pt>
                <c:pt idx="579">
                  <c:v>32.0833333333333</c:v>
                </c:pt>
                <c:pt idx="580">
                  <c:v>32.1333333333333</c:v>
                </c:pt>
                <c:pt idx="581">
                  <c:v>32.1999999999999</c:v>
                </c:pt>
                <c:pt idx="582">
                  <c:v>32.2500000000001</c:v>
                </c:pt>
                <c:pt idx="583">
                  <c:v>32.3000000000001</c:v>
                </c:pt>
                <c:pt idx="584">
                  <c:v>32.3666666666667</c:v>
                </c:pt>
                <c:pt idx="585">
                  <c:v>32.4333333333335</c:v>
                </c:pt>
                <c:pt idx="586">
                  <c:v>32.4833333333334</c:v>
                </c:pt>
                <c:pt idx="587">
                  <c:v>32.5333333333334</c:v>
                </c:pt>
                <c:pt idx="588">
                  <c:v>32.5833333333334</c:v>
                </c:pt>
                <c:pt idx="589">
                  <c:v>32.6333333333332</c:v>
                </c:pt>
                <c:pt idx="590">
                  <c:v>32.7</c:v>
                </c:pt>
                <c:pt idx="591">
                  <c:v>32.7500000000002</c:v>
                </c:pt>
                <c:pt idx="592">
                  <c:v>32.8</c:v>
                </c:pt>
                <c:pt idx="593">
                  <c:v>32.8666666666668</c:v>
                </c:pt>
                <c:pt idx="594">
                  <c:v>32.9166666666666</c:v>
                </c:pt>
                <c:pt idx="595">
                  <c:v>32.9666666666667</c:v>
                </c:pt>
                <c:pt idx="596">
                  <c:v>33.0333333333333</c:v>
                </c:pt>
                <c:pt idx="597">
                  <c:v>33.0833333333333</c:v>
                </c:pt>
                <c:pt idx="598">
                  <c:v>33.1499999999999</c:v>
                </c:pt>
                <c:pt idx="599">
                  <c:v>33.2000000000001</c:v>
                </c:pt>
                <c:pt idx="600">
                  <c:v>33.2500000000001</c:v>
                </c:pt>
                <c:pt idx="601">
                  <c:v>33.3000000000001</c:v>
                </c:pt>
                <c:pt idx="602">
                  <c:v>33.3666666666667</c:v>
                </c:pt>
                <c:pt idx="603">
                  <c:v>33.4166666666667</c:v>
                </c:pt>
                <c:pt idx="604">
                  <c:v>33.4666666666666</c:v>
                </c:pt>
                <c:pt idx="605">
                  <c:v>33.5333333333334</c:v>
                </c:pt>
                <c:pt idx="606">
                  <c:v>33.6</c:v>
                </c:pt>
                <c:pt idx="607">
                  <c:v>33.65</c:v>
                </c:pt>
                <c:pt idx="608">
                  <c:v>33.7000000000002</c:v>
                </c:pt>
                <c:pt idx="609">
                  <c:v>33.75</c:v>
                </c:pt>
                <c:pt idx="610">
                  <c:v>33.8</c:v>
                </c:pt>
                <c:pt idx="611">
                  <c:v>33.8666666666666</c:v>
                </c:pt>
                <c:pt idx="612">
                  <c:v>33.9166666666666</c:v>
                </c:pt>
                <c:pt idx="613">
                  <c:v>33.9666666666667</c:v>
                </c:pt>
                <c:pt idx="614">
                  <c:v>34.0333333333333</c:v>
                </c:pt>
                <c:pt idx="615">
                  <c:v>34.0833333333334</c:v>
                </c:pt>
                <c:pt idx="616">
                  <c:v>34.1333333333335</c:v>
                </c:pt>
                <c:pt idx="617">
                  <c:v>34.2000000000001</c:v>
                </c:pt>
                <c:pt idx="618">
                  <c:v>34.2500000000001</c:v>
                </c:pt>
                <c:pt idx="619">
                  <c:v>34.3166666666667</c:v>
                </c:pt>
                <c:pt idx="620">
                  <c:v>34.3666666666667</c:v>
                </c:pt>
                <c:pt idx="621">
                  <c:v>34.4166666666666</c:v>
                </c:pt>
                <c:pt idx="622">
                  <c:v>34.4666666666667</c:v>
                </c:pt>
                <c:pt idx="623">
                  <c:v>34.5333333333335</c:v>
                </c:pt>
                <c:pt idx="624">
                  <c:v>34.5833333333334</c:v>
                </c:pt>
                <c:pt idx="625">
                  <c:v>34.6333333333334</c:v>
                </c:pt>
                <c:pt idx="626">
                  <c:v>34.7</c:v>
                </c:pt>
                <c:pt idx="627">
                  <c:v>34.75</c:v>
                </c:pt>
                <c:pt idx="628">
                  <c:v>34.8</c:v>
                </c:pt>
                <c:pt idx="629">
                  <c:v>34.8666666666666</c:v>
                </c:pt>
                <c:pt idx="630">
                  <c:v>34.9166666666668</c:v>
                </c:pt>
                <c:pt idx="631">
                  <c:v>34.9666666666668</c:v>
                </c:pt>
                <c:pt idx="632">
                  <c:v>35.0333333333334</c:v>
                </c:pt>
                <c:pt idx="633">
                  <c:v>35.0833333333334</c:v>
                </c:pt>
                <c:pt idx="634">
                  <c:v>35.1333333333333</c:v>
                </c:pt>
                <c:pt idx="635">
                  <c:v>35.2000000000001</c:v>
                </c:pt>
                <c:pt idx="636">
                  <c:v>35.2499999999999</c:v>
                </c:pt>
                <c:pt idx="637">
                  <c:v>35.3000000000001</c:v>
                </c:pt>
                <c:pt idx="638">
                  <c:v>35.3666666666665</c:v>
                </c:pt>
                <c:pt idx="639">
                  <c:v>35.4333333333333</c:v>
                </c:pt>
                <c:pt idx="640">
                  <c:v>35.4833333333335</c:v>
                </c:pt>
                <c:pt idx="641">
                  <c:v>35.5333333333333</c:v>
                </c:pt>
                <c:pt idx="642">
                  <c:v>35.5833333333334</c:v>
                </c:pt>
                <c:pt idx="643">
                  <c:v>35.6333333333334</c:v>
                </c:pt>
                <c:pt idx="644">
                  <c:v>35.7</c:v>
                </c:pt>
                <c:pt idx="645">
                  <c:v>35.75</c:v>
                </c:pt>
                <c:pt idx="646">
                  <c:v>35.8000000000002</c:v>
                </c:pt>
                <c:pt idx="647">
                  <c:v>35.8666666666668</c:v>
                </c:pt>
                <c:pt idx="648">
                  <c:v>35.9166666666668</c:v>
                </c:pt>
                <c:pt idx="649">
                  <c:v>35.9666666666666</c:v>
                </c:pt>
                <c:pt idx="650">
                  <c:v>36.0333333333334</c:v>
                </c:pt>
                <c:pt idx="651">
                  <c:v>36.0833333333333</c:v>
                </c:pt>
                <c:pt idx="652">
                  <c:v>36.1333333333333</c:v>
                </c:pt>
                <c:pt idx="653">
                  <c:v>36.1999999999999</c:v>
                </c:pt>
                <c:pt idx="654">
                  <c:v>36.2500000000001</c:v>
                </c:pt>
                <c:pt idx="655">
                  <c:v>36.3000000000001</c:v>
                </c:pt>
                <c:pt idx="656">
                  <c:v>36.3666666666667</c:v>
                </c:pt>
                <c:pt idx="657">
                  <c:v>36.4166666666667</c:v>
                </c:pt>
                <c:pt idx="658">
                  <c:v>36.4666666666667</c:v>
                </c:pt>
                <c:pt idx="659">
                  <c:v>36.5333333333333</c:v>
                </c:pt>
                <c:pt idx="660">
                  <c:v>36.6</c:v>
                </c:pt>
                <c:pt idx="661">
                  <c:v>36.65</c:v>
                </c:pt>
                <c:pt idx="662">
                  <c:v>36.7</c:v>
                </c:pt>
                <c:pt idx="663">
                  <c:v>36.7500000000002</c:v>
                </c:pt>
                <c:pt idx="664">
                  <c:v>36.8</c:v>
                </c:pt>
                <c:pt idx="665">
                  <c:v>36.8666666666668</c:v>
                </c:pt>
                <c:pt idx="666">
                  <c:v>36.9166666666666</c:v>
                </c:pt>
                <c:pt idx="667">
                  <c:v>36.9666666666666</c:v>
                </c:pt>
                <c:pt idx="668">
                  <c:v>37.0333333333333</c:v>
                </c:pt>
                <c:pt idx="669">
                  <c:v>37.0833333333333</c:v>
                </c:pt>
                <c:pt idx="670">
                  <c:v>37.1333333333334</c:v>
                </c:pt>
                <c:pt idx="671">
                  <c:v>37.2000000000001</c:v>
                </c:pt>
                <c:pt idx="672">
                  <c:v>37.2500000000001</c:v>
                </c:pt>
                <c:pt idx="673">
                  <c:v>37.3166666666667</c:v>
                </c:pt>
                <c:pt idx="674">
                  <c:v>37.3666666666667</c:v>
                </c:pt>
                <c:pt idx="675">
                  <c:v>37.4166666666667</c:v>
                </c:pt>
                <c:pt idx="676">
                  <c:v>37.4666666666666</c:v>
                </c:pt>
                <c:pt idx="677">
                  <c:v>37.5333333333333</c:v>
                </c:pt>
                <c:pt idx="678">
                  <c:v>37.5833333333335</c:v>
                </c:pt>
                <c:pt idx="679">
                  <c:v>37.6333333333334</c:v>
                </c:pt>
                <c:pt idx="680">
                  <c:v>37.7000000000001</c:v>
                </c:pt>
                <c:pt idx="681">
                  <c:v>37.7666666666668</c:v>
                </c:pt>
                <c:pt idx="682">
                  <c:v>37.8166666666668</c:v>
                </c:pt>
                <c:pt idx="683">
                  <c:v>37.8666666666666</c:v>
                </c:pt>
                <c:pt idx="684">
                  <c:v>37.9166666666666</c:v>
                </c:pt>
                <c:pt idx="685">
                  <c:v>37.9666666666668</c:v>
                </c:pt>
                <c:pt idx="686">
                  <c:v>38.0333333333334</c:v>
                </c:pt>
                <c:pt idx="687">
                  <c:v>38.0833333333334</c:v>
                </c:pt>
                <c:pt idx="688">
                  <c:v>38.1333333333334</c:v>
                </c:pt>
                <c:pt idx="689">
                  <c:v>38.2000000000001</c:v>
                </c:pt>
                <c:pt idx="690">
                  <c:v>38.2500000000001</c:v>
                </c:pt>
                <c:pt idx="691">
                  <c:v>38.2999999999999</c:v>
                </c:pt>
                <c:pt idx="692">
                  <c:v>38.3666666666667</c:v>
                </c:pt>
                <c:pt idx="693">
                  <c:v>38.4166666666665</c:v>
                </c:pt>
                <c:pt idx="694">
                  <c:v>38.4833333333333</c:v>
                </c:pt>
                <c:pt idx="695">
                  <c:v>38.5333333333335</c:v>
                </c:pt>
                <c:pt idx="696">
                  <c:v>38.5833333333333</c:v>
                </c:pt>
                <c:pt idx="697">
                  <c:v>38.6333333333334</c:v>
                </c:pt>
                <c:pt idx="698">
                  <c:v>38.7</c:v>
                </c:pt>
                <c:pt idx="699">
                  <c:v>38.75</c:v>
                </c:pt>
                <c:pt idx="700">
                  <c:v>38.8</c:v>
                </c:pt>
                <c:pt idx="701">
                  <c:v>38.8666666666666</c:v>
                </c:pt>
                <c:pt idx="702">
                  <c:v>38.9333333333332</c:v>
                </c:pt>
                <c:pt idx="703">
                  <c:v>38.9833333333334</c:v>
                </c:pt>
                <c:pt idx="704">
                  <c:v>39.0333333333334</c:v>
                </c:pt>
                <c:pt idx="705">
                  <c:v>39.0833333333334</c:v>
                </c:pt>
                <c:pt idx="706">
                  <c:v>39.1333333333333</c:v>
                </c:pt>
                <c:pt idx="707">
                  <c:v>39.2000000000001</c:v>
                </c:pt>
                <c:pt idx="708">
                  <c:v>39.2499999999999</c:v>
                </c:pt>
                <c:pt idx="709">
                  <c:v>39.3000000000001</c:v>
                </c:pt>
                <c:pt idx="710">
                  <c:v>39.3666666666669</c:v>
                </c:pt>
                <c:pt idx="711">
                  <c:v>39.4166666666667</c:v>
                </c:pt>
                <c:pt idx="712">
                  <c:v>39.4666666666667</c:v>
                </c:pt>
                <c:pt idx="713">
                  <c:v>39.5333333333333</c:v>
                </c:pt>
                <c:pt idx="714">
                  <c:v>39.5833333333333</c:v>
                </c:pt>
                <c:pt idx="715">
                  <c:v>39.65</c:v>
                </c:pt>
                <c:pt idx="716">
                  <c:v>39.7</c:v>
                </c:pt>
                <c:pt idx="717">
                  <c:v>39.75</c:v>
                </c:pt>
                <c:pt idx="718">
                  <c:v>39.8000000000001</c:v>
                </c:pt>
                <c:pt idx="719">
                  <c:v>39.8666666666668</c:v>
                </c:pt>
                <c:pt idx="720">
                  <c:v>39.9166666666668</c:v>
                </c:pt>
                <c:pt idx="721">
                  <c:v>39.9666666666666</c:v>
                </c:pt>
                <c:pt idx="722">
                  <c:v>40.0333333333334</c:v>
                </c:pt>
                <c:pt idx="723">
                  <c:v>40.0833333333333</c:v>
                </c:pt>
                <c:pt idx="724">
                  <c:v>40.1333333333333</c:v>
                </c:pt>
                <c:pt idx="725">
                  <c:v>40.1999999999999</c:v>
                </c:pt>
                <c:pt idx="726">
                  <c:v>40.2500000000001</c:v>
                </c:pt>
                <c:pt idx="727">
                  <c:v>40.3000000000001</c:v>
                </c:pt>
                <c:pt idx="728">
                  <c:v>40.3666666666667</c:v>
                </c:pt>
                <c:pt idx="729">
                  <c:v>40.4166666666667</c:v>
                </c:pt>
                <c:pt idx="730">
                  <c:v>40.4666666666667</c:v>
                </c:pt>
                <c:pt idx="731">
                  <c:v>40.5333333333333</c:v>
                </c:pt>
                <c:pt idx="732">
                  <c:v>40.5833333333333</c:v>
                </c:pt>
                <c:pt idx="733">
                  <c:v>40.6333333333335</c:v>
                </c:pt>
                <c:pt idx="734">
                  <c:v>40.7000000000001</c:v>
                </c:pt>
                <c:pt idx="735">
                  <c:v>40.7666666666668</c:v>
                </c:pt>
                <c:pt idx="736">
                  <c:v>40.8166666666668</c:v>
                </c:pt>
                <c:pt idx="737">
                  <c:v>40.8666666666668</c:v>
                </c:pt>
                <c:pt idx="738">
                  <c:v>40.9166666666666</c:v>
                </c:pt>
                <c:pt idx="739">
                  <c:v>40.9666666666666</c:v>
                </c:pt>
                <c:pt idx="740">
                  <c:v>41.0333333333332</c:v>
                </c:pt>
                <c:pt idx="741">
                  <c:v>41.0833333333334</c:v>
                </c:pt>
                <c:pt idx="742">
                  <c:v>41.1333333333334</c:v>
                </c:pt>
                <c:pt idx="743">
                  <c:v>41.1833333333334</c:v>
                </c:pt>
                <c:pt idx="744">
                  <c:v>41.2333333333333</c:v>
                </c:pt>
                <c:pt idx="745">
                  <c:v>41.2833333333333</c:v>
                </c:pt>
                <c:pt idx="746">
                  <c:v>41.3666666666667</c:v>
                </c:pt>
                <c:pt idx="747">
                  <c:v>41.4166666666667</c:v>
                </c:pt>
                <c:pt idx="748">
                  <c:v>41.4666666666665</c:v>
                </c:pt>
                <c:pt idx="749">
                  <c:v>41.5333333333333</c:v>
                </c:pt>
                <c:pt idx="750">
                  <c:v>41.5833333333335</c:v>
                </c:pt>
                <c:pt idx="751">
                  <c:v>41.6333333333333</c:v>
                </c:pt>
                <c:pt idx="752">
                  <c:v>41.7000000000001</c:v>
                </c:pt>
                <c:pt idx="753">
                  <c:v>41.75</c:v>
                </c:pt>
                <c:pt idx="754">
                  <c:v>41.8</c:v>
                </c:pt>
                <c:pt idx="755">
                  <c:v>41.8666666666666</c:v>
                </c:pt>
                <c:pt idx="756">
                  <c:v>41.9333333333334</c:v>
                </c:pt>
                <c:pt idx="757">
                  <c:v>41.9833333333332</c:v>
                </c:pt>
                <c:pt idx="758">
                  <c:v>42.0333333333334</c:v>
                </c:pt>
                <c:pt idx="759">
                  <c:v>42.0833333333334</c:v>
                </c:pt>
                <c:pt idx="760">
                  <c:v>42.1333333333334</c:v>
                </c:pt>
                <c:pt idx="761">
                  <c:v>42.2</c:v>
                </c:pt>
                <c:pt idx="762">
                  <c:v>42.2500000000001</c:v>
                </c:pt>
                <c:pt idx="763">
                  <c:v>42.2999999999999</c:v>
                </c:pt>
                <c:pt idx="764">
                  <c:v>42.3666666666667</c:v>
                </c:pt>
                <c:pt idx="765">
                  <c:v>42.4166666666669</c:v>
                </c:pt>
                <c:pt idx="766">
                  <c:v>42.4666666666667</c:v>
                </c:pt>
                <c:pt idx="767">
                  <c:v>42.5333333333335</c:v>
                </c:pt>
                <c:pt idx="768">
                  <c:v>42.5833333333333</c:v>
                </c:pt>
                <c:pt idx="769">
                  <c:v>42.6500000000001</c:v>
                </c:pt>
                <c:pt idx="770">
                  <c:v>42.7</c:v>
                </c:pt>
                <c:pt idx="771">
                  <c:v>42.75</c:v>
                </c:pt>
                <c:pt idx="772">
                  <c:v>42.8000000000001</c:v>
                </c:pt>
                <c:pt idx="773">
                  <c:v>42.8666666666666</c:v>
                </c:pt>
                <c:pt idx="774">
                  <c:v>42.9166666666668</c:v>
                </c:pt>
                <c:pt idx="775">
                  <c:v>42.9666666666668</c:v>
                </c:pt>
                <c:pt idx="776">
                  <c:v>43.0333333333334</c:v>
                </c:pt>
                <c:pt idx="777">
                  <c:v>43.1</c:v>
                </c:pt>
                <c:pt idx="778">
                  <c:v>43.15</c:v>
                </c:pt>
                <c:pt idx="779">
                  <c:v>43.2</c:v>
                </c:pt>
                <c:pt idx="780">
                  <c:v>43.2499999999999</c:v>
                </c:pt>
                <c:pt idx="781">
                  <c:v>43.3000000000001</c:v>
                </c:pt>
                <c:pt idx="782">
                  <c:v>43.3666666666668</c:v>
                </c:pt>
                <c:pt idx="783">
                  <c:v>43.4166666666667</c:v>
                </c:pt>
                <c:pt idx="784">
                  <c:v>43.4666666666667</c:v>
                </c:pt>
                <c:pt idx="785">
                  <c:v>43.5333333333333</c:v>
                </c:pt>
                <c:pt idx="786">
                  <c:v>43.5833333333333</c:v>
                </c:pt>
                <c:pt idx="787">
                  <c:v>43.6333333333333</c:v>
                </c:pt>
                <c:pt idx="788">
                  <c:v>43.7</c:v>
                </c:pt>
                <c:pt idx="789">
                  <c:v>43.7500000000001</c:v>
                </c:pt>
                <c:pt idx="790">
                  <c:v>43.8166666666668</c:v>
                </c:pt>
                <c:pt idx="791">
                  <c:v>43.8666666666668</c:v>
                </c:pt>
                <c:pt idx="792">
                  <c:v>43.9166666666668</c:v>
                </c:pt>
                <c:pt idx="793">
                  <c:v>43.9666666666666</c:v>
                </c:pt>
                <c:pt idx="794">
                  <c:v>44.0333333333334</c:v>
                </c:pt>
                <c:pt idx="795">
                  <c:v>44.0833333333332</c:v>
                </c:pt>
                <c:pt idx="796">
                  <c:v>44.1333333333334</c:v>
                </c:pt>
                <c:pt idx="797">
                  <c:v>44.2000000000002</c:v>
                </c:pt>
                <c:pt idx="798">
                  <c:v>44.2666666666667</c:v>
                </c:pt>
                <c:pt idx="799">
                  <c:v>44.3166666666668</c:v>
                </c:pt>
                <c:pt idx="800">
                  <c:v>44.3666666666667</c:v>
                </c:pt>
                <c:pt idx="801">
                  <c:v>44.4166666666667</c:v>
                </c:pt>
                <c:pt idx="802">
                  <c:v>44.4666666666667</c:v>
                </c:pt>
                <c:pt idx="803">
                  <c:v>44.5333333333333</c:v>
                </c:pt>
                <c:pt idx="804">
                  <c:v>44.5833333333333</c:v>
                </c:pt>
                <c:pt idx="805">
                  <c:v>44.6333333333335</c:v>
                </c:pt>
                <c:pt idx="806">
                  <c:v>44.7000000000001</c:v>
                </c:pt>
                <c:pt idx="807">
                  <c:v>44.7500000000001</c:v>
                </c:pt>
                <c:pt idx="808">
                  <c:v>44.8</c:v>
                </c:pt>
                <c:pt idx="809">
                  <c:v>44.8666666666668</c:v>
                </c:pt>
                <c:pt idx="810">
                  <c:v>44.9166666666666</c:v>
                </c:pt>
                <c:pt idx="811">
                  <c:v>44.9833333333334</c:v>
                </c:pt>
                <c:pt idx="812">
                  <c:v>45.0333333333332</c:v>
                </c:pt>
                <c:pt idx="813">
                  <c:v>45.0833333333334</c:v>
                </c:pt>
                <c:pt idx="814">
                  <c:v>45.1333333333334</c:v>
                </c:pt>
                <c:pt idx="815">
                  <c:v>45.2</c:v>
                </c:pt>
                <c:pt idx="816">
                  <c:v>45.25</c:v>
                </c:pt>
                <c:pt idx="817">
                  <c:v>45.3000000000001</c:v>
                </c:pt>
                <c:pt idx="818">
                  <c:v>45.3666666666667</c:v>
                </c:pt>
                <c:pt idx="819">
                  <c:v>45.4166666666667</c:v>
                </c:pt>
                <c:pt idx="820">
                  <c:v>45.4666666666668</c:v>
                </c:pt>
                <c:pt idx="821">
                  <c:v>45.5333333333335</c:v>
                </c:pt>
                <c:pt idx="822">
                  <c:v>45.5833333333335</c:v>
                </c:pt>
                <c:pt idx="823">
                  <c:v>45.6333333333333</c:v>
                </c:pt>
                <c:pt idx="824">
                  <c:v>45.7000000000001</c:v>
                </c:pt>
                <c:pt idx="825">
                  <c:v>45.75</c:v>
                </c:pt>
                <c:pt idx="826">
                  <c:v>45.8</c:v>
                </c:pt>
                <c:pt idx="827">
                  <c:v>45.8666666666666</c:v>
                </c:pt>
                <c:pt idx="828">
                  <c:v>45.9166666666666</c:v>
                </c:pt>
                <c:pt idx="829">
                  <c:v>45.9666666666668</c:v>
                </c:pt>
                <c:pt idx="830">
                  <c:v>46.0333333333334</c:v>
                </c:pt>
                <c:pt idx="831">
                  <c:v>46.0833333333334</c:v>
                </c:pt>
                <c:pt idx="832">
                  <c:v>46.15</c:v>
                </c:pt>
                <c:pt idx="833">
                  <c:v>46.2</c:v>
                </c:pt>
                <c:pt idx="834">
                  <c:v>46.25</c:v>
                </c:pt>
                <c:pt idx="835">
                  <c:v>46.2999999999999</c:v>
                </c:pt>
                <c:pt idx="836">
                  <c:v>46.3666666666667</c:v>
                </c:pt>
                <c:pt idx="837">
                  <c:v>46.4166666666668</c:v>
                </c:pt>
                <c:pt idx="838">
                  <c:v>46.4666666666667</c:v>
                </c:pt>
                <c:pt idx="839">
                  <c:v>46.5333333333335</c:v>
                </c:pt>
                <c:pt idx="840">
                  <c:v>46.5833333333333</c:v>
                </c:pt>
                <c:pt idx="841">
                  <c:v>46.6333333333333</c:v>
                </c:pt>
                <c:pt idx="842">
                  <c:v>46.6999999999999</c:v>
                </c:pt>
                <c:pt idx="843">
                  <c:v>46.75</c:v>
                </c:pt>
                <c:pt idx="844">
                  <c:v>46.8000000000001</c:v>
                </c:pt>
                <c:pt idx="845">
                  <c:v>46.8666666666667</c:v>
                </c:pt>
                <c:pt idx="846">
                  <c:v>46.9166666666668</c:v>
                </c:pt>
                <c:pt idx="847">
                  <c:v>46.9666666666668</c:v>
                </c:pt>
                <c:pt idx="848">
                  <c:v>47.0333333333334</c:v>
                </c:pt>
                <c:pt idx="849">
                  <c:v>47.0833333333334</c:v>
                </c:pt>
                <c:pt idx="850">
                  <c:v>47.1333333333332</c:v>
                </c:pt>
                <c:pt idx="851">
                  <c:v>47.2</c:v>
                </c:pt>
                <c:pt idx="852">
                  <c:v>47.2666666666667</c:v>
                </c:pt>
                <c:pt idx="853">
                  <c:v>47.3166666666667</c:v>
                </c:pt>
                <c:pt idx="854">
                  <c:v>47.3666666666668</c:v>
                </c:pt>
                <c:pt idx="855">
                  <c:v>47.4166666666667</c:v>
                </c:pt>
                <c:pt idx="856">
                  <c:v>47.4666666666667</c:v>
                </c:pt>
                <c:pt idx="857">
                  <c:v>47.5333333333333</c:v>
                </c:pt>
                <c:pt idx="858">
                  <c:v>47.5833333333333</c:v>
                </c:pt>
                <c:pt idx="859">
                  <c:v>47.6333333333333</c:v>
                </c:pt>
                <c:pt idx="860">
                  <c:v>47.6999999999999</c:v>
                </c:pt>
                <c:pt idx="861">
                  <c:v>47.7500000000001</c:v>
                </c:pt>
                <c:pt idx="862">
                  <c:v>47.8000000000001</c:v>
                </c:pt>
                <c:pt idx="863">
                  <c:v>47.8666666666667</c:v>
                </c:pt>
                <c:pt idx="864">
                  <c:v>47.9166666666668</c:v>
                </c:pt>
                <c:pt idx="865">
                  <c:v>47.9833333333334</c:v>
                </c:pt>
                <c:pt idx="866">
                  <c:v>48.0333333333334</c:v>
                </c:pt>
                <c:pt idx="867">
                  <c:v>48.0833333333332</c:v>
                </c:pt>
                <c:pt idx="868">
                  <c:v>48.1333333333334</c:v>
                </c:pt>
                <c:pt idx="869">
                  <c:v>48.2000000000002</c:v>
                </c:pt>
                <c:pt idx="870">
                  <c:v>48.25</c:v>
                </c:pt>
                <c:pt idx="871">
                  <c:v>48.3</c:v>
                </c:pt>
                <c:pt idx="872">
                  <c:v>48.3666666666667</c:v>
                </c:pt>
                <c:pt idx="873">
                  <c:v>48.4333333333334</c:v>
                </c:pt>
                <c:pt idx="874">
                  <c:v>48.4833333333333</c:v>
                </c:pt>
                <c:pt idx="875">
                  <c:v>48.5333333333333</c:v>
                </c:pt>
                <c:pt idx="876">
                  <c:v>48.5833333333335</c:v>
                </c:pt>
                <c:pt idx="877">
                  <c:v>48.6333333333335</c:v>
                </c:pt>
                <c:pt idx="878">
                  <c:v>48.7000000000001</c:v>
                </c:pt>
                <c:pt idx="879">
                  <c:v>48.7500000000001</c:v>
                </c:pt>
                <c:pt idx="880">
                  <c:v>48.8</c:v>
                </c:pt>
                <c:pt idx="881">
                  <c:v>48.8666666666667</c:v>
                </c:pt>
                <c:pt idx="882">
                  <c:v>48.9166666666666</c:v>
                </c:pt>
                <c:pt idx="883">
                  <c:v>48.9666666666666</c:v>
                </c:pt>
                <c:pt idx="884">
                  <c:v>49.0333333333332</c:v>
                </c:pt>
                <c:pt idx="885">
                  <c:v>49.0833333333334</c:v>
                </c:pt>
                <c:pt idx="886">
                  <c:v>49.1500000000002</c:v>
                </c:pt>
                <c:pt idx="887">
                  <c:v>49.2</c:v>
                </c:pt>
                <c:pt idx="888">
                  <c:v>49.25</c:v>
                </c:pt>
                <c:pt idx="889">
                  <c:v>49.3</c:v>
                </c:pt>
                <c:pt idx="890">
                  <c:v>49.3666666666667</c:v>
                </c:pt>
                <c:pt idx="891">
                  <c:v>49.4166666666667</c:v>
                </c:pt>
                <c:pt idx="892">
                  <c:v>49.4666666666668</c:v>
                </c:pt>
                <c:pt idx="893">
                  <c:v>49.5333333333335</c:v>
                </c:pt>
                <c:pt idx="894">
                  <c:v>49.6000000000001</c:v>
                </c:pt>
                <c:pt idx="895">
                  <c:v>49.6500000000001</c:v>
                </c:pt>
                <c:pt idx="896">
                  <c:v>49.7000000000001</c:v>
                </c:pt>
                <c:pt idx="897">
                  <c:v>49.7499999999999</c:v>
                </c:pt>
                <c:pt idx="898">
                  <c:v>49.8</c:v>
                </c:pt>
                <c:pt idx="899">
                  <c:v>49.8666666666666</c:v>
                </c:pt>
                <c:pt idx="900">
                  <c:v>49.9166666666667</c:v>
                </c:pt>
                <c:pt idx="901">
                  <c:v>49.9666666666668</c:v>
                </c:pt>
                <c:pt idx="902">
                  <c:v>50.0333333333334</c:v>
                </c:pt>
                <c:pt idx="903">
                  <c:v>50.0833333333334</c:v>
                </c:pt>
                <c:pt idx="904">
                  <c:v>50.1333333333334</c:v>
                </c:pt>
                <c:pt idx="905">
                  <c:v>50.2</c:v>
                </c:pt>
                <c:pt idx="906">
                  <c:v>50.25</c:v>
                </c:pt>
                <c:pt idx="907">
                  <c:v>50.3166666666667</c:v>
                </c:pt>
                <c:pt idx="908">
                  <c:v>50.3666666666667</c:v>
                </c:pt>
                <c:pt idx="909">
                  <c:v>50.4166666666668</c:v>
                </c:pt>
                <c:pt idx="910">
                  <c:v>50.4666666666667</c:v>
                </c:pt>
                <c:pt idx="911">
                  <c:v>50.5333333333335</c:v>
                </c:pt>
                <c:pt idx="912">
                  <c:v>50.5833333333333</c:v>
                </c:pt>
                <c:pt idx="913">
                  <c:v>50.6333333333333</c:v>
                </c:pt>
                <c:pt idx="914">
                  <c:v>50.6999999999999</c:v>
                </c:pt>
                <c:pt idx="915">
                  <c:v>50.7666666666667</c:v>
                </c:pt>
                <c:pt idx="916">
                  <c:v>50.8166666666666</c:v>
                </c:pt>
                <c:pt idx="917">
                  <c:v>50.8666666666667</c:v>
                </c:pt>
                <c:pt idx="918">
                  <c:v>50.9166666666667</c:v>
                </c:pt>
                <c:pt idx="919">
                  <c:v>50.9666666666668</c:v>
                </c:pt>
                <c:pt idx="920">
                  <c:v>51.0333333333334</c:v>
                </c:pt>
                <c:pt idx="921">
                  <c:v>51.0833333333334</c:v>
                </c:pt>
                <c:pt idx="922">
                  <c:v>51.1333333333332</c:v>
                </c:pt>
                <c:pt idx="923">
                  <c:v>51.2</c:v>
                </c:pt>
                <c:pt idx="924">
                  <c:v>51.2500000000002</c:v>
                </c:pt>
                <c:pt idx="925">
                  <c:v>51.3</c:v>
                </c:pt>
                <c:pt idx="926">
                  <c:v>51.3666666666668</c:v>
                </c:pt>
                <c:pt idx="927">
                  <c:v>51.4166666666667</c:v>
                </c:pt>
                <c:pt idx="928">
                  <c:v>51.4833333333334</c:v>
                </c:pt>
                <c:pt idx="929">
                  <c:v>51.5333333333333</c:v>
                </c:pt>
                <c:pt idx="930">
                  <c:v>51.5833333333333</c:v>
                </c:pt>
                <c:pt idx="931">
                  <c:v>51.6333333333335</c:v>
                </c:pt>
                <c:pt idx="932">
                  <c:v>51.7000000000001</c:v>
                </c:pt>
                <c:pt idx="933">
                  <c:v>51.7500000000001</c:v>
                </c:pt>
                <c:pt idx="934">
                  <c:v>51.8000000000001</c:v>
                </c:pt>
                <c:pt idx="935">
                  <c:v>51.8666666666667</c:v>
                </c:pt>
                <c:pt idx="936">
                  <c:v>51.9166666666667</c:v>
                </c:pt>
                <c:pt idx="937">
                  <c:v>51.9666666666666</c:v>
                </c:pt>
                <c:pt idx="938">
                  <c:v>52.0333333333334</c:v>
                </c:pt>
                <c:pt idx="939">
                  <c:v>52.0833333333332</c:v>
                </c:pt>
                <c:pt idx="940">
                  <c:v>52.1333333333334</c:v>
                </c:pt>
                <c:pt idx="941">
                  <c:v>52.2000000000002</c:v>
                </c:pt>
                <c:pt idx="942">
                  <c:v>52.25</c:v>
                </c:pt>
                <c:pt idx="943">
                  <c:v>52.3</c:v>
                </c:pt>
                <c:pt idx="944">
                  <c:v>52.3666666666666</c:v>
                </c:pt>
                <c:pt idx="945">
                  <c:v>52.4166666666667</c:v>
                </c:pt>
                <c:pt idx="946">
                  <c:v>52.4666666666667</c:v>
                </c:pt>
                <c:pt idx="947">
                  <c:v>52.5333333333333</c:v>
                </c:pt>
                <c:pt idx="948">
                  <c:v>52.5999999999999</c:v>
                </c:pt>
                <c:pt idx="949">
                  <c:v>52.6500000000001</c:v>
                </c:pt>
                <c:pt idx="950">
                  <c:v>52.7000000000001</c:v>
                </c:pt>
                <c:pt idx="951">
                  <c:v>52.7500000000001</c:v>
                </c:pt>
                <c:pt idx="952">
                  <c:v>52.7999999999999</c:v>
                </c:pt>
                <c:pt idx="953">
                  <c:v>52.8666666666667</c:v>
                </c:pt>
                <c:pt idx="954">
                  <c:v>52.9166666666666</c:v>
                </c:pt>
                <c:pt idx="955">
                  <c:v>52.9666666666667</c:v>
                </c:pt>
                <c:pt idx="956">
                  <c:v>53.0333333333335</c:v>
                </c:pt>
                <c:pt idx="957">
                  <c:v>53.0833333333334</c:v>
                </c:pt>
                <c:pt idx="958">
                  <c:v>53.1333333333334</c:v>
                </c:pt>
                <c:pt idx="959">
                  <c:v>53.2</c:v>
                </c:pt>
                <c:pt idx="960">
                  <c:v>53.25</c:v>
                </c:pt>
                <c:pt idx="961">
                  <c:v>53.3166666666666</c:v>
                </c:pt>
                <c:pt idx="962">
                  <c:v>53.3666666666666</c:v>
                </c:pt>
                <c:pt idx="963">
                  <c:v>53.4166666666668</c:v>
                </c:pt>
                <c:pt idx="964">
                  <c:v>53.4666666666668</c:v>
                </c:pt>
                <c:pt idx="965">
                  <c:v>53.5333333333334</c:v>
                </c:pt>
                <c:pt idx="966">
                  <c:v>53.5833333333335</c:v>
                </c:pt>
                <c:pt idx="967">
                  <c:v>53.6333333333333</c:v>
                </c:pt>
                <c:pt idx="968">
                  <c:v>53.7000000000001</c:v>
                </c:pt>
                <c:pt idx="969">
                  <c:v>53.7666666666667</c:v>
                </c:pt>
                <c:pt idx="970">
                  <c:v>53.8166666666667</c:v>
                </c:pt>
                <c:pt idx="971">
                  <c:v>53.8666666666666</c:v>
                </c:pt>
                <c:pt idx="972">
                  <c:v>53.9166666666667</c:v>
                </c:pt>
                <c:pt idx="973">
                  <c:v>53.9666666666667</c:v>
                </c:pt>
                <c:pt idx="974">
                  <c:v>54.0333333333334</c:v>
                </c:pt>
                <c:pt idx="975">
                  <c:v>54.0833333333334</c:v>
                </c:pt>
                <c:pt idx="976">
                  <c:v>54.1333333333334</c:v>
                </c:pt>
                <c:pt idx="977">
                  <c:v>54.2</c:v>
                </c:pt>
                <c:pt idx="978">
                  <c:v>54.25</c:v>
                </c:pt>
                <c:pt idx="979">
                  <c:v>54.3000000000002</c:v>
                </c:pt>
                <c:pt idx="980">
                  <c:v>54.3666666666668</c:v>
                </c:pt>
                <c:pt idx="981">
                  <c:v>54.4166666666668</c:v>
                </c:pt>
                <c:pt idx="982">
                  <c:v>54.4833333333334</c:v>
                </c:pt>
                <c:pt idx="983">
                  <c:v>54.5333333333334</c:v>
                </c:pt>
                <c:pt idx="984">
                  <c:v>54.5833333333333</c:v>
                </c:pt>
                <c:pt idx="985">
                  <c:v>54.6333333333333</c:v>
                </c:pt>
                <c:pt idx="986">
                  <c:v>54.6999999999999</c:v>
                </c:pt>
                <c:pt idx="987">
                  <c:v>54.7499999999999</c:v>
                </c:pt>
                <c:pt idx="988">
                  <c:v>54.8000000000001</c:v>
                </c:pt>
                <c:pt idx="989">
                  <c:v>54.8666666666667</c:v>
                </c:pt>
                <c:pt idx="990">
                  <c:v>54.9333333333335</c:v>
                </c:pt>
                <c:pt idx="991">
                  <c:v>54.9833333333334</c:v>
                </c:pt>
                <c:pt idx="992">
                  <c:v>55.0333333333334</c:v>
                </c:pt>
                <c:pt idx="993">
                  <c:v>55.0833333333334</c:v>
                </c:pt>
                <c:pt idx="994">
                  <c:v>55.1333333333332</c:v>
                </c:pt>
                <c:pt idx="995">
                  <c:v>55.2</c:v>
                </c:pt>
                <c:pt idx="996">
                  <c:v>55.2500000000002</c:v>
                </c:pt>
                <c:pt idx="997">
                  <c:v>55.3</c:v>
                </c:pt>
                <c:pt idx="998">
                  <c:v>55.3666666666668</c:v>
                </c:pt>
                <c:pt idx="999">
                  <c:v>55.4166666666666</c:v>
                </c:pt>
                <c:pt idx="1000">
                  <c:v>55.4666666666667</c:v>
                </c:pt>
                <c:pt idx="1001">
                  <c:v>55.5333333333333</c:v>
                </c:pt>
                <c:pt idx="1002">
                  <c:v>55.5833333333333</c:v>
                </c:pt>
                <c:pt idx="1003">
                  <c:v>55.6499999999999</c:v>
                </c:pt>
                <c:pt idx="1004">
                  <c:v>55.7166666666667</c:v>
                </c:pt>
                <c:pt idx="1005">
                  <c:v>55.7833333333333</c:v>
                </c:pt>
                <c:pt idx="1006">
                  <c:v>55.8333333333333</c:v>
                </c:pt>
                <c:pt idx="1007">
                  <c:v>55.8833333333335</c:v>
                </c:pt>
                <c:pt idx="1008">
                  <c:v>55.9333333333333</c:v>
                </c:pt>
                <c:pt idx="1009">
                  <c:v>55.9833333333334</c:v>
                </c:pt>
                <c:pt idx="1010">
                  <c:v>56.0333333333334</c:v>
                </c:pt>
                <c:pt idx="1011">
                  <c:v>56.1</c:v>
                </c:pt>
                <c:pt idx="1012">
                  <c:v>56.15</c:v>
                </c:pt>
                <c:pt idx="1013">
                  <c:v>56.2000000000002</c:v>
                </c:pt>
                <c:pt idx="1014">
                  <c:v>56.25</c:v>
                </c:pt>
                <c:pt idx="1015">
                  <c:v>56.3</c:v>
                </c:pt>
                <c:pt idx="1016">
                  <c:v>56.3666666666666</c:v>
                </c:pt>
                <c:pt idx="1017">
                  <c:v>56.4166666666666</c:v>
                </c:pt>
                <c:pt idx="1018">
                  <c:v>56.4666666666667</c:v>
                </c:pt>
                <c:pt idx="1019">
                  <c:v>56.5333333333333</c:v>
                </c:pt>
                <c:pt idx="1020">
                  <c:v>56.5833333333334</c:v>
                </c:pt>
                <c:pt idx="1021">
                  <c:v>56.6333333333335</c:v>
                </c:pt>
                <c:pt idx="1022">
                  <c:v>56.7000000000001</c:v>
                </c:pt>
                <c:pt idx="1023">
                  <c:v>56.7500000000001</c:v>
                </c:pt>
                <c:pt idx="1024">
                  <c:v>56.8166666666667</c:v>
                </c:pt>
                <c:pt idx="1025">
                  <c:v>56.8666666666667</c:v>
                </c:pt>
                <c:pt idx="1026">
                  <c:v>56.9166666666666</c:v>
                </c:pt>
                <c:pt idx="1027">
                  <c:v>56.9666666666667</c:v>
                </c:pt>
                <c:pt idx="1028">
                  <c:v>57.0333333333335</c:v>
                </c:pt>
                <c:pt idx="1029">
                  <c:v>57.0833333333334</c:v>
                </c:pt>
                <c:pt idx="1030">
                  <c:v>57.1333333333334</c:v>
                </c:pt>
                <c:pt idx="1031">
                  <c:v>57.2</c:v>
                </c:pt>
                <c:pt idx="1032">
                  <c:v>57.25</c:v>
                </c:pt>
                <c:pt idx="1033">
                  <c:v>57.3</c:v>
                </c:pt>
                <c:pt idx="1034">
                  <c:v>57.3666666666666</c:v>
                </c:pt>
                <c:pt idx="1035">
                  <c:v>57.4166666666668</c:v>
                </c:pt>
                <c:pt idx="1036">
                  <c:v>57.4666666666668</c:v>
                </c:pt>
                <c:pt idx="1037">
                  <c:v>57.5333333333334</c:v>
                </c:pt>
                <c:pt idx="1038">
                  <c:v>57.5833333333334</c:v>
                </c:pt>
                <c:pt idx="1039">
                  <c:v>57.6333333333333</c:v>
                </c:pt>
                <c:pt idx="1040">
                  <c:v>57.7000000000001</c:v>
                </c:pt>
                <c:pt idx="1041">
                  <c:v>57.7499999999999</c:v>
                </c:pt>
                <c:pt idx="1042">
                  <c:v>57.8000000000001</c:v>
                </c:pt>
                <c:pt idx="1043">
                  <c:v>57.8666666666665</c:v>
                </c:pt>
                <c:pt idx="1044">
                  <c:v>57.9333333333333</c:v>
                </c:pt>
                <c:pt idx="1045">
                  <c:v>57.9833333333335</c:v>
                </c:pt>
                <c:pt idx="1046">
                  <c:v>58.0333333333333</c:v>
                </c:pt>
                <c:pt idx="1047">
                  <c:v>58.0833333333334</c:v>
                </c:pt>
                <c:pt idx="1048">
                  <c:v>58.1333333333334</c:v>
                </c:pt>
                <c:pt idx="1049">
                  <c:v>58.2</c:v>
                </c:pt>
                <c:pt idx="1050">
                  <c:v>58.25</c:v>
                </c:pt>
                <c:pt idx="1051">
                  <c:v>58.3000000000002</c:v>
                </c:pt>
                <c:pt idx="1052">
                  <c:v>58.3666666666668</c:v>
                </c:pt>
                <c:pt idx="1053">
                  <c:v>58.4166666666668</c:v>
                </c:pt>
                <c:pt idx="1054">
                  <c:v>58.4666666666666</c:v>
                </c:pt>
                <c:pt idx="1055">
                  <c:v>58.5333333333334</c:v>
                </c:pt>
                <c:pt idx="1056">
                  <c:v>58.5833333333333</c:v>
                </c:pt>
                <c:pt idx="1057">
                  <c:v>58.6333333333333</c:v>
                </c:pt>
                <c:pt idx="1058">
                  <c:v>58.6999999999999</c:v>
                </c:pt>
                <c:pt idx="1059">
                  <c:v>58.7500000000001</c:v>
                </c:pt>
                <c:pt idx="1060">
                  <c:v>58.8000000000001</c:v>
                </c:pt>
                <c:pt idx="1061">
                  <c:v>58.8666666666667</c:v>
                </c:pt>
                <c:pt idx="1062">
                  <c:v>58.9166666666667</c:v>
                </c:pt>
                <c:pt idx="1063">
                  <c:v>58.9666666666667</c:v>
                </c:pt>
                <c:pt idx="1064">
                  <c:v>59.0333333333333</c:v>
                </c:pt>
                <c:pt idx="1065">
                  <c:v>59.1</c:v>
                </c:pt>
                <c:pt idx="1066">
                  <c:v>59.15</c:v>
                </c:pt>
                <c:pt idx="1067">
                  <c:v>59.2000000000001</c:v>
                </c:pt>
                <c:pt idx="1068">
                  <c:v>59.2500000000002</c:v>
                </c:pt>
                <c:pt idx="1069">
                  <c:v>59.3</c:v>
                </c:pt>
                <c:pt idx="1070">
                  <c:v>59.3666666666668</c:v>
                </c:pt>
                <c:pt idx="1071">
                  <c:v>59.4166666666666</c:v>
                </c:pt>
                <c:pt idx="1072">
                  <c:v>59.4666666666666</c:v>
                </c:pt>
                <c:pt idx="1073">
                  <c:v>59.5333333333333</c:v>
                </c:pt>
                <c:pt idx="1074">
                  <c:v>59.5833333333333</c:v>
                </c:pt>
                <c:pt idx="1075">
                  <c:v>59.6333333333334</c:v>
                </c:pt>
                <c:pt idx="1076">
                  <c:v>59.7000000000001</c:v>
                </c:pt>
                <c:pt idx="1077">
                  <c:v>59.7500000000001</c:v>
                </c:pt>
                <c:pt idx="1078">
                  <c:v>59.8166666666667</c:v>
                </c:pt>
                <c:pt idx="1079">
                  <c:v>59.8666666666667</c:v>
                </c:pt>
                <c:pt idx="1080">
                  <c:v>59.9166666666667</c:v>
                </c:pt>
                <c:pt idx="1081">
                  <c:v>59.9666666666666</c:v>
                </c:pt>
                <c:pt idx="1082">
                  <c:v>60.0166666666667</c:v>
                </c:pt>
                <c:pt idx="1083">
                  <c:v>60.0666666666667</c:v>
                </c:pt>
                <c:pt idx="1084">
                  <c:v>60.1333333333334</c:v>
                </c:pt>
                <c:pt idx="1085">
                  <c:v>60.1833333333334</c:v>
                </c:pt>
                <c:pt idx="1086">
                  <c:v>60.2333333333334</c:v>
                </c:pt>
                <c:pt idx="1087">
                  <c:v>60.2833333333332</c:v>
                </c:pt>
                <c:pt idx="1088">
                  <c:v>60.3333333333334</c:v>
                </c:pt>
                <c:pt idx="1089">
                  <c:v>60.4000000000002</c:v>
                </c:pt>
                <c:pt idx="1090">
                  <c:v>60.45</c:v>
                </c:pt>
                <c:pt idx="1091">
                  <c:v>60.5</c:v>
                </c:pt>
                <c:pt idx="1092">
                  <c:v>60.55</c:v>
                </c:pt>
                <c:pt idx="1093">
                  <c:v>60.5999999999999</c:v>
                </c:pt>
                <c:pt idx="1094">
                  <c:v>60.6500000000001</c:v>
                </c:pt>
                <c:pt idx="1095">
                  <c:v>60.7166666666668</c:v>
                </c:pt>
                <c:pt idx="1096">
                  <c:v>60.7666666666667</c:v>
                </c:pt>
                <c:pt idx="1097">
                  <c:v>60.8166666666667</c:v>
                </c:pt>
                <c:pt idx="1098">
                  <c:v>60.8666666666667</c:v>
                </c:pt>
                <c:pt idx="1099">
                  <c:v>60.9166666666669</c:v>
                </c:pt>
                <c:pt idx="1100">
                  <c:v>60.9833333333333</c:v>
                </c:pt>
                <c:pt idx="1101">
                  <c:v>61.0333333333335</c:v>
                </c:pt>
                <c:pt idx="1102">
                  <c:v>61.0833333333333</c:v>
                </c:pt>
                <c:pt idx="1103">
                  <c:v>61.1333333333334</c:v>
                </c:pt>
                <c:pt idx="1104">
                  <c:v>61.1833333333334</c:v>
                </c:pt>
                <c:pt idx="1105">
                  <c:v>61.25</c:v>
                </c:pt>
                <c:pt idx="1106">
                  <c:v>61.3</c:v>
                </c:pt>
                <c:pt idx="1107">
                  <c:v>61.3500000000002</c:v>
                </c:pt>
                <c:pt idx="1108">
                  <c:v>61.4</c:v>
                </c:pt>
                <c:pt idx="1109">
                  <c:v>61.45</c:v>
                </c:pt>
                <c:pt idx="1110">
                  <c:v>61.5</c:v>
                </c:pt>
                <c:pt idx="1111">
                  <c:v>61.5666666666667</c:v>
                </c:pt>
                <c:pt idx="1112">
                  <c:v>61.6166666666667</c:v>
                </c:pt>
                <c:pt idx="1113">
                  <c:v>61.6666666666668</c:v>
                </c:pt>
                <c:pt idx="1114">
                  <c:v>61.7166666666667</c:v>
                </c:pt>
                <c:pt idx="1115">
                  <c:v>61.7666666666667</c:v>
                </c:pt>
                <c:pt idx="1116">
                  <c:v>61.8333333333333</c:v>
                </c:pt>
                <c:pt idx="1117">
                  <c:v>61.8833333333333</c:v>
                </c:pt>
                <c:pt idx="1118">
                  <c:v>61.9333333333333</c:v>
                </c:pt>
                <c:pt idx="1119">
                  <c:v>61.9833333333335</c:v>
                </c:pt>
                <c:pt idx="1120">
                  <c:v>62.0333333333333</c:v>
                </c:pt>
                <c:pt idx="1121">
                  <c:v>62.0833333333333</c:v>
                </c:pt>
                <c:pt idx="1122">
                  <c:v>62.15</c:v>
                </c:pt>
                <c:pt idx="1123">
                  <c:v>62.2</c:v>
                </c:pt>
                <c:pt idx="1124">
                  <c:v>62.25</c:v>
                </c:pt>
                <c:pt idx="1125">
                  <c:v>62.3000000000001</c:v>
                </c:pt>
                <c:pt idx="1126">
                  <c:v>62.35</c:v>
                </c:pt>
                <c:pt idx="1127">
                  <c:v>62.4166666666668</c:v>
                </c:pt>
                <c:pt idx="1128">
                  <c:v>62.4666666666666</c:v>
                </c:pt>
                <c:pt idx="1129">
                  <c:v>62.5166666666666</c:v>
                </c:pt>
                <c:pt idx="1130">
                  <c:v>62.5666666666668</c:v>
                </c:pt>
                <c:pt idx="1131">
                  <c:v>62.6166666666668</c:v>
                </c:pt>
                <c:pt idx="1132">
                  <c:v>62.6666666666667</c:v>
                </c:pt>
                <c:pt idx="1133">
                  <c:v>62.7333333333334</c:v>
                </c:pt>
                <c:pt idx="1134">
                  <c:v>62.7833333333333</c:v>
                </c:pt>
                <c:pt idx="1135">
                  <c:v>62.8333333333333</c:v>
                </c:pt>
                <c:pt idx="1136">
                  <c:v>62.8833333333335</c:v>
                </c:pt>
                <c:pt idx="1137">
                  <c:v>62.9333333333335</c:v>
                </c:pt>
                <c:pt idx="1138">
                  <c:v>63.0000000000001</c:v>
                </c:pt>
                <c:pt idx="1139">
                  <c:v>63.0500000000001</c:v>
                </c:pt>
                <c:pt idx="1140">
                  <c:v>63.1</c:v>
                </c:pt>
                <c:pt idx="1141">
                  <c:v>63.15</c:v>
                </c:pt>
                <c:pt idx="1142">
                  <c:v>63.2000000000001</c:v>
                </c:pt>
                <c:pt idx="1143">
                  <c:v>63.2666666666668</c:v>
                </c:pt>
                <c:pt idx="1144">
                  <c:v>63.3166666666668</c:v>
                </c:pt>
                <c:pt idx="1145">
                  <c:v>63.3666666666668</c:v>
                </c:pt>
                <c:pt idx="1146">
                  <c:v>63.4166666666666</c:v>
                </c:pt>
                <c:pt idx="1147">
                  <c:v>63.4666666666666</c:v>
                </c:pt>
                <c:pt idx="1148">
                  <c:v>63.5166666666668</c:v>
                </c:pt>
                <c:pt idx="1149">
                  <c:v>63.5833333333334</c:v>
                </c:pt>
                <c:pt idx="1150">
                  <c:v>63.6333333333334</c:v>
                </c:pt>
                <c:pt idx="1151">
                  <c:v>63.6833333333334</c:v>
                </c:pt>
                <c:pt idx="1152">
                  <c:v>63.7333333333333</c:v>
                </c:pt>
                <c:pt idx="1153">
                  <c:v>63.7833333333333</c:v>
                </c:pt>
                <c:pt idx="1154">
                  <c:v>63.8499999999999</c:v>
                </c:pt>
                <c:pt idx="1155">
                  <c:v>63.9000000000001</c:v>
                </c:pt>
                <c:pt idx="1156">
                  <c:v>63.9500000000001</c:v>
                </c:pt>
                <c:pt idx="1157">
                  <c:v>64.0000000000001</c:v>
                </c:pt>
                <c:pt idx="1158">
                  <c:v>64.0499999999999</c:v>
                </c:pt>
                <c:pt idx="1159">
                  <c:v>64.1</c:v>
                </c:pt>
                <c:pt idx="1160">
                  <c:v>64.1666666666666</c:v>
                </c:pt>
                <c:pt idx="1161">
                  <c:v>64.2166666666667</c:v>
                </c:pt>
                <c:pt idx="1162">
                  <c:v>64.2666666666668</c:v>
                </c:pt>
                <c:pt idx="1163">
                  <c:v>64.3166666666668</c:v>
                </c:pt>
                <c:pt idx="1164">
                  <c:v>64.3666666666666</c:v>
                </c:pt>
                <c:pt idx="1165">
                  <c:v>64.4333333333334</c:v>
                </c:pt>
                <c:pt idx="1166">
                  <c:v>64.4833333333332</c:v>
                </c:pt>
                <c:pt idx="1167">
                  <c:v>64.5333333333334</c:v>
                </c:pt>
                <c:pt idx="1168">
                  <c:v>64.5833333333334</c:v>
                </c:pt>
                <c:pt idx="1169">
                  <c:v>64.6333333333334</c:v>
                </c:pt>
                <c:pt idx="1170">
                  <c:v>64.6833333333333</c:v>
                </c:pt>
                <c:pt idx="1171">
                  <c:v>64.7500000000001</c:v>
                </c:pt>
                <c:pt idx="1172">
                  <c:v>64.7999999999999</c:v>
                </c:pt>
                <c:pt idx="1173">
                  <c:v>64.8500000000001</c:v>
                </c:pt>
                <c:pt idx="1174">
                  <c:v>64.9000000000001</c:v>
                </c:pt>
                <c:pt idx="1175">
                  <c:v>64.9500000000001</c:v>
                </c:pt>
                <c:pt idx="1176">
                  <c:v>65.0166666666667</c:v>
                </c:pt>
                <c:pt idx="1177">
                  <c:v>65.0666666666667</c:v>
                </c:pt>
                <c:pt idx="1178">
                  <c:v>65.1166666666666</c:v>
                </c:pt>
                <c:pt idx="1179">
                  <c:v>65.1666666666667</c:v>
                </c:pt>
                <c:pt idx="1180">
                  <c:v>65.2166666666667</c:v>
                </c:pt>
                <c:pt idx="1181">
                  <c:v>65.2666666666667</c:v>
                </c:pt>
                <c:pt idx="1182">
                  <c:v>65.3333333333334</c:v>
                </c:pt>
                <c:pt idx="1183">
                  <c:v>65.3833333333334</c:v>
                </c:pt>
                <c:pt idx="1184">
                  <c:v>65.4333333333332</c:v>
                </c:pt>
                <c:pt idx="1185">
                  <c:v>65.4833333333334</c:v>
                </c:pt>
                <c:pt idx="1186">
                  <c:v>65.5333333333334</c:v>
                </c:pt>
                <c:pt idx="1187">
                  <c:v>65.6</c:v>
                </c:pt>
                <c:pt idx="1188">
                  <c:v>65.65</c:v>
                </c:pt>
                <c:pt idx="1189">
                  <c:v>65.7000000000001</c:v>
                </c:pt>
                <c:pt idx="1190">
                  <c:v>65.7499999999999</c:v>
                </c:pt>
                <c:pt idx="1191">
                  <c:v>65.8000000000001</c:v>
                </c:pt>
                <c:pt idx="1192">
                  <c:v>65.8666666666668</c:v>
                </c:pt>
                <c:pt idx="1193">
                  <c:v>65.9166666666667</c:v>
                </c:pt>
                <c:pt idx="1194">
                  <c:v>65.9666666666667</c:v>
                </c:pt>
                <c:pt idx="1195">
                  <c:v>66.0166666666667</c:v>
                </c:pt>
                <c:pt idx="1196">
                  <c:v>66.0666666666666</c:v>
                </c:pt>
                <c:pt idx="1197">
                  <c:v>66.1166666666667</c:v>
                </c:pt>
                <c:pt idx="1198">
                  <c:v>66.1833333333335</c:v>
                </c:pt>
                <c:pt idx="1199">
                  <c:v>66.2333333333334</c:v>
                </c:pt>
                <c:pt idx="1200">
                  <c:v>66.2833333333334</c:v>
                </c:pt>
                <c:pt idx="1201">
                  <c:v>66.3333333333334</c:v>
                </c:pt>
                <c:pt idx="1202">
                  <c:v>66.3833333333332</c:v>
                </c:pt>
                <c:pt idx="1203">
                  <c:v>66.45</c:v>
                </c:pt>
                <c:pt idx="1204">
                  <c:v>66.5000000000002</c:v>
                </c:pt>
                <c:pt idx="1205">
                  <c:v>66.55</c:v>
                </c:pt>
                <c:pt idx="1206">
                  <c:v>66.6</c:v>
                </c:pt>
                <c:pt idx="1207">
                  <c:v>66.6666666666666</c:v>
                </c:pt>
                <c:pt idx="1208">
                  <c:v>66.7166666666667</c:v>
                </c:pt>
                <c:pt idx="1209">
                  <c:v>66.7666666666667</c:v>
                </c:pt>
                <c:pt idx="1210">
                  <c:v>66.8333333333333</c:v>
                </c:pt>
                <c:pt idx="1211">
                  <c:v>66.8999999999999</c:v>
                </c:pt>
                <c:pt idx="1212">
                  <c:v>66.9500000000001</c:v>
                </c:pt>
                <c:pt idx="1213">
                  <c:v>67.0000000000001</c:v>
                </c:pt>
                <c:pt idx="1214">
                  <c:v>67.0500000000001</c:v>
                </c:pt>
                <c:pt idx="1215">
                  <c:v>67.0999999999999</c:v>
                </c:pt>
                <c:pt idx="1216">
                  <c:v>67.1666666666667</c:v>
                </c:pt>
                <c:pt idx="1217">
                  <c:v>67.2166666666666</c:v>
                </c:pt>
                <c:pt idx="1218">
                  <c:v>67.2666666666667</c:v>
                </c:pt>
                <c:pt idx="1219">
                  <c:v>67.3166666666668</c:v>
                </c:pt>
                <c:pt idx="1220">
                  <c:v>67.3666666666668</c:v>
                </c:pt>
                <c:pt idx="1221">
                  <c:v>67.4166666666666</c:v>
                </c:pt>
                <c:pt idx="1222">
                  <c:v>67.4833333333334</c:v>
                </c:pt>
                <c:pt idx="1223">
                  <c:v>67.5333333333332</c:v>
                </c:pt>
                <c:pt idx="1224">
                  <c:v>67.5833333333334</c:v>
                </c:pt>
                <c:pt idx="1225">
                  <c:v>67.6333333333334</c:v>
                </c:pt>
                <c:pt idx="1226">
                  <c:v>67.6833333333334</c:v>
                </c:pt>
                <c:pt idx="1227">
                  <c:v>67.75</c:v>
                </c:pt>
                <c:pt idx="1228">
                  <c:v>67.8</c:v>
                </c:pt>
                <c:pt idx="1229">
                  <c:v>67.8499999999999</c:v>
                </c:pt>
                <c:pt idx="1230">
                  <c:v>67.9000000000001</c:v>
                </c:pt>
                <c:pt idx="1231">
                  <c:v>67.9500000000001</c:v>
                </c:pt>
                <c:pt idx="1232">
                  <c:v>68.0000000000001</c:v>
                </c:pt>
                <c:pt idx="1233">
                  <c:v>68.0666666666667</c:v>
                </c:pt>
                <c:pt idx="1234">
                  <c:v>68.1166666666667</c:v>
                </c:pt>
                <c:pt idx="1235">
                  <c:v>68.1666666666666</c:v>
                </c:pt>
                <c:pt idx="1236">
                  <c:v>68.2166666666667</c:v>
                </c:pt>
                <c:pt idx="1237">
                  <c:v>68.2666666666667</c:v>
                </c:pt>
                <c:pt idx="1238">
                  <c:v>68.3333333333334</c:v>
                </c:pt>
                <c:pt idx="1239">
                  <c:v>68.3833333333334</c:v>
                </c:pt>
                <c:pt idx="1240">
                  <c:v>68.4333333333334</c:v>
                </c:pt>
                <c:pt idx="1241">
                  <c:v>68.4833333333332</c:v>
                </c:pt>
                <c:pt idx="1242">
                  <c:v>68.5333333333334</c:v>
                </c:pt>
                <c:pt idx="1243">
                  <c:v>68.5833333333334</c:v>
                </c:pt>
                <c:pt idx="1244">
                  <c:v>68.65</c:v>
                </c:pt>
                <c:pt idx="1245">
                  <c:v>68.7</c:v>
                </c:pt>
                <c:pt idx="1246">
                  <c:v>68.75</c:v>
                </c:pt>
                <c:pt idx="1247">
                  <c:v>68.7999999999999</c:v>
                </c:pt>
                <c:pt idx="1248">
                  <c:v>68.8500000000001</c:v>
                </c:pt>
                <c:pt idx="1249">
                  <c:v>68.9166666666668</c:v>
                </c:pt>
                <c:pt idx="1250">
                  <c:v>68.9666666666667</c:v>
                </c:pt>
                <c:pt idx="1251">
                  <c:v>69.0166666666667</c:v>
                </c:pt>
                <c:pt idx="1252">
                  <c:v>69.0666666666667</c:v>
                </c:pt>
                <c:pt idx="1253">
                  <c:v>69.1166666666666</c:v>
                </c:pt>
                <c:pt idx="1254">
                  <c:v>69.1833333333333</c:v>
                </c:pt>
                <c:pt idx="1255">
                  <c:v>69.2333333333335</c:v>
                </c:pt>
                <c:pt idx="1256">
                  <c:v>69.2833333333334</c:v>
                </c:pt>
                <c:pt idx="1257">
                  <c:v>69.3333333333334</c:v>
                </c:pt>
                <c:pt idx="1258">
                  <c:v>69.3833333333334</c:v>
                </c:pt>
                <c:pt idx="1259">
                  <c:v>69.4333333333332</c:v>
                </c:pt>
                <c:pt idx="1260">
                  <c:v>69.5</c:v>
                </c:pt>
                <c:pt idx="1261">
                  <c:v>69.5500000000002</c:v>
                </c:pt>
                <c:pt idx="1262">
                  <c:v>69.6</c:v>
                </c:pt>
                <c:pt idx="1263">
                  <c:v>69.65</c:v>
                </c:pt>
                <c:pt idx="1264">
                  <c:v>69.7</c:v>
                </c:pt>
                <c:pt idx="1265">
                  <c:v>69.7666666666667</c:v>
                </c:pt>
                <c:pt idx="1266">
                  <c:v>69.8166666666667</c:v>
                </c:pt>
                <c:pt idx="1267">
                  <c:v>69.8666666666668</c:v>
                </c:pt>
                <c:pt idx="1268">
                  <c:v>69.9166666666667</c:v>
                </c:pt>
                <c:pt idx="1269">
                  <c:v>69.9666666666667</c:v>
                </c:pt>
                <c:pt idx="1270">
                  <c:v>70.0166666666667</c:v>
                </c:pt>
                <c:pt idx="1271">
                  <c:v>70.0833333333333</c:v>
                </c:pt>
                <c:pt idx="1272">
                  <c:v>70.1333333333333</c:v>
                </c:pt>
                <c:pt idx="1273">
                  <c:v>70.1833333333335</c:v>
                </c:pt>
                <c:pt idx="1274">
                  <c:v>70.2333333333333</c:v>
                </c:pt>
                <c:pt idx="1275">
                  <c:v>70.2833333333334</c:v>
                </c:pt>
                <c:pt idx="1276">
                  <c:v>70.35</c:v>
                </c:pt>
                <c:pt idx="1277">
                  <c:v>70.4</c:v>
                </c:pt>
                <c:pt idx="1278">
                  <c:v>70.4500000000001</c:v>
                </c:pt>
                <c:pt idx="1279">
                  <c:v>70.5000000000001</c:v>
                </c:pt>
                <c:pt idx="1280">
                  <c:v>70.55</c:v>
                </c:pt>
                <c:pt idx="1281">
                  <c:v>70.6</c:v>
                </c:pt>
                <c:pt idx="1282">
                  <c:v>70.6666666666666</c:v>
                </c:pt>
                <c:pt idx="1283">
                  <c:v>70.7166666666666</c:v>
                </c:pt>
                <c:pt idx="1284">
                  <c:v>70.7666666666668</c:v>
                </c:pt>
                <c:pt idx="1285">
                  <c:v>70.8166666666668</c:v>
                </c:pt>
                <c:pt idx="1286">
                  <c:v>70.8666666666667</c:v>
                </c:pt>
                <c:pt idx="1287">
                  <c:v>70.9333333333335</c:v>
                </c:pt>
                <c:pt idx="1288">
                  <c:v>70.9833333333333</c:v>
                </c:pt>
                <c:pt idx="1289">
                  <c:v>71.0333333333333</c:v>
                </c:pt>
                <c:pt idx="1290">
                  <c:v>71.0833333333335</c:v>
                </c:pt>
                <c:pt idx="1291">
                  <c:v>71.1333333333335</c:v>
                </c:pt>
                <c:pt idx="1292">
                  <c:v>71.2000000000001</c:v>
                </c:pt>
                <c:pt idx="1293">
                  <c:v>71.2500000000001</c:v>
                </c:pt>
                <c:pt idx="1294">
                  <c:v>71.3</c:v>
                </c:pt>
                <c:pt idx="1295">
                  <c:v>71.35</c:v>
                </c:pt>
                <c:pt idx="1296">
                  <c:v>71.4000000000001</c:v>
                </c:pt>
                <c:pt idx="1297">
                  <c:v>71.4500000000001</c:v>
                </c:pt>
                <c:pt idx="1298">
                  <c:v>71.5166666666668</c:v>
                </c:pt>
                <c:pt idx="1299">
                  <c:v>71.5666666666668</c:v>
                </c:pt>
                <c:pt idx="1300">
                  <c:v>71.6166666666666</c:v>
                </c:pt>
                <c:pt idx="1301">
                  <c:v>71.6666666666666</c:v>
                </c:pt>
                <c:pt idx="1302">
                  <c:v>71.7166666666668</c:v>
                </c:pt>
                <c:pt idx="1303">
                  <c:v>71.7833333333333</c:v>
                </c:pt>
                <c:pt idx="1304">
                  <c:v>71.8333333333334</c:v>
                </c:pt>
                <c:pt idx="1305">
                  <c:v>71.8833333333334</c:v>
                </c:pt>
                <c:pt idx="1306">
                  <c:v>71.9333333333333</c:v>
                </c:pt>
                <c:pt idx="1307">
                  <c:v>71.9833333333333</c:v>
                </c:pt>
                <c:pt idx="1308">
                  <c:v>72.0333333333335</c:v>
                </c:pt>
                <c:pt idx="1309">
                  <c:v>72.1000000000001</c:v>
                </c:pt>
                <c:pt idx="1310">
                  <c:v>72.1500000000001</c:v>
                </c:pt>
                <c:pt idx="1311">
                  <c:v>72.2000000000001</c:v>
                </c:pt>
                <c:pt idx="1312">
                  <c:v>72.2499999999999</c:v>
                </c:pt>
                <c:pt idx="1313">
                  <c:v>72.3</c:v>
                </c:pt>
                <c:pt idx="1314">
                  <c:v>72.3666666666666</c:v>
                </c:pt>
                <c:pt idx="1315">
                  <c:v>72.4166666666667</c:v>
                </c:pt>
                <c:pt idx="1316">
                  <c:v>72.4666666666668</c:v>
                </c:pt>
                <c:pt idx="1317">
                  <c:v>72.5166666666668</c:v>
                </c:pt>
                <c:pt idx="1318">
                  <c:v>72.5833333333334</c:v>
                </c:pt>
                <c:pt idx="1319">
                  <c:v>72.6333333333334</c:v>
                </c:pt>
                <c:pt idx="1320">
                  <c:v>72.6833333333332</c:v>
                </c:pt>
                <c:pt idx="1321">
                  <c:v>72.7333333333334</c:v>
                </c:pt>
                <c:pt idx="1322">
                  <c:v>72.7833333333334</c:v>
                </c:pt>
                <c:pt idx="1323">
                  <c:v>72.8333333333334</c:v>
                </c:pt>
                <c:pt idx="1324">
                  <c:v>72.8833333333333</c:v>
                </c:pt>
                <c:pt idx="1325">
                  <c:v>72.9500000000001</c:v>
                </c:pt>
                <c:pt idx="1326">
                  <c:v>72.9999999999999</c:v>
                </c:pt>
                <c:pt idx="1327">
                  <c:v>73.0500000000001</c:v>
                </c:pt>
                <c:pt idx="1328">
                  <c:v>73.1000000000001</c:v>
                </c:pt>
                <c:pt idx="1329">
                  <c:v>73.1500000000001</c:v>
                </c:pt>
                <c:pt idx="1330">
                  <c:v>73.1999999999999</c:v>
                </c:pt>
                <c:pt idx="1331">
                  <c:v>73.2666666666667</c:v>
                </c:pt>
                <c:pt idx="1332">
                  <c:v>73.3166666666666</c:v>
                </c:pt>
                <c:pt idx="1333">
                  <c:v>73.3666666666667</c:v>
                </c:pt>
                <c:pt idx="1334">
                  <c:v>73.4166666666667</c:v>
                </c:pt>
                <c:pt idx="1335">
                  <c:v>73.4666666666668</c:v>
                </c:pt>
                <c:pt idx="1336">
                  <c:v>73.5333333333334</c:v>
                </c:pt>
                <c:pt idx="1337">
                  <c:v>73.5833333333334</c:v>
                </c:pt>
                <c:pt idx="1338">
                  <c:v>73.6333333333332</c:v>
                </c:pt>
                <c:pt idx="1339">
                  <c:v>73.6833333333334</c:v>
                </c:pt>
                <c:pt idx="1340">
                  <c:v>73.7333333333334</c:v>
                </c:pt>
                <c:pt idx="1341">
                  <c:v>73.8</c:v>
                </c:pt>
                <c:pt idx="1342">
                  <c:v>73.85</c:v>
                </c:pt>
                <c:pt idx="1343">
                  <c:v>73.9</c:v>
                </c:pt>
                <c:pt idx="1344">
                  <c:v>73.9499999999999</c:v>
                </c:pt>
                <c:pt idx="1345">
                  <c:v>74.0000000000001</c:v>
                </c:pt>
                <c:pt idx="1346">
                  <c:v>74.0500000000001</c:v>
                </c:pt>
                <c:pt idx="1347">
                  <c:v>74.1166666666667</c:v>
                </c:pt>
                <c:pt idx="1348">
                  <c:v>74.1666666666667</c:v>
                </c:pt>
                <c:pt idx="1349">
                  <c:v>74.2166666666667</c:v>
                </c:pt>
                <c:pt idx="1350">
                  <c:v>74.2666666666666</c:v>
                </c:pt>
                <c:pt idx="1351">
                  <c:v>74.3166666666667</c:v>
                </c:pt>
                <c:pt idx="1352">
                  <c:v>74.3833333333335</c:v>
                </c:pt>
                <c:pt idx="1353">
                  <c:v>74.4333333333334</c:v>
                </c:pt>
                <c:pt idx="1354">
                  <c:v>74.4833333333334</c:v>
                </c:pt>
                <c:pt idx="1355">
                  <c:v>74.5333333333334</c:v>
                </c:pt>
                <c:pt idx="1356">
                  <c:v>74.5833333333332</c:v>
                </c:pt>
                <c:pt idx="1357">
                  <c:v>74.6333333333334</c:v>
                </c:pt>
                <c:pt idx="1358">
                  <c:v>74.7000000000002</c:v>
                </c:pt>
                <c:pt idx="1359">
                  <c:v>74.75</c:v>
                </c:pt>
                <c:pt idx="1360">
                  <c:v>74.8</c:v>
                </c:pt>
                <c:pt idx="1361">
                  <c:v>74.85</c:v>
                </c:pt>
                <c:pt idx="1362">
                  <c:v>74.8999999999999</c:v>
                </c:pt>
                <c:pt idx="1363">
                  <c:v>74.9666666666667</c:v>
                </c:pt>
                <c:pt idx="1364">
                  <c:v>75.0166666666668</c:v>
                </c:pt>
                <c:pt idx="1365">
                  <c:v>75.0666666666667</c:v>
                </c:pt>
                <c:pt idx="1366">
                  <c:v>75.1166666666667</c:v>
                </c:pt>
                <c:pt idx="1367">
                  <c:v>75.1666666666667</c:v>
                </c:pt>
                <c:pt idx="1368">
                  <c:v>75.2166666666665</c:v>
                </c:pt>
                <c:pt idx="1369">
                  <c:v>75.2833333333333</c:v>
                </c:pt>
                <c:pt idx="1370">
                  <c:v>75.3333333333335</c:v>
                </c:pt>
                <c:pt idx="1371">
                  <c:v>75.3833333333333</c:v>
                </c:pt>
                <c:pt idx="1372">
                  <c:v>75.4333333333334</c:v>
                </c:pt>
                <c:pt idx="1373">
                  <c:v>75.4833333333334</c:v>
                </c:pt>
                <c:pt idx="1374">
                  <c:v>75.55</c:v>
                </c:pt>
                <c:pt idx="1375">
                  <c:v>75.6</c:v>
                </c:pt>
                <c:pt idx="1376">
                  <c:v>75.6500000000002</c:v>
                </c:pt>
                <c:pt idx="1377">
                  <c:v>75.7</c:v>
                </c:pt>
                <c:pt idx="1378">
                  <c:v>75.75</c:v>
                </c:pt>
                <c:pt idx="1379">
                  <c:v>75.8166666666666</c:v>
                </c:pt>
                <c:pt idx="1380">
                  <c:v>75.8666666666667</c:v>
                </c:pt>
                <c:pt idx="1381">
                  <c:v>75.9166666666668</c:v>
                </c:pt>
                <c:pt idx="1382">
                  <c:v>75.9666666666668</c:v>
                </c:pt>
                <c:pt idx="1383">
                  <c:v>76.0166666666667</c:v>
                </c:pt>
                <c:pt idx="1384">
                  <c:v>76.0666666666667</c:v>
                </c:pt>
                <c:pt idx="1385">
                  <c:v>76.1333333333333</c:v>
                </c:pt>
                <c:pt idx="1386">
                  <c:v>76.1833333333333</c:v>
                </c:pt>
                <c:pt idx="1387">
                  <c:v>76.2333333333335</c:v>
                </c:pt>
                <c:pt idx="1388">
                  <c:v>76.2833333333335</c:v>
                </c:pt>
                <c:pt idx="1389">
                  <c:v>76.3333333333333</c:v>
                </c:pt>
                <c:pt idx="1390">
                  <c:v>76.4000000000001</c:v>
                </c:pt>
                <c:pt idx="1391">
                  <c:v>76.45</c:v>
                </c:pt>
                <c:pt idx="1392">
                  <c:v>76.5</c:v>
                </c:pt>
                <c:pt idx="1393">
                  <c:v>76.5500000000001</c:v>
                </c:pt>
                <c:pt idx="1394">
                  <c:v>76.6000000000001</c:v>
                </c:pt>
                <c:pt idx="1395">
                  <c:v>76.65</c:v>
                </c:pt>
                <c:pt idx="1396">
                  <c:v>76.7166666666668</c:v>
                </c:pt>
                <c:pt idx="1397">
                  <c:v>76.7666666666666</c:v>
                </c:pt>
                <c:pt idx="1398">
                  <c:v>76.8166666666666</c:v>
                </c:pt>
                <c:pt idx="1399">
                  <c:v>76.8666666666668</c:v>
                </c:pt>
                <c:pt idx="1400">
                  <c:v>76.9166666666668</c:v>
                </c:pt>
                <c:pt idx="1401">
                  <c:v>76.9833333333334</c:v>
                </c:pt>
                <c:pt idx="1402">
                  <c:v>77.0333333333335</c:v>
                </c:pt>
                <c:pt idx="1403">
                  <c:v>77.0833333333333</c:v>
                </c:pt>
                <c:pt idx="1404">
                  <c:v>77.1333333333333</c:v>
                </c:pt>
                <c:pt idx="1405">
                  <c:v>77.1833333333335</c:v>
                </c:pt>
                <c:pt idx="1406">
                  <c:v>77.2333333333335</c:v>
                </c:pt>
                <c:pt idx="1407">
                  <c:v>77.3000000000001</c:v>
                </c:pt>
                <c:pt idx="1408">
                  <c:v>77.3500000000001</c:v>
                </c:pt>
                <c:pt idx="1409">
                  <c:v>77.4</c:v>
                </c:pt>
                <c:pt idx="1410">
                  <c:v>77.45</c:v>
                </c:pt>
                <c:pt idx="1411">
                  <c:v>77.5000000000001</c:v>
                </c:pt>
                <c:pt idx="1412">
                  <c:v>77.5666666666668</c:v>
                </c:pt>
                <c:pt idx="1413">
                  <c:v>77.6166666666668</c:v>
                </c:pt>
                <c:pt idx="1414">
                  <c:v>77.6666666666668</c:v>
                </c:pt>
                <c:pt idx="1415">
                  <c:v>77.7166666666666</c:v>
                </c:pt>
                <c:pt idx="1416">
                  <c:v>77.7666666666666</c:v>
                </c:pt>
                <c:pt idx="1417">
                  <c:v>77.8333333333332</c:v>
                </c:pt>
                <c:pt idx="1418">
                  <c:v>77.8833333333334</c:v>
                </c:pt>
                <c:pt idx="1419">
                  <c:v>77.9333333333334</c:v>
                </c:pt>
                <c:pt idx="1420">
                  <c:v>77.9833333333334</c:v>
                </c:pt>
                <c:pt idx="1421">
                  <c:v>78.0333333333333</c:v>
                </c:pt>
                <c:pt idx="1422">
                  <c:v>78.0833333333333</c:v>
                </c:pt>
                <c:pt idx="1423">
                  <c:v>78.1499999999999</c:v>
                </c:pt>
                <c:pt idx="1424">
                  <c:v>78.2000000000001</c:v>
                </c:pt>
                <c:pt idx="1425">
                  <c:v>78.2500000000001</c:v>
                </c:pt>
                <c:pt idx="1426">
                  <c:v>78.3000000000001</c:v>
                </c:pt>
                <c:pt idx="1427">
                  <c:v>78.3499999999999</c:v>
                </c:pt>
                <c:pt idx="1428">
                  <c:v>78.4166666666667</c:v>
                </c:pt>
                <c:pt idx="1429">
                  <c:v>78.4666666666666</c:v>
                </c:pt>
                <c:pt idx="1430">
                  <c:v>78.5166666666667</c:v>
                </c:pt>
                <c:pt idx="1431">
                  <c:v>78.5833333333335</c:v>
                </c:pt>
                <c:pt idx="1432">
                  <c:v>78.6333333333334</c:v>
                </c:pt>
                <c:pt idx="1433">
                  <c:v>78.6833333333334</c:v>
                </c:pt>
                <c:pt idx="1434">
                  <c:v>78.7333333333334</c:v>
                </c:pt>
                <c:pt idx="1435">
                  <c:v>78.7833333333332</c:v>
                </c:pt>
                <c:pt idx="1436">
                  <c:v>78.8333333333334</c:v>
                </c:pt>
                <c:pt idx="1437">
                  <c:v>78.8833333333334</c:v>
                </c:pt>
                <c:pt idx="1438">
                  <c:v>78.9333333333334</c:v>
                </c:pt>
                <c:pt idx="1439">
                  <c:v>79</c:v>
                </c:pt>
                <c:pt idx="1440">
                  <c:v>79.05</c:v>
                </c:pt>
                <c:pt idx="1441">
                  <c:v>79.0999999999999</c:v>
                </c:pt>
                <c:pt idx="1442">
                  <c:v>79.1500000000001</c:v>
                </c:pt>
                <c:pt idx="1443">
                  <c:v>79.2000000000001</c:v>
                </c:pt>
                <c:pt idx="1444">
                  <c:v>79.2500000000001</c:v>
                </c:pt>
                <c:pt idx="1445">
                  <c:v>79.3166666666667</c:v>
                </c:pt>
                <c:pt idx="1446">
                  <c:v>79.3666666666667</c:v>
                </c:pt>
                <c:pt idx="1447">
                  <c:v>79.4166666666666</c:v>
                </c:pt>
                <c:pt idx="1448">
                  <c:v>79.4666666666667</c:v>
                </c:pt>
                <c:pt idx="1449">
                  <c:v>79.5166666666667</c:v>
                </c:pt>
                <c:pt idx="1450">
                  <c:v>79.5833333333334</c:v>
                </c:pt>
                <c:pt idx="1451">
                  <c:v>79.6333333333334</c:v>
                </c:pt>
                <c:pt idx="1452">
                  <c:v>79.6833333333334</c:v>
                </c:pt>
                <c:pt idx="1453">
                  <c:v>79.7333333333332</c:v>
                </c:pt>
                <c:pt idx="1454">
                  <c:v>79.7833333333334</c:v>
                </c:pt>
                <c:pt idx="1455">
                  <c:v>79.8333333333334</c:v>
                </c:pt>
                <c:pt idx="1456">
                  <c:v>79.9</c:v>
                </c:pt>
                <c:pt idx="1457">
                  <c:v>79.95</c:v>
                </c:pt>
                <c:pt idx="1458">
                  <c:v>80</c:v>
                </c:pt>
                <c:pt idx="1459">
                  <c:v>80.0499999999999</c:v>
                </c:pt>
                <c:pt idx="1460">
                  <c:v>80.1000000000001</c:v>
                </c:pt>
                <c:pt idx="1461">
                  <c:v>80.1666666666668</c:v>
                </c:pt>
                <c:pt idx="1462">
                  <c:v>80.2166666666667</c:v>
                </c:pt>
                <c:pt idx="1463">
                  <c:v>80.2666666666667</c:v>
                </c:pt>
                <c:pt idx="1464">
                  <c:v>80.3166666666667</c:v>
                </c:pt>
                <c:pt idx="1465">
                  <c:v>80.3666666666666</c:v>
                </c:pt>
                <c:pt idx="1466">
                  <c:v>80.4333333333333</c:v>
                </c:pt>
                <c:pt idx="1467">
                  <c:v>80.4833333333335</c:v>
                </c:pt>
                <c:pt idx="1468">
                  <c:v>80.5333333333334</c:v>
                </c:pt>
                <c:pt idx="1469">
                  <c:v>80.5833333333334</c:v>
                </c:pt>
                <c:pt idx="1470">
                  <c:v>80.6333333333334</c:v>
                </c:pt>
                <c:pt idx="1471">
                  <c:v>80.6833333333332</c:v>
                </c:pt>
                <c:pt idx="1472">
                  <c:v>80.75</c:v>
                </c:pt>
                <c:pt idx="1473">
                  <c:v>80.8000000000002</c:v>
                </c:pt>
                <c:pt idx="1474">
                  <c:v>80.85</c:v>
                </c:pt>
                <c:pt idx="1475">
                  <c:v>80.9</c:v>
                </c:pt>
                <c:pt idx="1476">
                  <c:v>80.95</c:v>
                </c:pt>
                <c:pt idx="1477">
                  <c:v>81.0166666666667</c:v>
                </c:pt>
                <c:pt idx="1478">
                  <c:v>81.0666666666667</c:v>
                </c:pt>
                <c:pt idx="1479">
                  <c:v>81.1166666666668</c:v>
                </c:pt>
                <c:pt idx="1480">
                  <c:v>81.1666666666667</c:v>
                </c:pt>
                <c:pt idx="1481">
                  <c:v>81.2166666666667</c:v>
                </c:pt>
                <c:pt idx="1482">
                  <c:v>81.2666666666667</c:v>
                </c:pt>
                <c:pt idx="1483">
                  <c:v>81.3333333333333</c:v>
                </c:pt>
                <c:pt idx="1484">
                  <c:v>81.3833333333333</c:v>
                </c:pt>
                <c:pt idx="1485">
                  <c:v>81.4333333333335</c:v>
                </c:pt>
                <c:pt idx="1486">
                  <c:v>81.4833333333333</c:v>
                </c:pt>
                <c:pt idx="1487">
                  <c:v>81.5333333333334</c:v>
                </c:pt>
                <c:pt idx="1488">
                  <c:v>81.6</c:v>
                </c:pt>
                <c:pt idx="1489">
                  <c:v>81.65</c:v>
                </c:pt>
                <c:pt idx="1490">
                  <c:v>81.7</c:v>
                </c:pt>
                <c:pt idx="1491">
                  <c:v>81.7500000000001</c:v>
                </c:pt>
                <c:pt idx="1492">
                  <c:v>81.8</c:v>
                </c:pt>
                <c:pt idx="1493">
                  <c:v>81.85</c:v>
                </c:pt>
                <c:pt idx="1494">
                  <c:v>81.9166666666666</c:v>
                </c:pt>
                <c:pt idx="1495">
                  <c:v>81.9666666666666</c:v>
                </c:pt>
                <c:pt idx="1496">
                  <c:v>82.0166666666668</c:v>
                </c:pt>
                <c:pt idx="1497">
                  <c:v>82.0666666666668</c:v>
                </c:pt>
                <c:pt idx="1498">
                  <c:v>82.1166666666667</c:v>
                </c:pt>
                <c:pt idx="1499">
                  <c:v>82.1833333333335</c:v>
                </c:pt>
                <c:pt idx="1500">
                  <c:v>82.2333333333333</c:v>
                </c:pt>
                <c:pt idx="1501">
                  <c:v>82.2833333333333</c:v>
                </c:pt>
                <c:pt idx="1502">
                  <c:v>82.3333333333335</c:v>
                </c:pt>
                <c:pt idx="1503">
                  <c:v>82.3833333333335</c:v>
                </c:pt>
                <c:pt idx="1504">
                  <c:v>82.4500000000001</c:v>
                </c:pt>
                <c:pt idx="1505">
                  <c:v>82.5000000000001</c:v>
                </c:pt>
                <c:pt idx="1506">
                  <c:v>82.55</c:v>
                </c:pt>
                <c:pt idx="1507">
                  <c:v>82.6</c:v>
                </c:pt>
                <c:pt idx="1508">
                  <c:v>82.6500000000001</c:v>
                </c:pt>
                <c:pt idx="1509">
                  <c:v>82.7000000000001</c:v>
                </c:pt>
                <c:pt idx="1510">
                  <c:v>82.7666666666668</c:v>
                </c:pt>
                <c:pt idx="1511">
                  <c:v>82.8166666666668</c:v>
                </c:pt>
                <c:pt idx="1512">
                  <c:v>82.8666666666666</c:v>
                </c:pt>
                <c:pt idx="1513">
                  <c:v>82.9166666666666</c:v>
                </c:pt>
                <c:pt idx="1514">
                  <c:v>82.9666666666668</c:v>
                </c:pt>
                <c:pt idx="1515">
                  <c:v>83.0333333333334</c:v>
                </c:pt>
                <c:pt idx="1516">
                  <c:v>83.0833333333334</c:v>
                </c:pt>
                <c:pt idx="1517">
                  <c:v>83.1333333333334</c:v>
                </c:pt>
                <c:pt idx="1518">
                  <c:v>83.1833333333333</c:v>
                </c:pt>
                <c:pt idx="1519">
                  <c:v>83.2333333333333</c:v>
                </c:pt>
                <c:pt idx="1520">
                  <c:v>83.2833333333335</c:v>
                </c:pt>
                <c:pt idx="1521">
                  <c:v>83.3500000000001</c:v>
                </c:pt>
                <c:pt idx="1522">
                  <c:v>83.4000000000001</c:v>
                </c:pt>
                <c:pt idx="1523">
                  <c:v>83.4500000000001</c:v>
                </c:pt>
                <c:pt idx="1524">
                  <c:v>83.4999999999999</c:v>
                </c:pt>
                <c:pt idx="1525">
                  <c:v>83.55</c:v>
                </c:pt>
                <c:pt idx="1526">
                  <c:v>83.6166666666666</c:v>
                </c:pt>
                <c:pt idx="1527">
                  <c:v>83.6666666666667</c:v>
                </c:pt>
                <c:pt idx="1528">
                  <c:v>83.7166666666668</c:v>
                </c:pt>
                <c:pt idx="1529">
                  <c:v>83.7666666666668</c:v>
                </c:pt>
                <c:pt idx="1530">
                  <c:v>83.8166666666666</c:v>
                </c:pt>
                <c:pt idx="1531">
                  <c:v>83.8666666666666</c:v>
                </c:pt>
                <c:pt idx="1532">
                  <c:v>83.9333333333332</c:v>
                </c:pt>
                <c:pt idx="1533">
                  <c:v>83.9833333333334</c:v>
                </c:pt>
                <c:pt idx="1534">
                  <c:v>84.0333333333334</c:v>
                </c:pt>
                <c:pt idx="1535">
                  <c:v>84.0833333333334</c:v>
                </c:pt>
                <c:pt idx="1536">
                  <c:v>84.1333333333333</c:v>
                </c:pt>
                <c:pt idx="1537">
                  <c:v>84.2000000000001</c:v>
                </c:pt>
                <c:pt idx="1538">
                  <c:v>84.2499999999999</c:v>
                </c:pt>
                <c:pt idx="1539">
                  <c:v>84.3166666666667</c:v>
                </c:pt>
                <c:pt idx="1540">
                  <c:v>84.3666666666668</c:v>
                </c:pt>
                <c:pt idx="1541">
                  <c:v>84.4166666666667</c:v>
                </c:pt>
                <c:pt idx="1542">
                  <c:v>84.4666666666667</c:v>
                </c:pt>
                <c:pt idx="1543">
                  <c:v>84.5166666666667</c:v>
                </c:pt>
                <c:pt idx="1544">
                  <c:v>84.5666666666666</c:v>
                </c:pt>
                <c:pt idx="1545">
                  <c:v>84.6166666666667</c:v>
                </c:pt>
                <c:pt idx="1546">
                  <c:v>84.6666666666667</c:v>
                </c:pt>
                <c:pt idx="1547">
                  <c:v>84.7166666666668</c:v>
                </c:pt>
                <c:pt idx="1548">
                  <c:v>84.7833333333334</c:v>
                </c:pt>
                <c:pt idx="1549">
                  <c:v>84.8333333333334</c:v>
                </c:pt>
                <c:pt idx="1550">
                  <c:v>84.8833333333332</c:v>
                </c:pt>
                <c:pt idx="1551">
                  <c:v>84.9333333333334</c:v>
                </c:pt>
                <c:pt idx="1552">
                  <c:v>84.9833333333334</c:v>
                </c:pt>
                <c:pt idx="1553">
                  <c:v>85.05</c:v>
                </c:pt>
                <c:pt idx="1554">
                  <c:v>85.1</c:v>
                </c:pt>
                <c:pt idx="1555">
                  <c:v>85.15</c:v>
                </c:pt>
                <c:pt idx="1556">
                  <c:v>85.1999999999999</c:v>
                </c:pt>
                <c:pt idx="1557">
                  <c:v>85.2500000000001</c:v>
                </c:pt>
                <c:pt idx="1558">
                  <c:v>85.3000000000001</c:v>
                </c:pt>
                <c:pt idx="1559">
                  <c:v>85.3666666666667</c:v>
                </c:pt>
                <c:pt idx="1560">
                  <c:v>85.4166666666667</c:v>
                </c:pt>
                <c:pt idx="1561">
                  <c:v>85.4666666666667</c:v>
                </c:pt>
                <c:pt idx="1562">
                  <c:v>85.5166666666666</c:v>
                </c:pt>
                <c:pt idx="1563">
                  <c:v>85.5666666666667</c:v>
                </c:pt>
                <c:pt idx="1564">
                  <c:v>85.6333333333335</c:v>
                </c:pt>
                <c:pt idx="1565">
                  <c:v>85.6833333333334</c:v>
                </c:pt>
                <c:pt idx="1566">
                  <c:v>85.7333333333334</c:v>
                </c:pt>
                <c:pt idx="1567">
                  <c:v>85.7833333333334</c:v>
                </c:pt>
                <c:pt idx="1568">
                  <c:v>85.8333333333332</c:v>
                </c:pt>
                <c:pt idx="1569">
                  <c:v>85.8833333333334</c:v>
                </c:pt>
                <c:pt idx="1570">
                  <c:v>85.9500000000002</c:v>
                </c:pt>
                <c:pt idx="1571">
                  <c:v>86</c:v>
                </c:pt>
                <c:pt idx="1572">
                  <c:v>86.05</c:v>
                </c:pt>
                <c:pt idx="1573">
                  <c:v>86.1</c:v>
                </c:pt>
                <c:pt idx="1574">
                  <c:v>86.1499999999999</c:v>
                </c:pt>
                <c:pt idx="1575">
                  <c:v>86.2166666666667</c:v>
                </c:pt>
                <c:pt idx="1576">
                  <c:v>86.2666666666668</c:v>
                </c:pt>
                <c:pt idx="1577">
                  <c:v>86.3166666666667</c:v>
                </c:pt>
                <c:pt idx="1578">
                  <c:v>86.3666666666667</c:v>
                </c:pt>
                <c:pt idx="1579">
                  <c:v>86.4166666666667</c:v>
                </c:pt>
                <c:pt idx="1580">
                  <c:v>86.4666666666665</c:v>
                </c:pt>
                <c:pt idx="1581">
                  <c:v>86.5333333333333</c:v>
                </c:pt>
                <c:pt idx="1582">
                  <c:v>86.5833333333335</c:v>
                </c:pt>
                <c:pt idx="1583">
                  <c:v>86.6500000000001</c:v>
                </c:pt>
                <c:pt idx="1584">
                  <c:v>86.6666666666666</c:v>
                </c:pt>
              </c:numCache>
            </c:numRef>
          </c:xVal>
          <c:yVal>
            <c:numRef>
              <c:f>'T,P,O2'!$W$2:$W$1586</c:f>
              <c:numCache>
                <c:formatCode>General</c:formatCode>
                <c:ptCount val="1585"/>
                <c:pt idx="0">
                  <c:v>20</c:v>
                </c:pt>
                <c:pt idx="1">
                  <c:v>70.4141723089988</c:v>
                </c:pt>
                <c:pt idx="2">
                  <c:v>118.775824900908</c:v>
                </c:pt>
                <c:pt idx="3">
                  <c:v>146.951990926703</c:v>
                </c:pt>
                <c:pt idx="4">
                  <c:v>170.65894619409</c:v>
                </c:pt>
                <c:pt idx="5">
                  <c:v>197.366163235663</c:v>
                </c:pt>
                <c:pt idx="6">
                  <c:v>214.673643501286</c:v>
                </c:pt>
                <c:pt idx="7">
                  <c:v>230.187308704538</c:v>
                </c:pt>
                <c:pt idx="8">
                  <c:v>244.244322557565</c:v>
                </c:pt>
                <c:pt idx="9">
                  <c:v>257.094902367379</c:v>
                </c:pt>
                <c:pt idx="10">
                  <c:v>268.929862120987</c:v>
                </c:pt>
                <c:pt idx="11">
                  <c:v>279.898044997218</c:v>
                </c:pt>
                <c:pt idx="12">
                  <c:v>290.117795976566</c:v>
                </c:pt>
                <c:pt idx="13">
                  <c:v>302.742657761965</c:v>
                </c:pt>
                <c:pt idx="14">
                  <c:v>311.558823804911</c:v>
                </c:pt>
                <c:pt idx="15">
                  <c:v>319.884943307207</c:v>
                </c:pt>
                <c:pt idx="16">
                  <c:v>330.312217306226</c:v>
                </c:pt>
                <c:pt idx="17">
                  <c:v>337.682470113582</c:v>
                </c:pt>
                <c:pt idx="18">
                  <c:v>344.70711262702</c:v>
                </c:pt>
                <c:pt idx="19">
                  <c:v>353.58862171346</c:v>
                </c:pt>
                <c:pt idx="20">
                  <c:v>359.920476396864</c:v>
                </c:pt>
                <c:pt idx="21">
                  <c:v>367.967059257864</c:v>
                </c:pt>
                <c:pt idx="22">
                  <c:v>373.730523516349</c:v>
                </c:pt>
                <c:pt idx="23">
                  <c:v>379.280476379592</c:v>
                </c:pt>
                <c:pt idx="24">
                  <c:v>384.632173711088</c:v>
                </c:pt>
                <c:pt idx="25">
                  <c:v>391.482811313853</c:v>
                </c:pt>
                <c:pt idx="26">
                  <c:v>396.422761924831</c:v>
                </c:pt>
                <c:pt idx="27">
                  <c:v>401.205027326258</c:v>
                </c:pt>
                <c:pt idx="28">
                  <c:v>407.352826987151</c:v>
                </c:pt>
                <c:pt idx="29">
                  <c:v>411.803597690024</c:v>
                </c:pt>
                <c:pt idx="30">
                  <c:v>416.125962703493</c:v>
                </c:pt>
                <c:pt idx="31">
                  <c:v>421.701735245626</c:v>
                </c:pt>
                <c:pt idx="32">
                  <c:v>425.751484374219</c:v>
                </c:pt>
                <c:pt idx="33">
                  <c:v>429.694648688577</c:v>
                </c:pt>
                <c:pt idx="34">
                  <c:v>434.795791452903</c:v>
                </c:pt>
                <c:pt idx="35">
                  <c:v>438.51081473156</c:v>
                </c:pt>
                <c:pt idx="36">
                  <c:v>442.135949536755</c:v>
                </c:pt>
                <c:pt idx="37">
                  <c:v>446.836934233825</c:v>
                </c:pt>
                <c:pt idx="38">
                  <c:v>450.268342133993</c:v>
                </c:pt>
                <c:pt idx="39">
                  <c:v>453.622920977464</c:v>
                </c:pt>
                <c:pt idx="40">
                  <c:v>457.981965755183</c:v>
                </c:pt>
                <c:pt idx="41">
                  <c:v>462.217769999016</c:v>
                </c:pt>
                <c:pt idx="42">
                  <c:v>465.317844647957</c:v>
                </c:pt>
                <c:pt idx="43">
                  <c:v>468.355075597718</c:v>
                </c:pt>
                <c:pt idx="44">
                  <c:v>471.331960200431</c:v>
                </c:pt>
                <c:pt idx="45">
                  <c:v>474.25084984005</c:v>
                </c:pt>
                <c:pt idx="46">
                  <c:v>478.056301280516</c:v>
                </c:pt>
                <c:pt idx="47">
                  <c:v>480.848275163509</c:v>
                </c:pt>
                <c:pt idx="48">
                  <c:v>483.589173478412</c:v>
                </c:pt>
                <c:pt idx="49">
                  <c:v>487.167411505859</c:v>
                </c:pt>
                <c:pt idx="50">
                  <c:v>489.796103426067</c:v>
                </c:pt>
                <c:pt idx="51">
                  <c:v>492.379470806505</c:v>
                </c:pt>
                <c:pt idx="52">
                  <c:v>495.756100385314</c:v>
                </c:pt>
                <c:pt idx="53">
                  <c:v>498.239553863278</c:v>
                </c:pt>
                <c:pt idx="54">
                  <c:v>501.488062599789</c:v>
                </c:pt>
                <c:pt idx="55">
                  <c:v>503.879043064777</c:v>
                </c:pt>
                <c:pt idx="56">
                  <c:v>506.232467306225</c:v>
                </c:pt>
                <c:pt idx="57">
                  <c:v>508.549496927367</c:v>
                </c:pt>
                <c:pt idx="58">
                  <c:v>511.584164637719</c:v>
                </c:pt>
                <c:pt idx="59">
                  <c:v>513.820498634852</c:v>
                </c:pt>
                <c:pt idx="60">
                  <c:v>516.023944173035</c:v>
                </c:pt>
                <c:pt idx="61">
                  <c:v>518.912353549162</c:v>
                </c:pt>
                <c:pt idx="62">
                  <c:v>521.746132509428</c:v>
                </c:pt>
                <c:pt idx="63">
                  <c:v>523.836839867699</c:v>
                </c:pt>
                <c:pt idx="64">
                  <c:v>525.898775109327</c:v>
                </c:pt>
                <c:pt idx="65">
                  <c:v>527.93271941421</c:v>
                </c:pt>
                <c:pt idx="66">
                  <c:v>529.939422573686</c:v>
                </c:pt>
                <c:pt idx="67">
                  <c:v>532.573892136143</c:v>
                </c:pt>
                <c:pt idx="68">
                  <c:v>534.519784372828</c:v>
                </c:pt>
                <c:pt idx="69">
                  <c:v>536.440728585257</c:v>
                </c:pt>
                <c:pt idx="70">
                  <c:v>538.964267753817</c:v>
                </c:pt>
                <c:pt idx="71">
                  <c:v>540.829415443574</c:v>
                </c:pt>
                <c:pt idx="72">
                  <c:v>542.671630408217</c:v>
                </c:pt>
                <c:pt idx="73">
                  <c:v>545.093203865861</c:v>
                </c:pt>
                <c:pt idx="74">
                  <c:v>546.88404107673</c:v>
                </c:pt>
                <c:pt idx="75">
                  <c:v>549.239006589367</c:v>
                </c:pt>
                <c:pt idx="76">
                  <c:v>550.981254083509</c:v>
                </c:pt>
                <c:pt idx="77">
                  <c:v>552.703475300846</c:v>
                </c:pt>
                <c:pt idx="78">
                  <c:v>554.406125398898</c:v>
                </c:pt>
                <c:pt idx="79">
                  <c:v>556.089644192138</c:v>
                </c:pt>
                <c:pt idx="80">
                  <c:v>557.754456833944</c:v>
                </c:pt>
                <c:pt idx="81">
                  <c:v>559.945817229656</c:v>
                </c:pt>
                <c:pt idx="82">
                  <c:v>562.105589346605</c:v>
                </c:pt>
                <c:pt idx="83">
                  <c:v>564.234670943845</c:v>
                </c:pt>
                <c:pt idx="84">
                  <c:v>565.811860204537</c:v>
                </c:pt>
                <c:pt idx="85">
                  <c:v>567.372620111758</c:v>
                </c:pt>
                <c:pt idx="86">
                  <c:v>568.91728942414</c:v>
                </c:pt>
                <c:pt idx="87">
                  <c:v>570.446196529826</c:v>
                </c:pt>
                <c:pt idx="88">
                  <c:v>572.460769350104</c:v>
                </c:pt>
                <c:pt idx="89">
                  <c:v>573.954119880894</c:v>
                </c:pt>
                <c:pt idx="90">
                  <c:v>575.432733159474</c:v>
                </c:pt>
                <c:pt idx="91">
                  <c:v>577.381789537732</c:v>
                </c:pt>
                <c:pt idx="92">
                  <c:v>578.827121609497</c:v>
                </c:pt>
                <c:pt idx="93">
                  <c:v>580.258644565018</c:v>
                </c:pt>
                <c:pt idx="94">
                  <c:v>582.146311690438</c:v>
                </c:pt>
                <c:pt idx="95">
                  <c:v>583.546617174958</c:v>
                </c:pt>
                <c:pt idx="96">
                  <c:v>585.393563165694</c:v>
                </c:pt>
                <c:pt idx="97">
                  <c:v>586.763983660723</c:v>
                </c:pt>
                <c:pt idx="98">
                  <c:v>588.121983255361</c:v>
                </c:pt>
                <c:pt idx="99">
                  <c:v>589.467785084092</c:v>
                </c:pt>
                <c:pt idx="100">
                  <c:v>591.243587752566</c:v>
                </c:pt>
                <c:pt idx="101">
                  <c:v>592.561762790676</c:v>
                </c:pt>
                <c:pt idx="102">
                  <c:v>593.868441969892</c:v>
                </c:pt>
                <c:pt idx="103">
                  <c:v>595.593141258048</c:v>
                </c:pt>
                <c:pt idx="104">
                  <c:v>597.298213385722</c:v>
                </c:pt>
                <c:pt idx="105">
                  <c:v>598.564403424685</c:v>
                </c:pt>
                <c:pt idx="106">
                  <c:v>599.819982807886</c:v>
                </c:pt>
                <c:pt idx="107">
                  <c:v>601.065127892785</c:v>
                </c:pt>
                <c:pt idx="108">
                  <c:v>602.300010676254</c:v>
                </c:pt>
                <c:pt idx="109">
                  <c:v>603.930846872006</c:v>
                </c:pt>
                <c:pt idx="110">
                  <c:v>605.142429723952</c:v>
                </c:pt>
                <c:pt idx="111">
                  <c:v>606.344293892229</c:v>
                </c:pt>
                <c:pt idx="112">
                  <c:v>607.931928309731</c:v>
                </c:pt>
                <c:pt idx="113">
                  <c:v>609.111710753788</c:v>
                </c:pt>
                <c:pt idx="114">
                  <c:v>610.282276053371</c:v>
                </c:pt>
                <c:pt idx="115">
                  <c:v>611.828938522824</c:v>
                </c:pt>
                <c:pt idx="116">
                  <c:v>612.978547202902</c:v>
                </c:pt>
                <c:pt idx="117">
                  <c:v>614.497765250366</c:v>
                </c:pt>
                <c:pt idx="118">
                  <c:v>615.627154489116</c:v>
                </c:pt>
                <c:pt idx="119">
                  <c:v>616.748094352707</c:v>
                </c:pt>
                <c:pt idx="120">
                  <c:v>617.860710328638</c:v>
                </c:pt>
                <c:pt idx="121">
                  <c:v>619.331461733136</c:v>
                </c:pt>
                <c:pt idx="122">
                  <c:v>620.425127875513</c:v>
                </c:pt>
                <c:pt idx="123">
                  <c:v>621.51086883131</c:v>
                </c:pt>
                <c:pt idx="124">
                  <c:v>622.946392111693</c:v>
                </c:pt>
                <c:pt idx="125">
                  <c:v>624.014080213435</c:v>
                </c:pt>
                <c:pt idx="126">
                  <c:v>625.074213854974</c:v>
                </c:pt>
                <c:pt idx="127">
                  <c:v>626.476157147569</c:v>
                </c:pt>
                <c:pt idx="128">
                  <c:v>627.519072701152</c:v>
                </c:pt>
                <c:pt idx="129">
                  <c:v>628.554779103435</c:v>
                </c:pt>
                <c:pt idx="130">
                  <c:v>629.924677526241</c:v>
                </c:pt>
                <c:pt idx="131">
                  <c:v>630.94394401654</c:v>
                </c:pt>
                <c:pt idx="132">
                  <c:v>631.956323518512</c:v>
                </c:pt>
                <c:pt idx="133">
                  <c:v>633.295609273754</c:v>
                </c:pt>
                <c:pt idx="134">
                  <c:v>634.292275451585</c:v>
                </c:pt>
                <c:pt idx="135">
                  <c:v>635.282355681474</c:v>
                </c:pt>
                <c:pt idx="136">
                  <c:v>636.592367054</c:v>
                </c:pt>
                <c:pt idx="137">
                  <c:v>637.891023905643</c:v>
                </c:pt>
                <c:pt idx="138">
                  <c:v>638.857682718334</c:v>
                </c:pt>
                <c:pt idx="139">
                  <c:v>639.8181449576</c:v>
                </c:pt>
                <c:pt idx="140">
                  <c:v>640.772489561487</c:v>
                </c:pt>
                <c:pt idx="141">
                  <c:v>641.720793969197</c:v>
                </c:pt>
                <c:pt idx="142">
                  <c:v>642.97593509967</c:v>
                </c:pt>
                <c:pt idx="143">
                  <c:v>643.9104387294</c:v>
                </c:pt>
                <c:pt idx="144">
                  <c:v>644.839149944053</c:v>
                </c:pt>
                <c:pt idx="145">
                  <c:v>646.068544297873</c:v>
                </c:pt>
                <c:pt idx="146">
                  <c:v>646.984015147467</c:v>
                </c:pt>
                <c:pt idx="147">
                  <c:v>647.893926423211</c:v>
                </c:pt>
                <c:pt idx="148">
                  <c:v>649.098609063754</c:v>
                </c:pt>
                <c:pt idx="149">
                  <c:v>649.995806931785</c:v>
                </c:pt>
                <c:pt idx="150">
                  <c:v>651.183774275086</c:v>
                </c:pt>
                <c:pt idx="151">
                  <c:v>652.068609108009</c:v>
                </c:pt>
                <c:pt idx="152">
                  <c:v>652.948249185951</c:v>
                </c:pt>
                <c:pt idx="153">
                  <c:v>653.822755148603</c:v>
                </c:pt>
                <c:pt idx="154">
                  <c:v>654.980879533015</c:v>
                </c:pt>
                <c:pt idx="155">
                  <c:v>655.843635830032</c:v>
                </c:pt>
                <c:pt idx="156">
                  <c:v>656.701452655533</c:v>
                </c:pt>
                <c:pt idx="157">
                  <c:v>657.837621862874</c:v>
                </c:pt>
                <c:pt idx="158">
                  <c:v>658.965240327233</c:v>
                </c:pt>
                <c:pt idx="159">
                  <c:v>659.805419704044</c:v>
                </c:pt>
                <c:pt idx="160">
                  <c:v>660.640914041395</c:v>
                </c:pt>
                <c:pt idx="161">
                  <c:v>661.47177529946</c:v>
                </c:pt>
                <c:pt idx="162">
                  <c:v>662.298054578769</c:v>
                </c:pt>
                <c:pt idx="163">
                  <c:v>663.392719511895</c:v>
                </c:pt>
                <c:pt idx="164">
                  <c:v>664.20850154308</c:v>
                </c:pt>
                <c:pt idx="165">
                  <c:v>665.01986596039</c:v>
                </c:pt>
                <c:pt idx="166">
                  <c:v>665.826860350676</c:v>
                </c:pt>
                <c:pt idx="167">
                  <c:v>666.629531535994</c:v>
                </c:pt>
                <c:pt idx="168">
                  <c:v>667.427925589905</c:v>
                </c:pt>
                <c:pt idx="169">
                  <c:v>668.485875943059</c:v>
                </c:pt>
                <c:pt idx="170">
                  <c:v>669.274465112163</c:v>
                </c:pt>
                <c:pt idx="171">
                  <c:v>670.058925523249</c:v>
                </c:pt>
                <c:pt idx="172">
                  <c:v>670.839300184507</c:v>
                </c:pt>
                <c:pt idx="173">
                  <c:v>671.615631435599</c:v>
                </c:pt>
                <c:pt idx="174">
                  <c:v>672.644521976625</c:v>
                </c:pt>
                <c:pt idx="175">
                  <c:v>673.411579605466</c:v>
                </c:pt>
                <c:pt idx="176">
                  <c:v>674.174730302453</c:v>
                </c:pt>
                <c:pt idx="177">
                  <c:v>674.934013665124</c:v>
                </c:pt>
                <c:pt idx="178">
                  <c:v>675.689468692059</c:v>
                </c:pt>
                <c:pt idx="179">
                  <c:v>676.441133794893</c:v>
                </c:pt>
                <c:pt idx="180">
                  <c:v>677.437523809375</c:v>
                </c:pt>
                <c:pt idx="181">
                  <c:v>678.180491924758</c:v>
                </c:pt>
                <c:pt idx="182">
                  <c:v>678.919794064132</c:v>
                </c:pt>
                <c:pt idx="183">
                  <c:v>679.655466227481</c:v>
                </c:pt>
                <c:pt idx="184">
                  <c:v>680.387543887095</c:v>
                </c:pt>
                <c:pt idx="185">
                  <c:v>681.358116325532</c:v>
                </c:pt>
                <c:pt idx="186">
                  <c:v>682.081941869746</c:v>
                </c:pt>
                <c:pt idx="187">
                  <c:v>682.80228747002</c:v>
                </c:pt>
                <c:pt idx="188">
                  <c:v>683.757392513004</c:v>
                </c:pt>
                <c:pt idx="189">
                  <c:v>684.469746927373</c:v>
                </c:pt>
                <c:pt idx="190">
                  <c:v>685.178730566923</c:v>
                </c:pt>
                <c:pt idx="191">
                  <c:v>686.118853470925</c:v>
                </c:pt>
                <c:pt idx="192">
                  <c:v>686.820094671014</c:v>
                </c:pt>
                <c:pt idx="193">
                  <c:v>687.750006709527</c:v>
                </c:pt>
                <c:pt idx="194">
                  <c:v>688.443672745986</c:v>
                </c:pt>
                <c:pt idx="195">
                  <c:v>689.134142153424</c:v>
                </c:pt>
                <c:pt idx="196">
                  <c:v>689.82144425887</c:v>
                </c:pt>
                <c:pt idx="197">
                  <c:v>690.732970089287</c:v>
                </c:pt>
                <c:pt idx="198">
                  <c:v>691.412993629916</c:v>
                </c:pt>
                <c:pt idx="199">
                  <c:v>692.089944764554</c:v>
                </c:pt>
                <c:pt idx="200">
                  <c:v>692.987814694933</c:v>
                </c:pt>
                <c:pt idx="201">
                  <c:v>693.880336150222</c:v>
                </c:pt>
                <c:pt idx="202">
                  <c:v>694.54625545197</c:v>
                </c:pt>
                <c:pt idx="203">
                  <c:v>695.2092281985</c:v>
                </c:pt>
                <c:pt idx="204">
                  <c:v>695.869280350777</c:v>
                </c:pt>
                <c:pt idx="205">
                  <c:v>696.526437528172</c:v>
                </c:pt>
                <c:pt idx="206">
                  <c:v>697.398187456458</c:v>
                </c:pt>
                <c:pt idx="207">
                  <c:v>698.048687448953</c:v>
                </c:pt>
                <c:pt idx="208">
                  <c:v>698.696375473046</c:v>
                </c:pt>
                <c:pt idx="209">
                  <c:v>699.555627125472</c:v>
                </c:pt>
                <c:pt idx="210">
                  <c:v>700.196847488968</c:v>
                </c:pt>
                <c:pt idx="211">
                  <c:v>700.835335371041</c:v>
                </c:pt>
                <c:pt idx="212">
                  <c:v>701.682442058619</c:v>
                </c:pt>
                <c:pt idx="213">
                  <c:v>702.314643824653</c:v>
                </c:pt>
                <c:pt idx="214">
                  <c:v>703.153451312874</c:v>
                </c:pt>
                <c:pt idx="215">
                  <c:v>703.779489533919</c:v>
                </c:pt>
                <c:pt idx="216">
                  <c:v>704.402922872726</c:v>
                </c:pt>
                <c:pt idx="217">
                  <c:v>705.02377291681</c:v>
                </c:pt>
                <c:pt idx="218">
                  <c:v>705.847591329031</c:v>
                </c:pt>
                <c:pt idx="219">
                  <c:v>706.462496143884</c:v>
                </c:pt>
                <c:pt idx="220">
                  <c:v>707.074887716788</c:v>
                </c:pt>
                <c:pt idx="221">
                  <c:v>707.887535654718</c:v>
                </c:pt>
                <c:pt idx="222">
                  <c:v>708.494142136155</c:v>
                </c:pt>
                <c:pt idx="223">
                  <c:v>709.098302617073</c:v>
                </c:pt>
                <c:pt idx="224">
                  <c:v>709.900078958448</c:v>
                </c:pt>
                <c:pt idx="225">
                  <c:v>710.498608101592</c:v>
                </c:pt>
                <c:pt idx="226">
                  <c:v>711.094755822755</c:v>
                </c:pt>
                <c:pt idx="227">
                  <c:v>711.88594760845</c:v>
                </c:pt>
                <c:pt idx="228">
                  <c:v>712.476611696359</c:v>
                </c:pt>
                <c:pt idx="229">
                  <c:v>713.064956416689</c:v>
                </c:pt>
                <c:pt idx="230">
                  <c:v>713.845839467651</c:v>
                </c:pt>
                <c:pt idx="231">
                  <c:v>714.428842523285</c:v>
                </c:pt>
                <c:pt idx="232">
                  <c:v>715.009585871485</c:v>
                </c:pt>
                <c:pt idx="233">
                  <c:v>715.780425365941</c:v>
                </c:pt>
                <c:pt idx="234">
                  <c:v>716.547319407453</c:v>
                </c:pt>
                <c:pt idx="235">
                  <c:v>717.119924930824</c:v>
                </c:pt>
                <c:pt idx="236">
                  <c:v>717.690350478652</c:v>
                </c:pt>
                <c:pt idx="237">
                  <c:v>718.258612586841</c:v>
                </c:pt>
                <c:pt idx="238">
                  <c:v>718.824727603861</c:v>
                </c:pt>
                <c:pt idx="239">
                  <c:v>719.576235618241</c:v>
                </c:pt>
                <c:pt idx="240">
                  <c:v>720.137403301397</c:v>
                </c:pt>
                <c:pt idx="241">
                  <c:v>720.69647707042</c:v>
                </c:pt>
                <c:pt idx="242">
                  <c:v>721.438678445703</c:v>
                </c:pt>
                <c:pt idx="243">
                  <c:v>721.99292665943</c:v>
                </c:pt>
                <c:pt idx="244">
                  <c:v>722.545132184685</c:v>
                </c:pt>
                <c:pt idx="245">
                  <c:v>723.278254607613</c:v>
                </c:pt>
                <c:pt idx="246">
                  <c:v>723.825751914457</c:v>
                </c:pt>
                <c:pt idx="247">
                  <c:v>724.371255901455</c:v>
                </c:pt>
                <c:pt idx="248">
                  <c:v>725.095518804195</c:v>
                </c:pt>
                <c:pt idx="249">
                  <c:v>725.636427681398</c:v>
                </c:pt>
                <c:pt idx="250">
                  <c:v>726.175390839011</c:v>
                </c:pt>
                <c:pt idx="251">
                  <c:v>726.891005793417</c:v>
                </c:pt>
                <c:pt idx="252">
                  <c:v>727.425482922329</c:v>
                </c:pt>
                <c:pt idx="253">
                  <c:v>727.958060247011</c:v>
                </c:pt>
                <c:pt idx="254">
                  <c:v>728.665231335611</c:v>
                </c:pt>
                <c:pt idx="255">
                  <c:v>729.369080410373</c:v>
                </c:pt>
                <c:pt idx="256">
                  <c:v>729.894805848892</c:v>
                </c:pt>
                <c:pt idx="257">
                  <c:v>730.418693082823</c:v>
                </c:pt>
                <c:pt idx="258">
                  <c:v>730.940754921996</c:v>
                </c:pt>
                <c:pt idx="259">
                  <c:v>731.461004042801</c:v>
                </c:pt>
                <c:pt idx="260">
                  <c:v>732.151871416727</c:v>
                </c:pt>
                <c:pt idx="261">
                  <c:v>732.667939422633</c:v>
                </c:pt>
                <c:pt idx="262">
                  <c:v>733.18223602458</c:v>
                </c:pt>
                <c:pt idx="263">
                  <c:v>733.865230238613</c:v>
                </c:pt>
                <c:pt idx="264">
                  <c:v>734.375440480516</c:v>
                </c:pt>
                <c:pt idx="265">
                  <c:v>734.883919236365</c:v>
                </c:pt>
                <c:pt idx="266">
                  <c:v>735.559217714745</c:v>
                </c:pt>
                <c:pt idx="267">
                  <c:v>736.063701680424</c:v>
                </c:pt>
                <c:pt idx="268">
                  <c:v>736.733715524743</c:v>
                </c:pt>
                <c:pt idx="269">
                  <c:v>737.234266980005</c:v>
                </c:pt>
                <c:pt idx="270">
                  <c:v>737.733151779169</c:v>
                </c:pt>
                <c:pt idx="271">
                  <c:v>738.23038098414</c:v>
                </c:pt>
                <c:pt idx="272">
                  <c:v>738.890796802692</c:v>
                </c:pt>
                <c:pt idx="273">
                  <c:v>739.3842053592</c:v>
                </c:pt>
                <c:pt idx="274">
                  <c:v>739.875994409875</c:v>
                </c:pt>
                <c:pt idx="275">
                  <c:v>740.529212212928</c:v>
                </c:pt>
                <c:pt idx="276">
                  <c:v>741.179594552673</c:v>
                </c:pt>
                <c:pt idx="277">
                  <c:v>741.665535290811</c:v>
                </c:pt>
                <c:pt idx="278">
                  <c:v>742.149905097095</c:v>
                </c:pt>
                <c:pt idx="279">
                  <c:v>742.632714095715</c:v>
                </c:pt>
                <c:pt idx="280">
                  <c:v>743.113972313293</c:v>
                </c:pt>
                <c:pt idx="281">
                  <c:v>743.753254760472</c:v>
                </c:pt>
                <c:pt idx="282">
                  <c:v>744.230932942714</c:v>
                </c:pt>
                <c:pt idx="283">
                  <c:v>744.70709307733</c:v>
                </c:pt>
                <c:pt idx="284">
                  <c:v>745.339628460062</c:v>
                </c:pt>
                <c:pt idx="285">
                  <c:v>745.812283729806</c:v>
                </c:pt>
                <c:pt idx="286">
                  <c:v>746.28345265977</c:v>
                </c:pt>
                <c:pt idx="287">
                  <c:v>746.909381909528</c:v>
                </c:pt>
                <c:pt idx="288">
                  <c:v>747.377118802149</c:v>
                </c:pt>
                <c:pt idx="289">
                  <c:v>747.998505265641</c:v>
                </c:pt>
                <c:pt idx="290">
                  <c:v>748.462859757943</c:v>
                </c:pt>
                <c:pt idx="291">
                  <c:v>748.925779579086</c:v>
                </c:pt>
                <c:pt idx="292">
                  <c:v>749.387273566899</c:v>
                </c:pt>
                <c:pt idx="293">
                  <c:v>750.000396043974</c:v>
                </c:pt>
                <c:pt idx="294">
                  <c:v>750.458597001238</c:v>
                </c:pt>
                <c:pt idx="295">
                  <c:v>750.915401002198</c:v>
                </c:pt>
                <c:pt idx="296">
                  <c:v>751.522314626998</c:v>
                </c:pt>
                <c:pt idx="297">
                  <c:v>752.126779778677</c:v>
                </c:pt>
                <c:pt idx="298">
                  <c:v>752.578533677459</c:v>
                </c:pt>
                <c:pt idx="299">
                  <c:v>753.028929596541</c:v>
                </c:pt>
                <c:pt idx="300">
                  <c:v>753.47797567568</c:v>
                </c:pt>
                <c:pt idx="301">
                  <c:v>753.925679981665</c:v>
                </c:pt>
                <c:pt idx="302">
                  <c:v>754.520545661346</c:v>
                </c:pt>
                <c:pt idx="303">
                  <c:v>754.965150130778</c:v>
                </c:pt>
                <c:pt idx="304">
                  <c:v>755.408439200449</c:v>
                </c:pt>
                <c:pt idx="305">
                  <c:v>755.997458519248</c:v>
                </c:pt>
                <c:pt idx="306">
                  <c:v>756.43770838425</c:v>
                </c:pt>
                <c:pt idx="307">
                  <c:v>756.876668452877</c:v>
                </c:pt>
                <c:pt idx="308">
                  <c:v>757.459955209011</c:v>
                </c:pt>
                <c:pt idx="309">
                  <c:v>757.895934943175</c:v>
                </c:pt>
                <c:pt idx="310">
                  <c:v>758.475274848172</c:v>
                </c:pt>
                <c:pt idx="311">
                  <c:v>758.908314445148</c:v>
                </c:pt>
                <c:pt idx="312">
                  <c:v>759.340106087663</c:v>
                </c:pt>
                <c:pt idx="313">
                  <c:v>759.770656947887</c:v>
                </c:pt>
                <c:pt idx="314">
                  <c:v>760.342806936718</c:v>
                </c:pt>
                <c:pt idx="315">
                  <c:v>760.770490185023</c:v>
                </c:pt>
                <c:pt idx="316">
                  <c:v>761.196956116931</c:v>
                </c:pt>
                <c:pt idx="317">
                  <c:v>761.763695691015</c:v>
                </c:pt>
                <c:pt idx="318">
                  <c:v>762.187347989075</c:v>
                </c:pt>
                <c:pt idx="319">
                  <c:v>762.60980577719</c:v>
                </c:pt>
                <c:pt idx="320">
                  <c:v>763.171236302968</c:v>
                </c:pt>
                <c:pt idx="321">
                  <c:v>763.590932925447</c:v>
                </c:pt>
                <c:pt idx="322">
                  <c:v>764.009457209465</c:v>
                </c:pt>
                <c:pt idx="323">
                  <c:v>764.5656772311</c:v>
                </c:pt>
                <c:pt idx="324">
                  <c:v>764.981491363628</c:v>
                </c:pt>
                <c:pt idx="325">
                  <c:v>765.396154717565</c:v>
                </c:pt>
                <c:pt idx="326">
                  <c:v>765.947260060748</c:v>
                </c:pt>
                <c:pt idx="327">
                  <c:v>766.359262876512</c:v>
                </c:pt>
                <c:pt idx="328">
                  <c:v>766.770135884233</c:v>
                </c:pt>
                <c:pt idx="329">
                  <c:v>767.316219755262</c:v>
                </c:pt>
                <c:pt idx="330">
                  <c:v>767.860320566562</c:v>
                </c:pt>
                <c:pt idx="331">
                  <c:v>768.267103430693</c:v>
                </c:pt>
                <c:pt idx="332">
                  <c:v>768.672784895834</c:v>
                </c:pt>
                <c:pt idx="333">
                  <c:v>769.077370910137</c:v>
                </c:pt>
                <c:pt idx="334">
                  <c:v>769.480867373715</c:v>
                </c:pt>
                <c:pt idx="335">
                  <c:v>770.017177910556</c:v>
                </c:pt>
                <c:pt idx="336">
                  <c:v>770.418154767864</c:v>
                </c:pt>
                <c:pt idx="337">
                  <c:v>770.818061400969</c:v>
                </c:pt>
                <c:pt idx="338">
                  <c:v>771.349615293316</c:v>
                </c:pt>
                <c:pt idx="339">
                  <c:v>771.747046816144</c:v>
                </c:pt>
                <c:pt idx="340">
                  <c:v>772.143426931599</c:v>
                </c:pt>
                <c:pt idx="341">
                  <c:v>772.67030781302</c:v>
                </c:pt>
                <c:pt idx="342">
                  <c:v>773.064256145815</c:v>
                </c:pt>
                <c:pt idx="343">
                  <c:v>773.457171396132</c:v>
                </c:pt>
                <c:pt idx="344">
                  <c:v>773.979460713691</c:v>
                </c:pt>
                <c:pt idx="345">
                  <c:v>774.369986381145</c:v>
                </c:pt>
                <c:pt idx="346">
                  <c:v>774.759496816083</c:v>
                </c:pt>
                <c:pt idx="347">
                  <c:v>775.277273905897</c:v>
                </c:pt>
                <c:pt idx="348">
                  <c:v>775.66443586875</c:v>
                </c:pt>
                <c:pt idx="349">
                  <c:v>776.05059999039</c:v>
                </c:pt>
                <c:pt idx="350">
                  <c:v>776.563942149947</c:v>
                </c:pt>
                <c:pt idx="351">
                  <c:v>777.075531537305</c:v>
                </c:pt>
                <c:pt idx="352">
                  <c:v>777.458080501518</c:v>
                </c:pt>
                <c:pt idx="353">
                  <c:v>777.839655231321</c:v>
                </c:pt>
                <c:pt idx="354">
                  <c:v>778.220260676262</c:v>
                </c:pt>
                <c:pt idx="355">
                  <c:v>778.599901748265</c:v>
                </c:pt>
                <c:pt idx="356">
                  <c:v>779.104598128647</c:v>
                </c:pt>
                <c:pt idx="357">
                  <c:v>779.482007890556</c:v>
                </c:pt>
                <c:pt idx="358">
                  <c:v>779.858469385733</c:v>
                </c:pt>
                <c:pt idx="359">
                  <c:v>780.358951174692</c:v>
                </c:pt>
                <c:pt idx="360">
                  <c:v>780.733218470689</c:v>
                </c:pt>
                <c:pt idx="361">
                  <c:v>781.106553206012</c:v>
                </c:pt>
                <c:pt idx="362">
                  <c:v>781.602890210638</c:v>
                </c:pt>
                <c:pt idx="363">
                  <c:v>781.974066939497</c:v>
                </c:pt>
                <c:pt idx="364">
                  <c:v>782.467543206923</c:v>
                </c:pt>
                <c:pt idx="365">
                  <c:v>782.836586734027</c:v>
                </c:pt>
                <c:pt idx="366">
                  <c:v>783.204723519366</c:v>
                </c:pt>
                <c:pt idx="367">
                  <c:v>783.571958007757</c:v>
                </c:pt>
                <c:pt idx="368">
                  <c:v>784.060208040648</c:v>
                </c:pt>
                <c:pt idx="369">
                  <c:v>784.42535427236</c:v>
                </c:pt>
                <c:pt idx="370">
                  <c:v>784.789612789508</c:v>
                </c:pt>
                <c:pt idx="371">
                  <c:v>785.273917360689</c:v>
                </c:pt>
                <c:pt idx="372">
                  <c:v>785.756661543918</c:v>
                </c:pt>
                <c:pt idx="373">
                  <c:v>786.117701709592</c:v>
                </c:pt>
                <c:pt idx="374">
                  <c:v>786.477873989416</c:v>
                </c:pt>
                <c:pt idx="375">
                  <c:v>786.837182545916</c:v>
                </c:pt>
                <c:pt idx="376">
                  <c:v>787.195631511749</c:v>
                </c:pt>
                <c:pt idx="377">
                  <c:v>787.672233412639</c:v>
                </c:pt>
                <c:pt idx="378">
                  <c:v>788.028692572655</c:v>
                </c:pt>
                <c:pt idx="379">
                  <c:v>788.384305705388</c:v>
                </c:pt>
                <c:pt idx="380">
                  <c:v>788.857147427224</c:v>
                </c:pt>
                <c:pt idx="381">
                  <c:v>789.210802027898</c:v>
                </c:pt>
                <c:pt idx="382">
                  <c:v>789.563623846168</c:v>
                </c:pt>
                <c:pt idx="383">
                  <c:v>790.03276425687</c:v>
                </c:pt>
                <c:pt idx="384">
                  <c:v>790.500440317438</c:v>
                </c:pt>
                <c:pt idx="385">
                  <c:v>790.85024186836</c:v>
                </c:pt>
                <c:pt idx="386">
                  <c:v>791.199228663379</c:v>
                </c:pt>
                <c:pt idx="387">
                  <c:v>791.547404489127</c:v>
                </c:pt>
                <c:pt idx="388">
                  <c:v>791.894773105899</c:v>
                </c:pt>
                <c:pt idx="389">
                  <c:v>792.35668205364</c:v>
                </c:pt>
                <c:pt idx="390">
                  <c:v>792.702181660052</c:v>
                </c:pt>
                <c:pt idx="391">
                  <c:v>793.161611981717</c:v>
                </c:pt>
                <c:pt idx="392">
                  <c:v>793.505262582494</c:v>
                </c:pt>
                <c:pt idx="393">
                  <c:v>793.962240736984</c:v>
                </c:pt>
                <c:pt idx="394">
                  <c:v>794.304062017385</c:v>
                </c:pt>
                <c:pt idx="395">
                  <c:v>794.645105251707</c:v>
                </c:pt>
                <c:pt idx="396">
                  <c:v>794.985373973856</c:v>
                </c:pt>
                <c:pt idx="397">
                  <c:v>795.324871693707</c:v>
                </c:pt>
                <c:pt idx="398">
                  <c:v>795.77634200518</c:v>
                </c:pt>
                <c:pt idx="399">
                  <c:v>796.114054235884</c:v>
                </c:pt>
                <c:pt idx="400">
                  <c:v>796.451006993165</c:v>
                </c:pt>
                <c:pt idx="401">
                  <c:v>796.899101820623</c:v>
                </c:pt>
                <c:pt idx="402">
                  <c:v>797.234295688064</c:v>
                </c:pt>
                <c:pt idx="403">
                  <c:v>797.568741354285</c:v>
                </c:pt>
                <c:pt idx="404">
                  <c:v>798.013510797789</c:v>
                </c:pt>
                <c:pt idx="405">
                  <c:v>798.346223583482</c:v>
                </c:pt>
                <c:pt idx="406">
                  <c:v>798.788694473541</c:v>
                </c:pt>
                <c:pt idx="407">
                  <c:v>799.119692243477</c:v>
                </c:pt>
                <c:pt idx="408">
                  <c:v>799.449960407159</c:v>
                </c:pt>
                <c:pt idx="409">
                  <c:v>799.779502173998</c:v>
                </c:pt>
                <c:pt idx="410">
                  <c:v>800.217766753407</c:v>
                </c:pt>
                <c:pt idx="411">
                  <c:v>800.545625956998</c:v>
                </c:pt>
                <c:pt idx="412">
                  <c:v>800.872769310231</c:v>
                </c:pt>
                <c:pt idx="413">
                  <c:v>801.307852291109</c:v>
                </c:pt>
                <c:pt idx="414">
                  <c:v>801.633337421837</c:v>
                </c:pt>
                <c:pt idx="415">
                  <c:v>801.958117020661</c:v>
                </c:pt>
                <c:pt idx="416">
                  <c:v>802.390064263984</c:v>
                </c:pt>
                <c:pt idx="417">
                  <c:v>802.713209456654</c:v>
                </c:pt>
                <c:pt idx="418">
                  <c:v>803.035659214368</c:v>
                </c:pt>
                <c:pt idx="419">
                  <c:v>803.464515596617</c:v>
                </c:pt>
                <c:pt idx="420">
                  <c:v>803.785354255092</c:v>
                </c:pt>
                <c:pt idx="421">
                  <c:v>804.105507360357</c:v>
                </c:pt>
                <c:pt idx="422">
                  <c:v>804.531316801492</c:v>
                </c:pt>
                <c:pt idx="423">
                  <c:v>804.849881619422</c:v>
                </c:pt>
                <c:pt idx="424">
                  <c:v>805.167770556751</c:v>
                </c:pt>
                <c:pt idx="425">
                  <c:v>805.590576047211</c:v>
                </c:pt>
                <c:pt idx="426">
                  <c:v>805.906899028016</c:v>
                </c:pt>
                <c:pt idx="427">
                  <c:v>806.327626847481</c:v>
                </c:pt>
                <c:pt idx="428">
                  <c:v>806.642399224296</c:v>
                </c:pt>
                <c:pt idx="429">
                  <c:v>806.956511700466</c:v>
                </c:pt>
                <c:pt idx="430">
                  <c:v>807.269967037084</c:v>
                </c:pt>
                <c:pt idx="431">
                  <c:v>807.686890008728</c:v>
                </c:pt>
                <c:pt idx="432">
                  <c:v>807.998822660445</c:v>
                </c:pt>
                <c:pt idx="433">
                  <c:v>808.310107252167</c:v>
                </c:pt>
                <c:pt idx="434">
                  <c:v>808.724149923265</c:v>
                </c:pt>
                <c:pt idx="435">
                  <c:v>809.03393279638</c:v>
                </c:pt>
                <c:pt idx="436">
                  <c:v>809.34307650218</c:v>
                </c:pt>
                <c:pt idx="437">
                  <c:v>809.754278396655</c:v>
                </c:pt>
                <c:pt idx="438">
                  <c:v>810.061940920068</c:v>
                </c:pt>
                <c:pt idx="439">
                  <c:v>810.368972987051</c:v>
                </c:pt>
                <c:pt idx="440">
                  <c:v>810.777372820842</c:v>
                </c:pt>
                <c:pt idx="441">
                  <c:v>811.082943823267</c:v>
                </c:pt>
                <c:pt idx="442">
                  <c:v>811.387892903277</c:v>
                </c:pt>
                <c:pt idx="443">
                  <c:v>811.793528606209</c:v>
                </c:pt>
                <c:pt idx="444">
                  <c:v>812.097036332387</c:v>
                </c:pt>
                <c:pt idx="445">
                  <c:v>812.399930498053</c:v>
                </c:pt>
                <c:pt idx="446">
                  <c:v>812.80283923498</c:v>
                </c:pt>
                <c:pt idx="447">
                  <c:v>813.204667424214</c:v>
                </c:pt>
                <c:pt idx="448">
                  <c:v>813.505332935656</c:v>
                </c:pt>
                <c:pt idx="449">
                  <c:v>813.805396312828</c:v>
                </c:pt>
                <c:pt idx="450">
                  <c:v>814.104859962662</c:v>
                </c:pt>
                <c:pt idx="451">
                  <c:v>814.403726277692</c:v>
                </c:pt>
                <c:pt idx="452">
                  <c:v>814.801289618759</c:v>
                </c:pt>
                <c:pt idx="453">
                  <c:v>815.098771376818</c:v>
                </c:pt>
                <c:pt idx="454">
                  <c:v>815.39566367262</c:v>
                </c:pt>
                <c:pt idx="455">
                  <c:v>815.691968837592</c:v>
                </c:pt>
                <c:pt idx="456">
                  <c:v>815.987689189358</c:v>
                </c:pt>
                <c:pt idx="457">
                  <c:v>816.282827031846</c:v>
                </c:pt>
                <c:pt idx="458">
                  <c:v>816.773435185505</c:v>
                </c:pt>
                <c:pt idx="459">
                  <c:v>817.06703083057</c:v>
                </c:pt>
                <c:pt idx="460">
                  <c:v>817.457598914241</c:v>
                </c:pt>
                <c:pt idx="461">
                  <c:v>817.749858297394</c:v>
                </c:pt>
                <c:pt idx="462">
                  <c:v>818.041548713184</c:v>
                </c:pt>
                <c:pt idx="463">
                  <c:v>818.332672372631</c:v>
                </c:pt>
                <c:pt idx="464">
                  <c:v>818.719959428344</c:v>
                </c:pt>
                <c:pt idx="465">
                  <c:v>819.009769182637</c:v>
                </c:pt>
                <c:pt idx="466">
                  <c:v>819.299019458293</c:v>
                </c:pt>
                <c:pt idx="467">
                  <c:v>819.683819917005</c:v>
                </c:pt>
                <c:pt idx="468">
                  <c:v>820.067634654602</c:v>
                </c:pt>
                <c:pt idx="469">
                  <c:v>820.354851859978</c:v>
                </c:pt>
                <c:pt idx="470">
                  <c:v>820.641519542304</c:v>
                </c:pt>
                <c:pt idx="471">
                  <c:v>820.927639800335</c:v>
                </c:pt>
                <c:pt idx="472">
                  <c:v>821.213214720821</c:v>
                </c:pt>
                <c:pt idx="473">
                  <c:v>821.593136563067</c:v>
                </c:pt>
                <c:pt idx="474">
                  <c:v>821.877447077705</c:v>
                </c:pt>
                <c:pt idx="475">
                  <c:v>822.161219125135</c:v>
                </c:pt>
                <c:pt idx="476">
                  <c:v>822.538747756387</c:v>
                </c:pt>
                <c:pt idx="477">
                  <c:v>822.821271277412</c:v>
                </c:pt>
                <c:pt idx="478">
                  <c:v>823.103263072551</c:v>
                </c:pt>
                <c:pt idx="479">
                  <c:v>823.478428454806</c:v>
                </c:pt>
                <c:pt idx="480">
                  <c:v>823.759187305709</c:v>
                </c:pt>
                <c:pt idx="481">
                  <c:v>824.132715941065</c:v>
                </c:pt>
                <c:pt idx="482">
                  <c:v>824.412252582327</c:v>
                </c:pt>
                <c:pt idx="483">
                  <c:v>824.691268670884</c:v>
                </c:pt>
                <c:pt idx="484">
                  <c:v>824.969766141877</c:v>
                </c:pt>
                <c:pt idx="485">
                  <c:v>825.340292689301</c:v>
                </c:pt>
                <c:pt idx="486">
                  <c:v>825.617587517844</c:v>
                </c:pt>
                <c:pt idx="487">
                  <c:v>825.894370101955</c:v>
                </c:pt>
                <c:pt idx="488">
                  <c:v>826.262619986265</c:v>
                </c:pt>
                <c:pt idx="489">
                  <c:v>826.629967019816</c:v>
                </c:pt>
                <c:pt idx="490">
                  <c:v>826.904887457052</c:v>
                </c:pt>
                <c:pt idx="491">
                  <c:v>827.179304376722</c:v>
                </c:pt>
                <c:pt idx="492">
                  <c:v>827.453219619841</c:v>
                </c:pt>
                <c:pt idx="493">
                  <c:v>827.726635017349</c:v>
                </c:pt>
                <c:pt idx="494">
                  <c:v>828.090414488933</c:v>
                </c:pt>
                <c:pt idx="495">
                  <c:v>828.362670644263</c:v>
                </c:pt>
                <c:pt idx="496">
                  <c:v>828.634432985254</c:v>
                </c:pt>
                <c:pt idx="497">
                  <c:v>828.996017706759</c:v>
                </c:pt>
                <c:pt idx="498">
                  <c:v>829.266634751288</c:v>
                </c:pt>
                <c:pt idx="499">
                  <c:v>829.536763904246</c:v>
                </c:pt>
                <c:pt idx="500">
                  <c:v>829.896180199548</c:v>
                </c:pt>
                <c:pt idx="501">
                  <c:v>830.165177751616</c:v>
                </c:pt>
                <c:pt idx="502">
                  <c:v>830.523091558733</c:v>
                </c:pt>
                <c:pt idx="503">
                  <c:v>830.790966951164</c:v>
                </c:pt>
                <c:pt idx="504">
                  <c:v>831.058364278989</c:v>
                </c:pt>
                <c:pt idx="505">
                  <c:v>831.325285245525</c:v>
                </c:pt>
                <c:pt idx="506">
                  <c:v>831.68044178813</c:v>
                </c:pt>
                <c:pt idx="507">
                  <c:v>831.946257818091</c:v>
                </c:pt>
                <c:pt idx="508">
                  <c:v>832.21160309923</c:v>
                </c:pt>
                <c:pt idx="509">
                  <c:v>832.564667406945</c:v>
                </c:pt>
                <c:pt idx="510">
                  <c:v>832.916901706708</c:v>
                </c:pt>
                <c:pt idx="511">
                  <c:v>833.18053508192</c:v>
                </c:pt>
                <c:pt idx="512">
                  <c:v>833.443705400615</c:v>
                </c:pt>
                <c:pt idx="513">
                  <c:v>833.706414286604</c:v>
                </c:pt>
                <c:pt idx="514">
                  <c:v>833.96866335517</c:v>
                </c:pt>
                <c:pt idx="515">
                  <c:v>834.317616284385</c:v>
                </c:pt>
                <c:pt idx="516">
                  <c:v>834.578798679848</c:v>
                </c:pt>
                <c:pt idx="517">
                  <c:v>834.839526581352</c:v>
                </c:pt>
                <c:pt idx="518">
                  <c:v>835.186459520745</c:v>
                </c:pt>
                <c:pt idx="519">
                  <c:v>835.446133062791</c:v>
                </c:pt>
                <c:pt idx="520">
                  <c:v>835.705357342427</c:v>
                </c:pt>
                <c:pt idx="521">
                  <c:v>836.050293543709</c:v>
                </c:pt>
                <c:pt idx="522">
                  <c:v>836.30847556553</c:v>
                </c:pt>
                <c:pt idx="523">
                  <c:v>836.652027670779</c:v>
                </c:pt>
                <c:pt idx="524">
                  <c:v>836.909175782392</c:v>
                </c:pt>
                <c:pt idx="525">
                  <c:v>837.165883320213</c:v>
                </c:pt>
                <c:pt idx="526">
                  <c:v>837.422151791337</c:v>
                </c:pt>
                <c:pt idx="527">
                  <c:v>837.763162683931</c:v>
                </c:pt>
                <c:pt idx="528">
                  <c:v>838.018412483749</c:v>
                </c:pt>
                <c:pt idx="529">
                  <c:v>838.273228185059</c:v>
                </c:pt>
                <c:pt idx="530">
                  <c:v>838.612309735733</c:v>
                </c:pt>
                <c:pt idx="531">
                  <c:v>838.866118259875</c:v>
                </c:pt>
                <c:pt idx="532">
                  <c:v>839.119497569847</c:v>
                </c:pt>
                <c:pt idx="533">
                  <c:v>839.456671487117</c:v>
                </c:pt>
                <c:pt idx="534">
                  <c:v>839.709054920609</c:v>
                </c:pt>
                <c:pt idx="535">
                  <c:v>839.9610139423</c:v>
                </c:pt>
                <c:pt idx="536">
                  <c:v>840.296301570342</c:v>
                </c:pt>
                <c:pt idx="537">
                  <c:v>840.547275827108</c:v>
                </c:pt>
                <c:pt idx="538">
                  <c:v>840.797830394285</c:v>
                </c:pt>
                <c:pt idx="539">
                  <c:v>841.131252721044</c:v>
                </c:pt>
                <c:pt idx="540">
                  <c:v>841.380833449919</c:v>
                </c:pt>
                <c:pt idx="541">
                  <c:v>841.629999133045</c:v>
                </c:pt>
                <c:pt idx="542">
                  <c:v>841.961576798119</c:v>
                </c:pt>
                <c:pt idx="543">
                  <c:v>842.292422301039</c:v>
                </c:pt>
                <c:pt idx="544">
                  <c:v>842.540077888427</c:v>
                </c:pt>
                <c:pt idx="545">
                  <c:v>842.787324803042</c:v>
                </c:pt>
                <c:pt idx="546">
                  <c:v>843.034164391418</c:v>
                </c:pt>
                <c:pt idx="547">
                  <c:v>843.280597993446</c:v>
                </c:pt>
                <c:pt idx="548">
                  <c:v>843.60854689867</c:v>
                </c:pt>
                <c:pt idx="549">
                  <c:v>843.854038372905</c:v>
                </c:pt>
                <c:pt idx="550">
                  <c:v>844.099128279666</c:v>
                </c:pt>
                <c:pt idx="551">
                  <c:v>844.42529242753</c:v>
                </c:pt>
                <c:pt idx="552">
                  <c:v>844.669450433089</c:v>
                </c:pt>
                <c:pt idx="553">
                  <c:v>844.913211218292</c:v>
                </c:pt>
                <c:pt idx="554">
                  <c:v>845.237609929601</c:v>
                </c:pt>
                <c:pt idx="555">
                  <c:v>845.480448874585</c:v>
                </c:pt>
                <c:pt idx="556">
                  <c:v>845.803623108815</c:v>
                </c:pt>
                <c:pt idx="557">
                  <c:v>846.045547159635</c:v>
                </c:pt>
                <c:pt idx="558">
                  <c:v>846.287081219877</c:v>
                </c:pt>
                <c:pt idx="559">
                  <c:v>846.528226544877</c:v>
                </c:pt>
                <c:pt idx="560">
                  <c:v>846.849151103996</c:v>
                </c:pt>
                <c:pt idx="561">
                  <c:v>847.089394228033</c:v>
                </c:pt>
                <c:pt idx="562">
                  <c:v>847.329252757789</c:v>
                </c:pt>
                <c:pt idx="563">
                  <c:v>847.648467997056</c:v>
                </c:pt>
                <c:pt idx="564">
                  <c:v>847.967004595917</c:v>
                </c:pt>
                <c:pt idx="565">
                  <c:v>848.205463420134</c:v>
                </c:pt>
                <c:pt idx="566">
                  <c:v>848.443543337159</c:v>
                </c:pt>
                <c:pt idx="567">
                  <c:v>848.681245549242</c:v>
                </c:pt>
                <c:pt idx="568">
                  <c:v>848.91857125291</c:v>
                </c:pt>
                <c:pt idx="569">
                  <c:v>849.234421902169</c:v>
                </c:pt>
                <c:pt idx="570">
                  <c:v>849.470873707564</c:v>
                </c:pt>
                <c:pt idx="571">
                  <c:v>849.706952952188</c:v>
                </c:pt>
                <c:pt idx="572">
                  <c:v>850.021147764585</c:v>
                </c:pt>
                <c:pt idx="573">
                  <c:v>850.256362249715</c:v>
                </c:pt>
                <c:pt idx="574">
                  <c:v>850.491208059953</c:v>
                </c:pt>
                <c:pt idx="575">
                  <c:v>850.803764306295</c:v>
                </c:pt>
                <c:pt idx="576">
                  <c:v>851.037754353211</c:v>
                </c:pt>
                <c:pt idx="577">
                  <c:v>851.349173735276</c:v>
                </c:pt>
                <c:pt idx="578">
                  <c:v>851.582314232922</c:v>
                </c:pt>
                <c:pt idx="579">
                  <c:v>851.815092523538</c:v>
                </c:pt>
                <c:pt idx="580">
                  <c:v>852.047509730829</c:v>
                </c:pt>
                <c:pt idx="581">
                  <c:v>852.356839587809</c:v>
                </c:pt>
                <c:pt idx="582">
                  <c:v>852.588418608032</c:v>
                </c:pt>
                <c:pt idx="583">
                  <c:v>852.819640253082</c:v>
                </c:pt>
                <c:pt idx="584">
                  <c:v>853.127381765645</c:v>
                </c:pt>
                <c:pt idx="585">
                  <c:v>853.434492498341</c:v>
                </c:pt>
                <c:pt idx="586">
                  <c:v>853.664413151525</c:v>
                </c:pt>
                <c:pt idx="587">
                  <c:v>853.893981525735</c:v>
                </c:pt>
                <c:pt idx="588">
                  <c:v>854.123198698829</c:v>
                </c:pt>
                <c:pt idx="589">
                  <c:v>854.35206574372</c:v>
                </c:pt>
                <c:pt idx="590">
                  <c:v>854.656679004944</c:v>
                </c:pt>
                <c:pt idx="591">
                  <c:v>854.884733228967</c:v>
                </c:pt>
                <c:pt idx="592">
                  <c:v>855.112440865889</c:v>
                </c:pt>
                <c:pt idx="593">
                  <c:v>855.415513730301</c:v>
                </c:pt>
                <c:pt idx="594">
                  <c:v>855.64241674629</c:v>
                </c:pt>
                <c:pt idx="595">
                  <c:v>855.868976662829</c:v>
                </c:pt>
                <c:pt idx="596">
                  <c:v>856.170524631294</c:v>
                </c:pt>
                <c:pt idx="597">
                  <c:v>856.396288003375</c:v>
                </c:pt>
                <c:pt idx="598">
                  <c:v>856.696777642836</c:v>
                </c:pt>
                <c:pt idx="599">
                  <c:v>856.921750051855</c:v>
                </c:pt>
                <c:pt idx="600">
                  <c:v>857.146385170779</c:v>
                </c:pt>
                <c:pt idx="601">
                  <c:v>857.370684009459</c:v>
                </c:pt>
                <c:pt idx="602">
                  <c:v>857.669227762042</c:v>
                </c:pt>
                <c:pt idx="603">
                  <c:v>857.892745848631</c:v>
                </c:pt>
                <c:pt idx="604">
                  <c:v>858.115930988592</c:v>
                </c:pt>
                <c:pt idx="605">
                  <c:v>858.412994969436</c:v>
                </c:pt>
                <c:pt idx="606">
                  <c:v>858.70947114088</c:v>
                </c:pt>
                <c:pt idx="607">
                  <c:v>858.931443916674</c:v>
                </c:pt>
                <c:pt idx="608">
                  <c:v>859.153088330254</c:v>
                </c:pt>
                <c:pt idx="609">
                  <c:v>859.37440535167</c:v>
                </c:pt>
                <c:pt idx="610">
                  <c:v>859.595395946683</c:v>
                </c:pt>
                <c:pt idx="611">
                  <c:v>859.889543960187</c:v>
                </c:pt>
                <c:pt idx="612">
                  <c:v>860.1097766254</c:v>
                </c:pt>
                <c:pt idx="613">
                  <c:v>860.329686052729</c:v>
                </c:pt>
                <c:pt idx="614">
                  <c:v>860.622397444983</c:v>
                </c:pt>
                <c:pt idx="615">
                  <c:v>860.841556327924</c:v>
                </c:pt>
                <c:pt idx="616">
                  <c:v>861.060395115011</c:v>
                </c:pt>
                <c:pt idx="617">
                  <c:v>861.351683850754</c:v>
                </c:pt>
                <c:pt idx="618">
                  <c:v>861.569779371441</c:v>
                </c:pt>
                <c:pt idx="619">
                  <c:v>861.860080447979</c:v>
                </c:pt>
                <c:pt idx="620">
                  <c:v>862.077437734052</c:v>
                </c:pt>
                <c:pt idx="621">
                  <c:v>862.29448016156</c:v>
                </c:pt>
                <c:pt idx="622">
                  <c:v>862.511208641379</c:v>
                </c:pt>
                <c:pt idx="623">
                  <c:v>862.799693151693</c:v>
                </c:pt>
                <c:pt idx="624">
                  <c:v>863.015692607058</c:v>
                </c:pt>
                <c:pt idx="625">
                  <c:v>863.231381122602</c:v>
                </c:pt>
                <c:pt idx="626">
                  <c:v>863.518483670341</c:v>
                </c:pt>
                <c:pt idx="627">
                  <c:v>863.733450129391</c:v>
                </c:pt>
                <c:pt idx="628">
                  <c:v>863.948108613466</c:v>
                </c:pt>
                <c:pt idx="629">
                  <c:v>864.233842375879</c:v>
                </c:pt>
                <c:pt idx="630">
                  <c:v>864.447785671997</c:v>
                </c:pt>
                <c:pt idx="631">
                  <c:v>864.661423915782</c:v>
                </c:pt>
                <c:pt idx="632">
                  <c:v>864.945801882539</c:v>
                </c:pt>
                <c:pt idx="633">
                  <c:v>865.158731709361</c:v>
                </c:pt>
                <c:pt idx="634">
                  <c:v>865.371359365086</c:v>
                </c:pt>
                <c:pt idx="635">
                  <c:v>865.654394341826</c:v>
                </c:pt>
                <c:pt idx="636">
                  <c:v>865.86632025588</c:v>
                </c:pt>
                <c:pt idx="637">
                  <c:v>866.077946839448</c:v>
                </c:pt>
                <c:pt idx="638">
                  <c:v>866.359651451233</c:v>
                </c:pt>
                <c:pt idx="639">
                  <c:v>866.640827412253</c:v>
                </c:pt>
                <c:pt idx="640">
                  <c:v>866.851363647723</c:v>
                </c:pt>
                <c:pt idx="641">
                  <c:v>867.061604462747</c:v>
                </c:pt>
                <c:pt idx="642">
                  <c:v>867.27155068522</c:v>
                </c:pt>
                <c:pt idx="643">
                  <c:v>867.481203139562</c:v>
                </c:pt>
                <c:pt idx="644">
                  <c:v>867.760284191157</c:v>
                </c:pt>
                <c:pt idx="645">
                  <c:v>867.969254373227</c:v>
                </c:pt>
                <c:pt idx="646">
                  <c:v>868.177933510382</c:v>
                </c:pt>
                <c:pt idx="647">
                  <c:v>868.455721022177</c:v>
                </c:pt>
                <c:pt idx="648">
                  <c:v>868.663724197078</c:v>
                </c:pt>
                <c:pt idx="649">
                  <c:v>868.871439012586</c:v>
                </c:pt>
                <c:pt idx="650">
                  <c:v>869.147944920368</c:v>
                </c:pt>
                <c:pt idx="651">
                  <c:v>869.354989996506</c:v>
                </c:pt>
                <c:pt idx="652">
                  <c:v>869.561749361777</c:v>
                </c:pt>
                <c:pt idx="653">
                  <c:v>869.836985436891</c:v>
                </c:pt>
                <c:pt idx="654">
                  <c:v>870.043081200138</c:v>
                </c:pt>
                <c:pt idx="655">
                  <c:v>870.24889386472</c:v>
                </c:pt>
                <c:pt idx="656">
                  <c:v>870.522871717073</c:v>
                </c:pt>
                <c:pt idx="657">
                  <c:v>870.728026833001</c:v>
                </c:pt>
                <c:pt idx="658">
                  <c:v>870.932901426804</c:v>
                </c:pt>
                <c:pt idx="659">
                  <c:v>871.205632507808</c:v>
                </c:pt>
                <c:pt idx="660">
                  <c:v>871.477868051712</c:v>
                </c:pt>
                <c:pt idx="661">
                  <c:v>871.681720595071</c:v>
                </c:pt>
                <c:pt idx="662">
                  <c:v>871.885296164781</c:v>
                </c:pt>
                <c:pt idx="663">
                  <c:v>872.088595512467</c:v>
                </c:pt>
                <c:pt idx="664">
                  <c:v>872.291619386696</c:v>
                </c:pt>
                <c:pt idx="665">
                  <c:v>872.561890659542</c:v>
                </c:pt>
                <c:pt idx="666">
                  <c:v>872.76427465644</c:v>
                </c:pt>
                <c:pt idx="667">
                  <c:v>872.96638565326</c:v>
                </c:pt>
                <c:pt idx="668">
                  <c:v>873.235443586404</c:v>
                </c:pt>
                <c:pt idx="669">
                  <c:v>873.436920438265</c:v>
                </c:pt>
                <c:pt idx="670">
                  <c:v>873.638126730261</c:v>
                </c:pt>
                <c:pt idx="671">
                  <c:v>873.905982169207</c:v>
                </c:pt>
                <c:pt idx="672">
                  <c:v>874.106559971929</c:v>
                </c:pt>
                <c:pt idx="673">
                  <c:v>874.373580040384</c:v>
                </c:pt>
                <c:pt idx="674">
                  <c:v>874.573533267911</c:v>
                </c:pt>
                <c:pt idx="675">
                  <c:v>874.773220009493</c:v>
                </c:pt>
                <c:pt idx="676">
                  <c:v>874.9726409745</c:v>
                </c:pt>
                <c:pt idx="677">
                  <c:v>875.238123385055</c:v>
                </c:pt>
                <c:pt idx="678">
                  <c:v>875.436926947512</c:v>
                </c:pt>
                <c:pt idx="679">
                  <c:v>875.635467077609</c:v>
                </c:pt>
                <c:pt idx="680">
                  <c:v>875.899778672073</c:v>
                </c:pt>
                <c:pt idx="681">
                  <c:v>876.163624826553</c:v>
                </c:pt>
                <c:pt idx="682">
                  <c:v>876.361204982116</c:v>
                </c:pt>
                <c:pt idx="683">
                  <c:v>876.558524935467</c:v>
                </c:pt>
                <c:pt idx="684">
                  <c:v>876.755585371049</c:v>
                </c:pt>
                <c:pt idx="685">
                  <c:v>876.95238697061</c:v>
                </c:pt>
                <c:pt idx="686">
                  <c:v>877.214387642846</c:v>
                </c:pt>
                <c:pt idx="687">
                  <c:v>877.410587927874</c:v>
                </c:pt>
                <c:pt idx="688">
                  <c:v>877.606531630068</c:v>
                </c:pt>
                <c:pt idx="689">
                  <c:v>877.867391928833</c:v>
                </c:pt>
                <c:pt idx="690">
                  <c:v>878.062739539629</c:v>
                </c:pt>
                <c:pt idx="691">
                  <c:v>878.257832791485</c:v>
                </c:pt>
                <c:pt idx="692">
                  <c:v>878.517562600849</c:v>
                </c:pt>
                <c:pt idx="693">
                  <c:v>878.712064916682</c:v>
                </c:pt>
                <c:pt idx="694">
                  <c:v>878.971009195878</c:v>
                </c:pt>
                <c:pt idx="695">
                  <c:v>879.164924144763</c:v>
                </c:pt>
                <c:pt idx="696">
                  <c:v>879.358588449523</c:v>
                </c:pt>
                <c:pt idx="697">
                  <c:v>879.552002757263</c:v>
                </c:pt>
                <c:pt idx="698">
                  <c:v>879.809500730426</c:v>
                </c:pt>
                <c:pt idx="699">
                  <c:v>880.002334214259</c:v>
                </c:pt>
                <c:pt idx="700">
                  <c:v>880.194919840075</c:v>
                </c:pt>
                <c:pt idx="701">
                  <c:v>880.451316217092</c:v>
                </c:pt>
                <c:pt idx="702">
                  <c:v>880.707274590262</c:v>
                </c:pt>
                <c:pt idx="703">
                  <c:v>880.898956829101</c:v>
                </c:pt>
                <c:pt idx="704">
                  <c:v>881.090394158709</c:v>
                </c:pt>
                <c:pt idx="705">
                  <c:v>881.28158720412</c:v>
                </c:pt>
                <c:pt idx="706">
                  <c:v>881.47253658798</c:v>
                </c:pt>
                <c:pt idx="707">
                  <c:v>881.726757809108</c:v>
                </c:pt>
                <c:pt idx="708">
                  <c:v>881.917141057412</c:v>
                </c:pt>
                <c:pt idx="709">
                  <c:v>882.107282702545</c:v>
                </c:pt>
                <c:pt idx="710">
                  <c:v>882.360430127084</c:v>
                </c:pt>
                <c:pt idx="711">
                  <c:v>882.550010409133</c:v>
                </c:pt>
                <c:pt idx="712">
                  <c:v>882.739351120416</c:v>
                </c:pt>
                <c:pt idx="713">
                  <c:v>882.991433781361</c:v>
                </c:pt>
                <c:pt idx="714">
                  <c:v>883.180217841939</c:v>
                </c:pt>
                <c:pt idx="715">
                  <c:v>883.431560482144</c:v>
                </c:pt>
                <c:pt idx="716">
                  <c:v>883.619791155464</c:v>
                </c:pt>
                <c:pt idx="717">
                  <c:v>883.807785654727</c:v>
                </c:pt>
                <c:pt idx="718">
                  <c:v>883.995544571851</c:v>
                </c:pt>
                <c:pt idx="719">
                  <c:v>884.245524352476</c:v>
                </c:pt>
                <c:pt idx="720">
                  <c:v>884.432735867365</c:v>
                </c:pt>
                <c:pt idx="721">
                  <c:v>884.619713757174</c:v>
                </c:pt>
                <c:pt idx="722">
                  <c:v>884.868655199707</c:v>
                </c:pt>
                <c:pt idx="723">
                  <c:v>885.055090225325</c:v>
                </c:pt>
                <c:pt idx="724">
                  <c:v>885.241293558639</c:v>
                </c:pt>
                <c:pt idx="725">
                  <c:v>885.489205253265</c:v>
                </c:pt>
                <c:pt idx="726">
                  <c:v>885.674870204231</c:v>
                </c:pt>
                <c:pt idx="727">
                  <c:v>885.860305371782</c:v>
                </c:pt>
                <c:pt idx="728">
                  <c:v>886.107195802527</c:v>
                </c:pt>
                <c:pt idx="729">
                  <c:v>886.292097014298</c:v>
                </c:pt>
                <c:pt idx="730">
                  <c:v>886.476770328051</c:v>
                </c:pt>
                <c:pt idx="731">
                  <c:v>886.722647874522</c:v>
                </c:pt>
                <c:pt idx="732">
                  <c:v>886.906791604693</c:v>
                </c:pt>
                <c:pt idx="733">
                  <c:v>887.090709299133</c:v>
                </c:pt>
                <c:pt idx="734">
                  <c:v>887.335582238224</c:v>
                </c:pt>
                <c:pt idx="735">
                  <c:v>887.580055629206</c:v>
                </c:pt>
                <c:pt idx="736">
                  <c:v>887.763149252304</c:v>
                </c:pt>
                <c:pt idx="737">
                  <c:v>887.94601940876</c:v>
                </c:pt>
                <c:pt idx="738">
                  <c:v>888.128666643392</c:v>
                </c:pt>
                <c:pt idx="739">
                  <c:v>888.311091499032</c:v>
                </c:pt>
                <c:pt idx="740">
                  <c:v>888.553979651524</c:v>
                </c:pt>
                <c:pt idx="741">
                  <c:v>888.735887722744</c:v>
                </c:pt>
                <c:pt idx="742">
                  <c:v>888.917575210152</c:v>
                </c:pt>
                <c:pt idx="743">
                  <c:v>889.099042648067</c:v>
                </c:pt>
                <c:pt idx="744">
                  <c:v>889.280290568866</c:v>
                </c:pt>
                <c:pt idx="745">
                  <c:v>889.461319502999</c:v>
                </c:pt>
                <c:pt idx="746">
                  <c:v>889.762549190824</c:v>
                </c:pt>
                <c:pt idx="747">
                  <c:v>889.942996739238</c:v>
                </c:pt>
                <c:pt idx="748">
                  <c:v>890.123227229602</c:v>
                </c:pt>
                <c:pt idx="749">
                  <c:v>890.363197805434</c:v>
                </c:pt>
                <c:pt idx="750">
                  <c:v>890.542923852082</c:v>
                </c:pt>
                <c:pt idx="751">
                  <c:v>890.722434571944</c:v>
                </c:pt>
                <c:pt idx="752">
                  <c:v>890.9614481361</c:v>
                </c:pt>
                <c:pt idx="753">
                  <c:v>891.140458427711</c:v>
                </c:pt>
                <c:pt idx="754">
                  <c:v>891.319255103173</c:v>
                </c:pt>
                <c:pt idx="755">
                  <c:v>891.55731925853</c:v>
                </c:pt>
                <c:pt idx="756">
                  <c:v>891.795005758912</c:v>
                </c:pt>
                <c:pt idx="757">
                  <c:v>891.973023517979</c:v>
                </c:pt>
                <c:pt idx="758">
                  <c:v>892.150830021746</c:v>
                </c:pt>
                <c:pt idx="759">
                  <c:v>892.328425771014</c:v>
                </c:pt>
                <c:pt idx="760">
                  <c:v>892.505811264807</c:v>
                </c:pt>
                <c:pt idx="761">
                  <c:v>892.741999051656</c:v>
                </c:pt>
                <c:pt idx="762">
                  <c:v>892.918895880064</c:v>
                </c:pt>
                <c:pt idx="763">
                  <c:v>893.095584103671</c:v>
                </c:pt>
                <c:pt idx="764">
                  <c:v>893.330844754568</c:v>
                </c:pt>
                <c:pt idx="765">
                  <c:v>893.507048141701</c:v>
                </c:pt>
                <c:pt idx="766">
                  <c:v>893.683044555347</c:v>
                </c:pt>
                <c:pt idx="767">
                  <c:v>893.917385320625</c:v>
                </c:pt>
                <c:pt idx="768">
                  <c:v>894.092900681878</c:v>
                </c:pt>
                <c:pt idx="769">
                  <c:v>894.326601795753</c:v>
                </c:pt>
                <c:pt idx="770">
                  <c:v>894.501638727174</c:v>
                </c:pt>
                <c:pt idx="771">
                  <c:v>894.676471414756</c:v>
                </c:pt>
                <c:pt idx="772">
                  <c:v>894.85110033459</c:v>
                </c:pt>
                <c:pt idx="773">
                  <c:v>895.083622742081</c:v>
                </c:pt>
                <c:pt idx="774">
                  <c:v>895.257778045986</c:v>
                </c:pt>
                <c:pt idx="775">
                  <c:v>895.431731157154</c:v>
                </c:pt>
                <c:pt idx="776">
                  <c:v>895.663354926964</c:v>
                </c:pt>
                <c:pt idx="777">
                  <c:v>895.894621183577</c:v>
                </c:pt>
                <c:pt idx="778">
                  <c:v>896.067836921084</c:v>
                </c:pt>
                <c:pt idx="779">
                  <c:v>896.240852640375</c:v>
                </c:pt>
                <c:pt idx="780">
                  <c:v>896.413668802851</c:v>
                </c:pt>
                <c:pt idx="781">
                  <c:v>896.586285868323</c:v>
                </c:pt>
                <c:pt idx="782">
                  <c:v>896.816133040924</c:v>
                </c:pt>
                <c:pt idx="783">
                  <c:v>896.988287325957</c:v>
                </c:pt>
                <c:pt idx="784">
                  <c:v>897.160244035256</c:v>
                </c:pt>
                <c:pt idx="785">
                  <c:v>897.389213090331</c:v>
                </c:pt>
                <c:pt idx="786">
                  <c:v>897.560710548494</c:v>
                </c:pt>
                <c:pt idx="787">
                  <c:v>897.732011934825</c:v>
                </c:pt>
                <c:pt idx="788">
                  <c:v>897.960109556433</c:v>
                </c:pt>
                <c:pt idx="789">
                  <c:v>898.13095518071</c:v>
                </c:pt>
                <c:pt idx="790">
                  <c:v>898.358446735145</c:v>
                </c:pt>
                <c:pt idx="791">
                  <c:v>898.528839016121</c:v>
                </c:pt>
                <c:pt idx="792">
                  <c:v>898.699037742779</c:v>
                </c:pt>
                <c:pt idx="793">
                  <c:v>898.869043354349</c:v>
                </c:pt>
                <c:pt idx="794">
                  <c:v>899.095417858234</c:v>
                </c:pt>
                <c:pt idx="795">
                  <c:v>899.264974567679</c:v>
                </c:pt>
                <c:pt idx="796">
                  <c:v>899.434339615392</c:v>
                </c:pt>
                <c:pt idx="797">
                  <c:v>899.659862286391</c:v>
                </c:pt>
                <c:pt idx="798">
                  <c:v>899.885046016556</c:v>
                </c:pt>
                <c:pt idx="799">
                  <c:v>900.053711996383</c:v>
                </c:pt>
                <c:pt idx="800">
                  <c:v>900.222188321768</c:v>
                </c:pt>
                <c:pt idx="801">
                  <c:v>900.390475418745</c:v>
                </c:pt>
                <c:pt idx="802">
                  <c:v>900.558573711908</c:v>
                </c:pt>
                <c:pt idx="803">
                  <c:v>900.782411805836</c:v>
                </c:pt>
                <c:pt idx="804">
                  <c:v>900.950071199969</c:v>
                </c:pt>
                <c:pt idx="805">
                  <c:v>901.117543195338</c:v>
                </c:pt>
                <c:pt idx="806">
                  <c:v>901.340548403027</c:v>
                </c:pt>
                <c:pt idx="807">
                  <c:v>901.50758475952</c:v>
                </c:pt>
                <c:pt idx="808">
                  <c:v>901.674435106669</c:v>
                </c:pt>
                <c:pt idx="809">
                  <c:v>901.896613603369</c:v>
                </c:pt>
                <c:pt idx="810">
                  <c:v>902.063031535608</c:v>
                </c:pt>
                <c:pt idx="811">
                  <c:v>902.284634972206</c:v>
                </c:pt>
                <c:pt idx="812">
                  <c:v>902.450622725064</c:v>
                </c:pt>
                <c:pt idx="813">
                  <c:v>902.616426795386</c:v>
                </c:pt>
                <c:pt idx="814">
                  <c:v>902.782047589247</c:v>
                </c:pt>
                <c:pt idx="815">
                  <c:v>903.002590917024</c:v>
                </c:pt>
                <c:pt idx="816">
                  <c:v>903.167785637459</c:v>
                </c:pt>
                <c:pt idx="817">
                  <c:v>903.332798425345</c:v>
                </c:pt>
                <c:pt idx="818">
                  <c:v>903.552533161347</c:v>
                </c:pt>
                <c:pt idx="819">
                  <c:v>903.717122994364</c:v>
                </c:pt>
                <c:pt idx="820">
                  <c:v>903.881532224017</c:v>
                </c:pt>
                <c:pt idx="821">
                  <c:v>904.100464275765</c:v>
                </c:pt>
                <c:pt idx="822">
                  <c:v>904.264453634992</c:v>
                </c:pt>
                <c:pt idx="823">
                  <c:v>904.428263705525</c:v>
                </c:pt>
                <c:pt idx="824">
                  <c:v>904.646398916039</c:v>
                </c:pt>
                <c:pt idx="825">
                  <c:v>904.809792166971</c:v>
                </c:pt>
                <c:pt idx="826">
                  <c:v>904.973007429577</c:v>
                </c:pt>
                <c:pt idx="827">
                  <c:v>905.190351578306</c:v>
                </c:pt>
                <c:pt idx="828">
                  <c:v>905.353153039006</c:v>
                </c:pt>
                <c:pt idx="829">
                  <c:v>905.515777797652</c:v>
                </c:pt>
                <c:pt idx="830">
                  <c:v>905.732336601396</c:v>
                </c:pt>
                <c:pt idx="831">
                  <c:v>905.894550543177</c:v>
                </c:pt>
                <c:pt idx="832">
                  <c:v>906.110562973825</c:v>
                </c:pt>
                <c:pt idx="833">
                  <c:v>906.272368169093</c:v>
                </c:pt>
                <c:pt idx="834">
                  <c:v>906.433998817191</c:v>
                </c:pt>
                <c:pt idx="835">
                  <c:v>906.595455294297</c:v>
                </c:pt>
                <c:pt idx="836">
                  <c:v>906.810460312367</c:v>
                </c:pt>
                <c:pt idx="837">
                  <c:v>906.971511846602</c:v>
                </c:pt>
                <c:pt idx="838">
                  <c:v>907.132390455032</c:v>
                </c:pt>
                <c:pt idx="839">
                  <c:v>907.34662691156</c:v>
                </c:pt>
                <c:pt idx="840">
                  <c:v>907.507103466982</c:v>
                </c:pt>
                <c:pt idx="841">
                  <c:v>907.667408328483</c:v>
                </c:pt>
                <c:pt idx="842">
                  <c:v>907.88088169853</c:v>
                </c:pt>
                <c:pt idx="843">
                  <c:v>908.040787366063</c:v>
                </c:pt>
                <c:pt idx="844">
                  <c:v>908.200522558438</c:v>
                </c:pt>
                <c:pt idx="845">
                  <c:v>908.413238258772</c:v>
                </c:pt>
                <c:pt idx="846">
                  <c:v>908.572577085831</c:v>
                </c:pt>
                <c:pt idx="847">
                  <c:v>908.731746643565</c:v>
                </c:pt>
                <c:pt idx="848">
                  <c:v>908.943710033478</c:v>
                </c:pt>
                <c:pt idx="849">
                  <c:v>909.102486024589</c:v>
                </c:pt>
                <c:pt idx="850">
                  <c:v>909.261093939459</c:v>
                </c:pt>
                <c:pt idx="851">
                  <c:v>909.472310321583</c:v>
                </c:pt>
                <c:pt idx="852">
                  <c:v>909.683229372788</c:v>
                </c:pt>
                <c:pt idx="853">
                  <c:v>909.841224040774</c:v>
                </c:pt>
                <c:pt idx="854">
                  <c:v>909.999052281762</c:v>
                </c:pt>
                <c:pt idx="855">
                  <c:v>910.156714446</c:v>
                </c:pt>
                <c:pt idx="856">
                  <c:v>910.314210882636</c:v>
                </c:pt>
                <c:pt idx="857">
                  <c:v>910.523948934392</c:v>
                </c:pt>
                <c:pt idx="858">
                  <c:v>910.681060024904</c:v>
                </c:pt>
                <c:pt idx="859">
                  <c:v>910.838006543713</c:v>
                </c:pt>
                <c:pt idx="860">
                  <c:v>911.04701316349</c:v>
                </c:pt>
                <c:pt idx="861">
                  <c:v>911.203577019175</c:v>
                </c:pt>
                <c:pt idx="862">
                  <c:v>911.359977447006</c:v>
                </c:pt>
                <c:pt idx="863">
                  <c:v>911.568257718608</c:v>
                </c:pt>
                <c:pt idx="864">
                  <c:v>911.724278138388</c:v>
                </c:pt>
                <c:pt idx="865">
                  <c:v>911.932052962818</c:v>
                </c:pt>
                <c:pt idx="866">
                  <c:v>912.087695216692</c:v>
                </c:pt>
                <c:pt idx="867">
                  <c:v>912.24317596007</c:v>
                </c:pt>
                <c:pt idx="868">
                  <c:v>912.398495527804</c:v>
                </c:pt>
                <c:pt idx="869">
                  <c:v>912.605338143925</c:v>
                </c:pt>
                <c:pt idx="870">
                  <c:v>912.760282931525</c:v>
                </c:pt>
                <c:pt idx="871">
                  <c:v>912.915067652167</c:v>
                </c:pt>
                <c:pt idx="872">
                  <c:v>913.121198857517</c:v>
                </c:pt>
                <c:pt idx="873">
                  <c:v>913.327046866892</c:v>
                </c:pt>
                <c:pt idx="874">
                  <c:v>913.481247494145</c:v>
                </c:pt>
                <c:pt idx="875">
                  <c:v>913.635289587484</c:v>
                </c:pt>
                <c:pt idx="876">
                  <c:v>913.789173472552</c:v>
                </c:pt>
                <c:pt idx="877">
                  <c:v>913.942899473988</c:v>
                </c:pt>
                <c:pt idx="878">
                  <c:v>914.147622438384</c:v>
                </c:pt>
                <c:pt idx="879">
                  <c:v>914.300981301574</c:v>
                </c:pt>
                <c:pt idx="880">
                  <c:v>914.454183356084</c:v>
                </c:pt>
                <c:pt idx="881">
                  <c:v>914.658209391023</c:v>
                </c:pt>
                <c:pt idx="882">
                  <c:v>914.811046802701</c:v>
                </c:pt>
                <c:pt idx="883">
                  <c:v>914.963728469707</c:v>
                </c:pt>
                <c:pt idx="884">
                  <c:v>915.167062304146</c:v>
                </c:pt>
                <c:pt idx="885">
                  <c:v>915.319381798379</c:v>
                </c:pt>
                <c:pt idx="886">
                  <c:v>915.522233880482</c:v>
                </c:pt>
                <c:pt idx="887">
                  <c:v>915.67419291608</c:v>
                </c:pt>
                <c:pt idx="888">
                  <c:v>915.825997991129</c:v>
                </c:pt>
                <c:pt idx="889">
                  <c:v>915.977649417291</c:v>
                </c:pt>
                <c:pt idx="890">
                  <c:v>916.179612846362</c:v>
                </c:pt>
                <c:pt idx="891">
                  <c:v>916.330906965165</c:v>
                </c:pt>
                <c:pt idx="892">
                  <c:v>916.482048467145</c:v>
                </c:pt>
                <c:pt idx="893">
                  <c:v>916.683333597342</c:v>
                </c:pt>
                <c:pt idx="894">
                  <c:v>916.884348682004</c:v>
                </c:pt>
                <c:pt idx="895">
                  <c:v>917.03493321353</c:v>
                </c:pt>
                <c:pt idx="896">
                  <c:v>917.185366555742</c:v>
                </c:pt>
                <c:pt idx="897">
                  <c:v>917.335649011928</c:v>
                </c:pt>
                <c:pt idx="898">
                  <c:v>917.485780884466</c:v>
                </c:pt>
                <c:pt idx="899">
                  <c:v>917.685722994212</c:v>
                </c:pt>
                <c:pt idx="900">
                  <c:v>917.835504675719</c:v>
                </c:pt>
                <c:pt idx="901">
                  <c:v>917.985136774963</c:v>
                </c:pt>
                <c:pt idx="902">
                  <c:v>918.184414072843</c:v>
                </c:pt>
                <c:pt idx="903">
                  <c:v>918.333698305973</c:v>
                </c:pt>
                <c:pt idx="904">
                  <c:v>918.482833948269</c:v>
                </c:pt>
                <c:pt idx="905">
                  <c:v>918.681450840659</c:v>
                </c:pt>
                <c:pt idx="906">
                  <c:v>918.830240918683</c:v>
                </c:pt>
                <c:pt idx="907">
                  <c:v>919.02839812562</c:v>
                </c:pt>
                <c:pt idx="908">
                  <c:v>919.176844237093</c:v>
                </c:pt>
                <c:pt idx="909">
                  <c:v>919.325143420685</c:v>
                </c:pt>
                <c:pt idx="910">
                  <c:v>919.473295966957</c:v>
                </c:pt>
                <c:pt idx="911">
                  <c:v>919.670605093422</c:v>
                </c:pt>
                <c:pt idx="912">
                  <c:v>919.818416611089</c:v>
                </c:pt>
                <c:pt idx="913">
                  <c:v>919.96608245378</c:v>
                </c:pt>
                <c:pt idx="914">
                  <c:v>920.162744134197</c:v>
                </c:pt>
                <c:pt idx="915">
                  <c:v>920.359148024364</c:v>
                </c:pt>
                <c:pt idx="916">
                  <c:v>920.506282173264</c:v>
                </c:pt>
                <c:pt idx="917">
                  <c:v>920.653271978634</c:v>
                </c:pt>
                <c:pt idx="918">
                  <c:v>920.800117723407</c:v>
                </c:pt>
                <c:pt idx="919">
                  <c:v>920.946819689686</c:v>
                </c:pt>
                <c:pt idx="920">
                  <c:v>921.142199141993</c:v>
                </c:pt>
                <c:pt idx="921">
                  <c:v>921.288566717543</c:v>
                </c:pt>
                <c:pt idx="922">
                  <c:v>921.434791448983</c:v>
                </c:pt>
                <c:pt idx="923">
                  <c:v>921.629536036928</c:v>
                </c:pt>
                <c:pt idx="924">
                  <c:v>921.775428547244</c:v>
                </c:pt>
                <c:pt idx="925">
                  <c:v>921.921179138753</c:v>
                </c:pt>
                <c:pt idx="926">
                  <c:v>922.11529297482</c:v>
                </c:pt>
                <c:pt idx="927">
                  <c:v>922.260713493763</c:v>
                </c:pt>
                <c:pt idx="928">
                  <c:v>922.454388229092</c:v>
                </c:pt>
                <c:pt idx="929">
                  <c:v>922.599480167083</c:v>
                </c:pt>
                <c:pt idx="930">
                  <c:v>922.744431738778</c:v>
                </c:pt>
                <c:pt idx="931">
                  <c:v>922.889243215505</c:v>
                </c:pt>
                <c:pt idx="932">
                  <c:v>923.082107726456</c:v>
                </c:pt>
                <c:pt idx="933">
                  <c:v>923.226593365672</c:v>
                </c:pt>
                <c:pt idx="934">
                  <c:v>923.370939808683</c:v>
                </c:pt>
                <c:pt idx="935">
                  <c:v>923.563185668265</c:v>
                </c:pt>
                <c:pt idx="936">
                  <c:v>923.707208360793</c:v>
                </c:pt>
                <c:pt idx="937">
                  <c:v>923.851092747257</c:v>
                </c:pt>
                <c:pt idx="938">
                  <c:v>924.042723911677</c:v>
                </c:pt>
                <c:pt idx="939">
                  <c:v>924.186286614698</c:v>
                </c:pt>
                <c:pt idx="940">
                  <c:v>924.329711893286</c:v>
                </c:pt>
                <c:pt idx="941">
                  <c:v>924.520732280921</c:v>
                </c:pt>
                <c:pt idx="942">
                  <c:v>924.663837923372</c:v>
                </c:pt>
                <c:pt idx="943">
                  <c:v>924.806807014617</c:v>
                </c:pt>
                <c:pt idx="944">
                  <c:v>924.997220506496</c:v>
                </c:pt>
                <c:pt idx="945">
                  <c:v>925.13987198943</c:v>
                </c:pt>
                <c:pt idx="946">
                  <c:v>925.282387786088</c:v>
                </c:pt>
                <c:pt idx="947">
                  <c:v>925.472198226366</c:v>
                </c:pt>
                <c:pt idx="948">
                  <c:v>925.661768514196</c:v>
                </c:pt>
                <c:pt idx="949">
                  <c:v>925.803788995215</c:v>
                </c:pt>
                <c:pt idx="950">
                  <c:v>925.945674987122</c:v>
                </c:pt>
                <c:pt idx="951">
                  <c:v>926.08742674439</c:v>
                </c:pt>
                <c:pt idx="952">
                  <c:v>926.22904452077</c:v>
                </c:pt>
                <c:pt idx="953">
                  <c:v>926.417660245137</c:v>
                </c:pt>
                <c:pt idx="954">
                  <c:v>926.558966382227</c:v>
                </c:pt>
                <c:pt idx="955">
                  <c:v>926.700139379094</c:v>
                </c:pt>
                <c:pt idx="956">
                  <c:v>926.888163367699</c:v>
                </c:pt>
                <c:pt idx="957">
                  <c:v>927.029026677595</c:v>
                </c:pt>
                <c:pt idx="958">
                  <c:v>927.169757680042</c:v>
                </c:pt>
                <c:pt idx="959">
                  <c:v>927.357193634126</c:v>
                </c:pt>
                <c:pt idx="960">
                  <c:v>927.497616883633</c:v>
                </c:pt>
                <c:pt idx="961">
                  <c:v>927.684643397237</c:v>
                </c:pt>
                <c:pt idx="962">
                  <c:v>927.824760236866</c:v>
                </c:pt>
                <c:pt idx="963">
                  <c:v>927.96474616694</c:v>
                </c:pt>
                <c:pt idx="964">
                  <c:v>928.104601431845</c:v>
                </c:pt>
                <c:pt idx="965">
                  <c:v>928.290872282573</c:v>
                </c:pt>
                <c:pt idx="966">
                  <c:v>928.430423608641</c:v>
                </c:pt>
                <c:pt idx="967">
                  <c:v>928.569845079237</c:v>
                </c:pt>
                <c:pt idx="968">
                  <c:v>928.755538793177</c:v>
                </c:pt>
                <c:pt idx="969">
                  <c:v>928.941002652545</c:v>
                </c:pt>
                <c:pt idx="970">
                  <c:v>929.079950046976</c:v>
                </c:pt>
                <c:pt idx="971">
                  <c:v>929.218768706927</c:v>
                </c:pt>
                <c:pt idx="972">
                  <c:v>929.357458870724</c:v>
                </c:pt>
                <c:pt idx="973">
                  <c:v>929.496020776028</c:v>
                </c:pt>
                <c:pt idx="974">
                  <c:v>929.68057087943</c:v>
                </c:pt>
                <c:pt idx="975">
                  <c:v>929.818834435464</c:v>
                </c:pt>
                <c:pt idx="976">
                  <c:v>929.956970520469</c:v>
                </c:pt>
                <c:pt idx="977">
                  <c:v>930.140954084654</c:v>
                </c:pt>
                <c:pt idx="978">
                  <c:v>930.27879364935</c:v>
                </c:pt>
                <c:pt idx="979">
                  <c:v>930.416506523251</c:v>
                </c:pt>
                <c:pt idx="980">
                  <c:v>930.599927015944</c:v>
                </c:pt>
                <c:pt idx="981">
                  <c:v>930.737345181728</c:v>
                </c:pt>
                <c:pt idx="982">
                  <c:v>930.920373570658</c:v>
                </c:pt>
                <c:pt idx="983">
                  <c:v>931.057498286992</c:v>
                </c:pt>
                <c:pt idx="984">
                  <c:v>931.194497622587</c:v>
                </c:pt>
                <c:pt idx="985">
                  <c:v>931.331371806518</c:v>
                </c:pt>
                <c:pt idx="986">
                  <c:v>931.513676432819</c:v>
                </c:pt>
                <c:pt idx="987">
                  <c:v>931.650259483532</c:v>
                </c:pt>
                <c:pt idx="988">
                  <c:v>931.78671814165</c:v>
                </c:pt>
                <c:pt idx="989">
                  <c:v>931.968469910722</c:v>
                </c:pt>
                <c:pt idx="990">
                  <c:v>932.15000147466</c:v>
                </c:pt>
                <c:pt idx="991">
                  <c:v>932.286005958664</c:v>
                </c:pt>
                <c:pt idx="992">
                  <c:v>932.42188710122</c:v>
                </c:pt>
                <c:pt idx="993">
                  <c:v>932.557645125842</c:v>
                </c:pt>
                <c:pt idx="994">
                  <c:v>932.693280255433</c:v>
                </c:pt>
                <c:pt idx="995">
                  <c:v>932.873936308978</c:v>
                </c:pt>
                <c:pt idx="996">
                  <c:v>933.009285546959</c:v>
                </c:pt>
                <c:pt idx="997">
                  <c:v>933.144512628572</c:v>
                </c:pt>
                <c:pt idx="998">
                  <c:v>933.324625763718</c:v>
                </c:pt>
                <c:pt idx="999">
                  <c:v>933.459568669498</c:v>
                </c:pt>
                <c:pt idx="1000">
                  <c:v>933.594390150931</c:v>
                </c:pt>
                <c:pt idx="1001">
                  <c:v>933.773963621123</c:v>
                </c:pt>
                <c:pt idx="1002">
                  <c:v>933.908502627101</c:v>
                </c:pt>
                <c:pt idx="1003">
                  <c:v>934.087700251997</c:v>
                </c:pt>
                <c:pt idx="1004">
                  <c:v>934.266683813681</c:v>
                </c:pt>
                <c:pt idx="1005">
                  <c:v>934.445453822965</c:v>
                </c:pt>
                <c:pt idx="1006">
                  <c:v>934.579391492423</c:v>
                </c:pt>
                <c:pt idx="1007">
                  <c:v>934.713209539059</c:v>
                </c:pt>
                <c:pt idx="1008">
                  <c:v>934.846908176357</c:v>
                </c:pt>
                <c:pt idx="1009">
                  <c:v>934.980487617231</c:v>
                </c:pt>
                <c:pt idx="1010">
                  <c:v>935.113948074027</c:v>
                </c:pt>
                <c:pt idx="1011">
                  <c:v>935.291710629367</c:v>
                </c:pt>
                <c:pt idx="1012">
                  <c:v>935.424894279253</c:v>
                </c:pt>
                <c:pt idx="1013">
                  <c:v>935.557959648795</c:v>
                </c:pt>
                <c:pt idx="1014">
                  <c:v>935.690906947896</c:v>
                </c:pt>
                <c:pt idx="1015">
                  <c:v>935.823736385901</c:v>
                </c:pt>
                <c:pt idx="1016">
                  <c:v>936.000659324548</c:v>
                </c:pt>
                <c:pt idx="1017">
                  <c:v>936.133214564326</c:v>
                </c:pt>
                <c:pt idx="1018">
                  <c:v>936.265652636817</c:v>
                </c:pt>
                <c:pt idx="1019">
                  <c:v>936.442054830858</c:v>
                </c:pt>
                <c:pt idx="1020">
                  <c:v>936.574220316867</c:v>
                </c:pt>
                <c:pt idx="1021">
                  <c:v>936.70626932329</c:v>
                </c:pt>
                <c:pt idx="1022">
                  <c:v>936.882153829189</c:v>
                </c:pt>
                <c:pt idx="1023">
                  <c:v>937.013931846704</c:v>
                </c:pt>
                <c:pt idx="1024">
                  <c:v>937.189455775117</c:v>
                </c:pt>
                <c:pt idx="1025">
                  <c:v>937.320963913685</c:v>
                </c:pt>
                <c:pt idx="1026">
                  <c:v>937.452356727943</c:v>
                </c:pt>
                <c:pt idx="1027">
                  <c:v>937.583634419977</c:v>
                </c:pt>
                <c:pt idx="1028">
                  <c:v>937.758492611968</c:v>
                </c:pt>
                <c:pt idx="1029">
                  <c:v>937.889502468397</c:v>
                </c:pt>
                <c:pt idx="1030">
                  <c:v>938.020397872403</c:v>
                </c:pt>
                <c:pt idx="1031">
                  <c:v>938.194747385902</c:v>
                </c:pt>
                <c:pt idx="1032">
                  <c:v>938.325376510355</c:v>
                </c:pt>
                <c:pt idx="1033">
                  <c:v>938.455891846357</c:v>
                </c:pt>
                <c:pt idx="1034">
                  <c:v>938.629735632365</c:v>
                </c:pt>
                <c:pt idx="1035">
                  <c:v>938.759986231345</c:v>
                </c:pt>
                <c:pt idx="1036">
                  <c:v>938.890123700085</c:v>
                </c:pt>
                <c:pt idx="1037">
                  <c:v>939.063464683996</c:v>
                </c:pt>
                <c:pt idx="1038">
                  <c:v>939.193338944878</c:v>
                </c:pt>
                <c:pt idx="1039">
                  <c:v>939.323100728037</c:v>
                </c:pt>
                <c:pt idx="1040">
                  <c:v>939.495941809937</c:v>
                </c:pt>
                <c:pt idx="1041">
                  <c:v>939.625441901193</c:v>
                </c:pt>
                <c:pt idx="1042">
                  <c:v>939.754830161615</c:v>
                </c:pt>
                <c:pt idx="1043">
                  <c:v>939.92717421657</c:v>
                </c:pt>
                <c:pt idx="1044">
                  <c:v>940.099320260216</c:v>
                </c:pt>
                <c:pt idx="1045">
                  <c:v>940.228300121487</c:v>
                </c:pt>
                <c:pt idx="1046">
                  <c:v>940.35716904823</c:v>
                </c:pt>
                <c:pt idx="1047">
                  <c:v>940.485927231109</c:v>
                </c:pt>
                <c:pt idx="1048">
                  <c:v>940.614574860298</c:v>
                </c:pt>
                <c:pt idx="1049">
                  <c:v>940.785933387918</c:v>
                </c:pt>
                <c:pt idx="1050">
                  <c:v>940.914323795309</c:v>
                </c:pt>
                <c:pt idx="1051">
                  <c:v>941.042604279392</c:v>
                </c:pt>
                <c:pt idx="1052">
                  <c:v>941.213474258004</c:v>
                </c:pt>
                <c:pt idx="1053">
                  <c:v>941.341498984896</c:v>
                </c:pt>
                <c:pt idx="1054">
                  <c:v>941.469414413487</c:v>
                </c:pt>
                <c:pt idx="1055">
                  <c:v>941.639798620911</c:v>
                </c:pt>
                <c:pt idx="1056">
                  <c:v>941.767459744444</c:v>
                </c:pt>
                <c:pt idx="1057">
                  <c:v>941.89501218937</c:v>
                </c:pt>
                <c:pt idx="1058">
                  <c:v>942.064913379801</c:v>
                </c:pt>
                <c:pt idx="1059">
                  <c:v>942.192212959469</c:v>
                </c:pt>
                <c:pt idx="1060">
                  <c:v>942.319404474965</c:v>
                </c:pt>
                <c:pt idx="1061">
                  <c:v>942.488825379243</c:v>
                </c:pt>
                <c:pt idx="1062">
                  <c:v>942.61576545709</c:v>
                </c:pt>
                <c:pt idx="1063">
                  <c:v>942.742598080005</c:v>
                </c:pt>
                <c:pt idx="1064">
                  <c:v>942.911541405875</c:v>
                </c:pt>
                <c:pt idx="1065">
                  <c:v>943.080294453427</c:v>
                </c:pt>
                <c:pt idx="1066">
                  <c:v>943.206734626548</c:v>
                </c:pt>
                <c:pt idx="1067">
                  <c:v>943.333068189056</c:v>
                </c:pt>
                <c:pt idx="1068">
                  <c:v>943.459295320579</c:v>
                </c:pt>
                <c:pt idx="1069">
                  <c:v>943.585416200296</c:v>
                </c:pt>
                <c:pt idx="1070">
                  <c:v>943.753412401505</c:v>
                </c:pt>
                <c:pt idx="1071">
                  <c:v>943.879286054601</c:v>
                </c:pt>
                <c:pt idx="1072">
                  <c:v>944.00505404989</c:v>
                </c:pt>
                <c:pt idx="1073">
                  <c:v>944.172580659942</c:v>
                </c:pt>
                <c:pt idx="1074">
                  <c:v>944.2981028088</c:v>
                </c:pt>
                <c:pt idx="1075">
                  <c:v>944.423519888883</c:v>
                </c:pt>
                <c:pt idx="1076">
                  <c:v>944.59057952571</c:v>
                </c:pt>
                <c:pt idx="1077">
                  <c:v>944.715752128024</c:v>
                </c:pt>
                <c:pt idx="1078">
                  <c:v>944.882486429561</c:v>
                </c:pt>
                <c:pt idx="1079">
                  <c:v>945.007415505384</c:v>
                </c:pt>
                <c:pt idx="1080">
                  <c:v>945.132240502543</c:v>
                </c:pt>
                <c:pt idx="1081">
                  <c:v>945.256961594309</c:v>
                </c:pt>
                <c:pt idx="1082">
                  <c:v>945.381578953522</c:v>
                </c:pt>
                <c:pt idx="1083">
                  <c:v>945.506092752591</c:v>
                </c:pt>
                <c:pt idx="1084">
                  <c:v>945.671950354978</c:v>
                </c:pt>
                <c:pt idx="1085">
                  <c:v>945.796223181778</c:v>
                </c:pt>
                <c:pt idx="1086">
                  <c:v>945.920393020037</c:v>
                </c:pt>
                <c:pt idx="1087">
                  <c:v>946.044460040311</c:v>
                </c:pt>
                <c:pt idx="1088">
                  <c:v>946.168424412735</c:v>
                </c:pt>
                <c:pt idx="1089">
                  <c:v>946.333550861472</c:v>
                </c:pt>
                <c:pt idx="1090">
                  <c:v>946.457276381513</c:v>
                </c:pt>
                <c:pt idx="1091">
                  <c:v>946.580899817781</c:v>
                </c:pt>
                <c:pt idx="1092">
                  <c:v>946.704421338591</c:v>
                </c:pt>
                <c:pt idx="1093">
                  <c:v>946.827841111843</c:v>
                </c:pt>
                <c:pt idx="1094">
                  <c:v>946.951159305024</c:v>
                </c:pt>
                <c:pt idx="1095">
                  <c:v>947.115425837862</c:v>
                </c:pt>
                <c:pt idx="1096">
                  <c:v>947.23850765989</c:v>
                </c:pt>
                <c:pt idx="1097">
                  <c:v>947.361488457155</c:v>
                </c:pt>
                <c:pt idx="1098">
                  <c:v>947.484368395363</c:v>
                </c:pt>
                <c:pt idx="1099">
                  <c:v>947.607147639811</c:v>
                </c:pt>
                <c:pt idx="1100">
                  <c:v>947.770696949276</c:v>
                </c:pt>
                <c:pt idx="1101">
                  <c:v>947.893241882162</c:v>
                </c:pt>
                <c:pt idx="1102">
                  <c:v>948.015686669355</c:v>
                </c:pt>
                <c:pt idx="1103">
                  <c:v>948.138031474403</c:v>
                </c:pt>
                <c:pt idx="1104">
                  <c:v>948.260276460452</c:v>
                </c:pt>
                <c:pt idx="1105">
                  <c:v>948.423114782424</c:v>
                </c:pt>
                <c:pt idx="1106">
                  <c:v>948.545127489701</c:v>
                </c:pt>
                <c:pt idx="1107">
                  <c:v>948.667040918931</c:v>
                </c:pt>
                <c:pt idx="1108">
                  <c:v>948.78885523154</c:v>
                </c:pt>
                <c:pt idx="1109">
                  <c:v>948.910570588564</c:v>
                </c:pt>
                <c:pt idx="1110">
                  <c:v>949.032187150644</c:v>
                </c:pt>
                <c:pt idx="1111">
                  <c:v>949.19418916265</c:v>
                </c:pt>
                <c:pt idx="1112">
                  <c:v>949.315575825722</c:v>
                </c:pt>
                <c:pt idx="1113">
                  <c:v>949.436864226509</c:v>
                </c:pt>
                <c:pt idx="1114">
                  <c:v>949.558054523967</c:v>
                </c:pt>
                <c:pt idx="1115">
                  <c:v>949.679146876671</c:v>
                </c:pt>
                <c:pt idx="1116">
                  <c:v>949.840451261791</c:v>
                </c:pt>
                <c:pt idx="1117">
                  <c:v>949.961315691246</c:v>
                </c:pt>
                <c:pt idx="1118">
                  <c:v>950.082082701752</c:v>
                </c:pt>
                <c:pt idx="1119">
                  <c:v>950.202752450227</c:v>
                </c:pt>
                <c:pt idx="1120">
                  <c:v>950.323325093206</c:v>
                </c:pt>
                <c:pt idx="1121">
                  <c:v>950.44380078685</c:v>
                </c:pt>
                <c:pt idx="1122">
                  <c:v>950.604284504168</c:v>
                </c:pt>
                <c:pt idx="1123">
                  <c:v>950.724534587875</c:v>
                </c:pt>
                <c:pt idx="1124">
                  <c:v>950.844688240069</c:v>
                </c:pt>
                <c:pt idx="1125">
                  <c:v>950.964745615289</c:v>
                </c:pt>
                <c:pt idx="1126">
                  <c:v>951.084706867699</c:v>
                </c:pt>
                <c:pt idx="1127">
                  <c:v>951.244505945645</c:v>
                </c:pt>
                <c:pt idx="1128">
                  <c:v>951.364243508962</c:v>
                </c:pt>
                <c:pt idx="1129">
                  <c:v>951.483885460693</c:v>
                </c:pt>
                <c:pt idx="1130">
                  <c:v>951.60343195341</c:v>
                </c:pt>
                <c:pt idx="1131">
                  <c:v>951.72288313932</c:v>
                </c:pt>
                <c:pt idx="1132">
                  <c:v>951.842239170264</c:v>
                </c:pt>
                <c:pt idx="1133">
                  <c:v>952.001232787791</c:v>
                </c:pt>
                <c:pt idx="1134">
                  <c:v>952.120367378952</c:v>
                </c:pt>
                <c:pt idx="1135">
                  <c:v>952.23940731868</c:v>
                </c:pt>
                <c:pt idx="1136">
                  <c:v>952.358352757256</c:v>
                </c:pt>
                <c:pt idx="1137">
                  <c:v>952.477203844601</c:v>
                </c:pt>
                <c:pt idx="1138">
                  <c:v>952.635525450938</c:v>
                </c:pt>
                <c:pt idx="1139">
                  <c:v>952.754156966444</c:v>
                </c:pt>
                <c:pt idx="1140">
                  <c:v>952.872694627893</c:v>
                </c:pt>
                <c:pt idx="1141">
                  <c:v>952.991138583671</c:v>
                </c:pt>
                <c:pt idx="1142">
                  <c:v>953.109488981813</c:v>
                </c:pt>
                <c:pt idx="1143">
                  <c:v>953.267144233772</c:v>
                </c:pt>
                <c:pt idx="1144">
                  <c:v>953.385276904483</c:v>
                </c:pt>
                <c:pt idx="1145">
                  <c:v>953.503316508479</c:v>
                </c:pt>
                <c:pt idx="1146">
                  <c:v>953.621263192284</c:v>
                </c:pt>
                <c:pt idx="1147">
                  <c:v>953.739117102076</c:v>
                </c:pt>
                <c:pt idx="1148">
                  <c:v>953.856878383687</c:v>
                </c:pt>
                <c:pt idx="1149">
                  <c:v>954.013749588967</c:v>
                </c:pt>
                <c:pt idx="1150">
                  <c:v>954.131295303356</c:v>
                </c:pt>
                <c:pt idx="1151">
                  <c:v>954.248748873199</c:v>
                </c:pt>
                <c:pt idx="1152">
                  <c:v>954.366110442847</c:v>
                </c:pt>
                <c:pt idx="1153">
                  <c:v>954.483380156313</c:v>
                </c:pt>
                <c:pt idx="1154">
                  <c:v>954.639597135152</c:v>
                </c:pt>
                <c:pt idx="1155">
                  <c:v>954.756653075682</c:v>
                </c:pt>
                <c:pt idx="1156">
                  <c:v>954.873617637638</c:v>
                </c:pt>
                <c:pt idx="1157">
                  <c:v>954.990490963577</c:v>
                </c:pt>
                <c:pt idx="1158">
                  <c:v>955.107273195721</c:v>
                </c:pt>
                <c:pt idx="1159">
                  <c:v>955.223964475963</c:v>
                </c:pt>
                <c:pt idx="1160">
                  <c:v>955.379411613502</c:v>
                </c:pt>
                <c:pt idx="1161">
                  <c:v>955.495891222574</c:v>
                </c:pt>
                <c:pt idx="1162">
                  <c:v>955.612280350325</c:v>
                </c:pt>
                <c:pt idx="1163">
                  <c:v>955.728579137217</c:v>
                </c:pt>
                <c:pt idx="1164">
                  <c:v>955.844787723386</c:v>
                </c:pt>
                <c:pt idx="1165">
                  <c:v>955.99959243431</c:v>
                </c:pt>
                <c:pt idx="1166">
                  <c:v>956.11559109527</c:v>
                </c:pt>
                <c:pt idx="1167">
                  <c:v>956.231500020279</c:v>
                </c:pt>
                <c:pt idx="1168">
                  <c:v>956.347319348069</c:v>
                </c:pt>
                <c:pt idx="1169">
                  <c:v>956.463049217049</c:v>
                </c:pt>
                <c:pt idx="1170">
                  <c:v>956.578689765308</c:v>
                </c:pt>
                <c:pt idx="1171">
                  <c:v>956.732738457718</c:v>
                </c:pt>
                <c:pt idx="1172">
                  <c:v>956.848171126183</c:v>
                </c:pt>
                <c:pt idx="1173">
                  <c:v>956.963514931923</c:v>
                </c:pt>
                <c:pt idx="1174">
                  <c:v>957.07877001165</c:v>
                </c:pt>
                <c:pt idx="1175">
                  <c:v>957.19393650176</c:v>
                </c:pt>
                <c:pt idx="1176">
                  <c:v>957.347354250996</c:v>
                </c:pt>
                <c:pt idx="1177">
                  <c:v>957.462314560669</c:v>
                </c:pt>
                <c:pt idx="1178">
                  <c:v>957.577186733116</c:v>
                </c:pt>
                <c:pt idx="1179">
                  <c:v>957.69197090338</c:v>
                </c:pt>
                <c:pt idx="1180">
                  <c:v>957.806667206192</c:v>
                </c:pt>
                <c:pt idx="1181">
                  <c:v>957.921275775974</c:v>
                </c:pt>
                <c:pt idx="1182">
                  <c:v>958.073950960507</c:v>
                </c:pt>
                <c:pt idx="1183">
                  <c:v>958.188355340912</c:v>
                </c:pt>
                <c:pt idx="1184">
                  <c:v>958.30267243414</c:v>
                </c:pt>
                <c:pt idx="1185">
                  <c:v>958.416902373287</c:v>
                </c:pt>
                <c:pt idx="1186">
                  <c:v>958.531045291141</c:v>
                </c:pt>
                <c:pt idx="1187">
                  <c:v>958.683100710769</c:v>
                </c:pt>
                <c:pt idx="1188">
                  <c:v>958.797041093641</c:v>
                </c:pt>
                <c:pt idx="1189">
                  <c:v>958.910894895667</c:v>
                </c:pt>
                <c:pt idx="1190">
                  <c:v>959.024662248328</c:v>
                </c:pt>
                <c:pt idx="1191">
                  <c:v>959.138343282808</c:v>
                </c:pt>
                <c:pt idx="1192">
                  <c:v>959.289783948898</c:v>
                </c:pt>
                <c:pt idx="1193">
                  <c:v>959.403264082767</c:v>
                </c:pt>
                <c:pt idx="1194">
                  <c:v>959.516658333581</c:v>
                </c:pt>
                <c:pt idx="1195">
                  <c:v>959.629966831234</c:v>
                </c:pt>
                <c:pt idx="1196">
                  <c:v>959.74318970533</c:v>
                </c:pt>
                <c:pt idx="1197">
                  <c:v>959.856327085176</c:v>
                </c:pt>
                <c:pt idx="1198">
                  <c:v>960.007044156863</c:v>
                </c:pt>
                <c:pt idx="1199">
                  <c:v>960.119982551348</c:v>
                </c:pt>
                <c:pt idx="1200">
                  <c:v>960.232835880502</c:v>
                </c:pt>
                <c:pt idx="1201">
                  <c:v>960.345604272371</c:v>
                </c:pt>
                <c:pt idx="1202">
                  <c:v>960.458287854711</c:v>
                </c:pt>
                <c:pt idx="1203">
                  <c:v>960.608400925508</c:v>
                </c:pt>
                <c:pt idx="1204">
                  <c:v>960.720887114168</c:v>
                </c:pt>
                <c:pt idx="1205">
                  <c:v>960.833288917081</c:v>
                </c:pt>
                <c:pt idx="1206">
                  <c:v>960.945606460764</c:v>
                </c:pt>
                <c:pt idx="1207">
                  <c:v>961.095232333896</c:v>
                </c:pt>
                <c:pt idx="1208">
                  <c:v>961.207353763117</c:v>
                </c:pt>
                <c:pt idx="1209">
                  <c:v>961.319391352776</c:v>
                </c:pt>
                <c:pt idx="1210">
                  <c:v>961.46864460507</c:v>
                </c:pt>
                <c:pt idx="1211">
                  <c:v>961.617749328167</c:v>
                </c:pt>
                <c:pt idx="1212">
                  <c:v>961.729480575893</c:v>
                </c:pt>
                <c:pt idx="1213">
                  <c:v>961.841128566347</c:v>
                </c:pt>
                <c:pt idx="1214">
                  <c:v>961.952693423517</c:v>
                </c:pt>
                <c:pt idx="1215">
                  <c:v>962.064175271112</c:v>
                </c:pt>
                <c:pt idx="1216">
                  <c:v>962.212688821874</c:v>
                </c:pt>
                <c:pt idx="1217">
                  <c:v>962.32397746001</c:v>
                </c:pt>
                <c:pt idx="1218">
                  <c:v>962.435183498953</c:v>
                </c:pt>
                <c:pt idx="1219">
                  <c:v>962.546307061221</c:v>
                </c:pt>
                <c:pt idx="1220">
                  <c:v>962.657348269062</c:v>
                </c:pt>
                <c:pt idx="1221">
                  <c:v>962.768307244454</c:v>
                </c:pt>
                <c:pt idx="1222">
                  <c:v>962.916124838149</c:v>
                </c:pt>
                <c:pt idx="1223">
                  <c:v>963.026892410658</c:v>
                </c:pt>
                <c:pt idx="1224">
                  <c:v>963.137578155355</c:v>
                </c:pt>
                <c:pt idx="1225">
                  <c:v>963.248182193047</c:v>
                </c:pt>
                <c:pt idx="1226">
                  <c:v>963.358704644277</c:v>
                </c:pt>
                <c:pt idx="1227">
                  <c:v>963.505941208152</c:v>
                </c:pt>
                <c:pt idx="1228">
                  <c:v>963.616273758246</c:v>
                </c:pt>
                <c:pt idx="1229">
                  <c:v>963.726525121761</c:v>
                </c:pt>
                <c:pt idx="1230">
                  <c:v>963.83669541809</c:v>
                </c:pt>
                <c:pt idx="1231">
                  <c:v>963.946784766361</c:v>
                </c:pt>
                <c:pt idx="1232">
                  <c:v>964.056793285442</c:v>
                </c:pt>
                <c:pt idx="1233">
                  <c:v>964.203345781543</c:v>
                </c:pt>
                <c:pt idx="1234">
                  <c:v>964.313166159968</c:v>
                </c:pt>
                <c:pt idx="1235">
                  <c:v>964.422906103538</c:v>
                </c:pt>
                <c:pt idx="1236">
                  <c:v>964.532565729993</c:v>
                </c:pt>
                <c:pt idx="1237">
                  <c:v>964.64214515681</c:v>
                </c:pt>
                <c:pt idx="1238">
                  <c:v>964.788126506813</c:v>
                </c:pt>
                <c:pt idx="1239">
                  <c:v>964.897519256566</c:v>
                </c:pt>
                <c:pt idx="1240">
                  <c:v>965.006832196427</c:v>
                </c:pt>
                <c:pt idx="1241">
                  <c:v>965.116065442764</c:v>
                </c:pt>
                <c:pt idx="1242">
                  <c:v>965.225219111694</c:v>
                </c:pt>
                <c:pt idx="1243">
                  <c:v>965.334293319075</c:v>
                </c:pt>
                <c:pt idx="1244">
                  <c:v>965.479602188514</c:v>
                </c:pt>
                <c:pt idx="1245">
                  <c:v>965.588491434772</c:v>
                </c:pt>
                <c:pt idx="1246">
                  <c:v>965.697301603866</c:v>
                </c:pt>
                <c:pt idx="1247">
                  <c:v>965.806032810565</c:v>
                </c:pt>
                <c:pt idx="1248">
                  <c:v>965.914685169392</c:v>
                </c:pt>
                <c:pt idx="1249">
                  <c:v>966.059432526388</c:v>
                </c:pt>
                <c:pt idx="1250">
                  <c:v>966.167901350809</c:v>
                </c:pt>
                <c:pt idx="1251">
                  <c:v>966.276291707301</c:v>
                </c:pt>
                <c:pt idx="1252">
                  <c:v>966.384603709311</c:v>
                </c:pt>
                <c:pt idx="1253">
                  <c:v>966.492837470042</c:v>
                </c:pt>
                <c:pt idx="1254">
                  <c:v>966.637027637558</c:v>
                </c:pt>
                <c:pt idx="1255">
                  <c:v>966.745079274157</c:v>
                </c:pt>
                <c:pt idx="1256">
                  <c:v>966.853053045049</c:v>
                </c:pt>
                <c:pt idx="1257">
                  <c:v>966.960949062378</c:v>
                </c:pt>
                <c:pt idx="1258">
                  <c:v>967.068767438048</c:v>
                </c:pt>
                <c:pt idx="1259">
                  <c:v>967.176508283718</c:v>
                </c:pt>
                <c:pt idx="1260">
                  <c:v>967.320042334936</c:v>
                </c:pt>
                <c:pt idx="1261">
                  <c:v>967.427602710164</c:v>
                </c:pt>
                <c:pt idx="1262">
                  <c:v>967.535085925861</c:v>
                </c:pt>
                <c:pt idx="1263">
                  <c:v>967.642492092651</c:v>
                </c:pt>
                <c:pt idx="1264">
                  <c:v>967.74982132092</c:v>
                </c:pt>
                <c:pt idx="1265">
                  <c:v>967.892807466813</c:v>
                </c:pt>
                <c:pt idx="1266">
                  <c:v>967.999957599811</c:v>
                </c:pt>
                <c:pt idx="1267">
                  <c:v>968.107031160531</c:v>
                </c:pt>
                <c:pt idx="1268">
                  <c:v>968.214028258334</c:v>
                </c:pt>
                <c:pt idx="1269">
                  <c:v>968.32094900235</c:v>
                </c:pt>
                <c:pt idx="1270">
                  <c:v>968.427793501475</c:v>
                </c:pt>
                <c:pt idx="1271">
                  <c:v>968.570134418255</c:v>
                </c:pt>
                <c:pt idx="1272">
                  <c:v>968.676801434808</c:v>
                </c:pt>
                <c:pt idx="1273">
                  <c:v>968.783392567776</c:v>
                </c:pt>
                <c:pt idx="1274">
                  <c:v>968.889907925051</c:v>
                </c:pt>
                <c:pt idx="1275">
                  <c:v>968.996347614294</c:v>
                </c:pt>
                <c:pt idx="1276">
                  <c:v>969.138149679776</c:v>
                </c:pt>
                <c:pt idx="1277">
                  <c:v>969.244413227675</c:v>
                </c:pt>
                <c:pt idx="1278">
                  <c:v>969.350601464761</c:v>
                </c:pt>
                <c:pt idx="1279">
                  <c:v>969.456714497707</c:v>
                </c:pt>
                <c:pt idx="1280">
                  <c:v>969.562752432958</c:v>
                </c:pt>
                <c:pt idx="1281">
                  <c:v>969.668715376735</c:v>
                </c:pt>
                <c:pt idx="1282">
                  <c:v>969.809882831537</c:v>
                </c:pt>
                <c:pt idx="1283">
                  <c:v>969.915671207024</c:v>
                </c:pt>
                <c:pt idx="1284">
                  <c:v>970.021384943481</c:v>
                </c:pt>
                <c:pt idx="1285">
                  <c:v>970.127024146158</c:v>
                </c:pt>
                <c:pt idx="1286">
                  <c:v>970.232588920081</c:v>
                </c:pt>
                <c:pt idx="1287">
                  <c:v>970.373226355029</c:v>
                </c:pt>
                <c:pt idx="1288">
                  <c:v>970.47861786905</c:v>
                </c:pt>
                <c:pt idx="1289">
                  <c:v>970.583935302808</c:v>
                </c:pt>
                <c:pt idx="1290">
                  <c:v>970.689178760371</c:v>
                </c:pt>
                <c:pt idx="1291">
                  <c:v>970.79434834559</c:v>
                </c:pt>
                <c:pt idx="1292">
                  <c:v>970.934459725765</c:v>
                </c:pt>
                <c:pt idx="1293">
                  <c:v>971.039457344818</c:v>
                </c:pt>
                <c:pt idx="1294">
                  <c:v>971.14438143612</c:v>
                </c:pt>
                <c:pt idx="1295">
                  <c:v>971.24923210258</c:v>
                </c:pt>
                <c:pt idx="1296">
                  <c:v>971.354009446889</c:v>
                </c:pt>
                <c:pt idx="1297">
                  <c:v>971.458713571525</c:v>
                </c:pt>
                <c:pt idx="1298">
                  <c:v>971.598205350488</c:v>
                </c:pt>
                <c:pt idx="1299">
                  <c:v>971.702739026536</c:v>
                </c:pt>
                <c:pt idx="1300">
                  <c:v>971.807199822951</c:v>
                </c:pt>
                <c:pt idx="1301">
                  <c:v>971.911587841286</c:v>
                </c:pt>
                <c:pt idx="1302">
                  <c:v>972.01590318288</c:v>
                </c:pt>
                <c:pt idx="1303">
                  <c:v>972.154877427052</c:v>
                </c:pt>
                <c:pt idx="1304">
                  <c:v>972.25902358249</c:v>
                </c:pt>
                <c:pt idx="1305">
                  <c:v>972.363097397457</c:v>
                </c:pt>
                <c:pt idx="1306">
                  <c:v>972.46709897238</c:v>
                </c:pt>
                <c:pt idx="1307">
                  <c:v>972.571028407476</c:v>
                </c:pt>
                <c:pt idx="1308">
                  <c:v>972.674885802755</c:v>
                </c:pt>
                <c:pt idx="1309">
                  <c:v>972.813250440322</c:v>
                </c:pt>
                <c:pt idx="1310">
                  <c:v>972.916940130451</c:v>
                </c:pt>
                <c:pt idx="1311">
                  <c:v>973.020558112628</c:v>
                </c:pt>
                <c:pt idx="1312">
                  <c:v>973.124104485965</c:v>
                </c:pt>
                <c:pt idx="1313">
                  <c:v>973.227579349371</c:v>
                </c:pt>
                <c:pt idx="1314">
                  <c:v>973.365434766808</c:v>
                </c:pt>
                <c:pt idx="1315">
                  <c:v>973.468743157196</c:v>
                </c:pt>
                <c:pt idx="1316">
                  <c:v>973.571980365867</c:v>
                </c:pt>
                <c:pt idx="1317">
                  <c:v>973.675146490845</c:v>
                </c:pt>
                <c:pt idx="1318">
                  <c:v>973.81259091856</c:v>
                </c:pt>
                <c:pt idx="1319">
                  <c:v>973.915591561656</c:v>
                </c:pt>
                <c:pt idx="1320">
                  <c:v>974.018521446347</c:v>
                </c:pt>
                <c:pt idx="1321">
                  <c:v>974.121380669786</c:v>
                </c:pt>
                <c:pt idx="1322">
                  <c:v>974.224169328921</c:v>
                </c:pt>
                <c:pt idx="1323">
                  <c:v>974.326887520506</c:v>
                </c:pt>
                <c:pt idx="1324">
                  <c:v>974.429535341092</c:v>
                </c:pt>
                <c:pt idx="1325">
                  <c:v>974.566289802389</c:v>
                </c:pt>
                <c:pt idx="1326">
                  <c:v>974.668773798352</c:v>
                </c:pt>
                <c:pt idx="1327">
                  <c:v>974.771187743732</c:v>
                </c:pt>
                <c:pt idx="1328">
                  <c:v>974.873531734225</c:v>
                </c:pt>
                <c:pt idx="1329">
                  <c:v>974.975805865334</c:v>
                </c:pt>
                <c:pt idx="1330">
                  <c:v>975.078010232364</c:v>
                </c:pt>
                <c:pt idx="1331">
                  <c:v>975.2141743642</c:v>
                </c:pt>
                <c:pt idx="1332">
                  <c:v>975.316216317921</c:v>
                </c:pt>
                <c:pt idx="1333">
                  <c:v>975.418188823847</c:v>
                </c:pt>
                <c:pt idx="1334">
                  <c:v>975.520091976442</c:v>
                </c:pt>
                <c:pt idx="1335">
                  <c:v>975.621925869979</c:v>
                </c:pt>
                <c:pt idx="1336">
                  <c:v>975.757596820964</c:v>
                </c:pt>
                <c:pt idx="1337">
                  <c:v>975.859269475571</c:v>
                </c:pt>
                <c:pt idx="1338">
                  <c:v>975.960873183978</c:v>
                </c:pt>
                <c:pt idx="1339">
                  <c:v>976.06240803963</c:v>
                </c:pt>
                <c:pt idx="1340">
                  <c:v>976.163874135781</c:v>
                </c:pt>
                <c:pt idx="1341">
                  <c:v>976.299055465584</c:v>
                </c:pt>
                <c:pt idx="1342">
                  <c:v>976.400361484492</c:v>
                </c:pt>
                <c:pt idx="1343">
                  <c:v>976.501599053382</c:v>
                </c:pt>
                <c:pt idx="1344">
                  <c:v>976.602768264691</c:v>
                </c:pt>
                <c:pt idx="1345">
                  <c:v>976.703869210671</c:v>
                </c:pt>
                <c:pt idx="1346">
                  <c:v>976.804901983384</c:v>
                </c:pt>
                <c:pt idx="1347">
                  <c:v>976.939506458473</c:v>
                </c:pt>
                <c:pt idx="1348">
                  <c:v>977.040380517214</c:v>
                </c:pt>
                <c:pt idx="1349">
                  <c:v>977.141186708226</c:v>
                </c:pt>
                <c:pt idx="1350">
                  <c:v>977.241925122772</c:v>
                </c:pt>
                <c:pt idx="1351">
                  <c:v>977.342595851928</c:v>
                </c:pt>
                <c:pt idx="1352">
                  <c:v>977.476718359491</c:v>
                </c:pt>
                <c:pt idx="1353">
                  <c:v>977.577231509229</c:v>
                </c:pt>
                <c:pt idx="1354">
                  <c:v>977.677677275844</c:v>
                </c:pt>
                <c:pt idx="1355">
                  <c:v>977.778055749623</c:v>
                </c:pt>
                <c:pt idx="1356">
                  <c:v>977.878367020669</c:v>
                </c:pt>
                <c:pt idx="1357">
                  <c:v>977.978611178907</c:v>
                </c:pt>
                <c:pt idx="1358">
                  <c:v>978.11216581394</c:v>
                </c:pt>
                <c:pt idx="1359">
                  <c:v>978.212253724312</c:v>
                </c:pt>
                <c:pt idx="1360">
                  <c:v>978.312274820321</c:v>
                </c:pt>
                <c:pt idx="1361">
                  <c:v>978.41222919111</c:v>
                </c:pt>
                <c:pt idx="1362">
                  <c:v>978.512116925647</c:v>
                </c:pt>
                <c:pt idx="1363">
                  <c:v>978.645197068742</c:v>
                </c:pt>
                <c:pt idx="1364">
                  <c:v>978.744929663676</c:v>
                </c:pt>
                <c:pt idx="1365">
                  <c:v>978.844595917633</c:v>
                </c:pt>
                <c:pt idx="1366">
                  <c:v>978.944195918812</c:v>
                </c:pt>
                <c:pt idx="1367">
                  <c:v>979.043729755238</c:v>
                </c:pt>
                <c:pt idx="1368">
                  <c:v>979.143197514759</c:v>
                </c:pt>
                <c:pt idx="1369">
                  <c:v>979.275718559336</c:v>
                </c:pt>
                <c:pt idx="1370">
                  <c:v>979.375032480067</c:v>
                </c:pt>
                <c:pt idx="1371">
                  <c:v>979.474280615462</c:v>
                </c:pt>
                <c:pt idx="1372">
                  <c:v>979.573463052616</c:v>
                </c:pt>
                <c:pt idx="1373">
                  <c:v>979.672579878451</c:v>
                </c:pt>
                <c:pt idx="1374">
                  <c:v>979.804633734091</c:v>
                </c:pt>
                <c:pt idx="1375">
                  <c:v>979.903597803909</c:v>
                </c:pt>
                <c:pt idx="1376">
                  <c:v>980.002496550903</c:v>
                </c:pt>
                <c:pt idx="1377">
                  <c:v>980.101330061252</c:v>
                </c:pt>
                <c:pt idx="1378">
                  <c:v>980.200098420964</c:v>
                </c:pt>
                <c:pt idx="1379">
                  <c:v>980.331688370146</c:v>
                </c:pt>
                <c:pt idx="1380">
                  <c:v>980.430305045222</c:v>
                </c:pt>
                <c:pt idx="1381">
                  <c:v>980.528856855127</c:v>
                </c:pt>
                <c:pt idx="1382">
                  <c:v>980.627343885134</c:v>
                </c:pt>
                <c:pt idx="1383">
                  <c:v>980.725766220351</c:v>
                </c:pt>
                <c:pt idx="1384">
                  <c:v>980.824123945714</c:v>
                </c:pt>
                <c:pt idx="1385">
                  <c:v>980.955167221811</c:v>
                </c:pt>
                <c:pt idx="1386">
                  <c:v>981.05337452023</c:v>
                </c:pt>
                <c:pt idx="1387">
                  <c:v>981.15151749072</c:v>
                </c:pt>
                <c:pt idx="1388">
                  <c:v>981.249596217497</c:v>
                </c:pt>
                <c:pt idx="1389">
                  <c:v>981.347610784614</c:v>
                </c:pt>
                <c:pt idx="1390">
                  <c:v>981.478197215154</c:v>
                </c:pt>
                <c:pt idx="1391">
                  <c:v>981.576062402341</c:v>
                </c:pt>
                <c:pt idx="1392">
                  <c:v>981.673863708853</c:v>
                </c:pt>
                <c:pt idx="1393">
                  <c:v>981.771601218031</c:v>
                </c:pt>
                <c:pt idx="1394">
                  <c:v>981.869275013052</c:v>
                </c:pt>
                <c:pt idx="1395">
                  <c:v>981.966885176932</c:v>
                </c:pt>
                <c:pt idx="1396">
                  <c:v>982.09693322351</c:v>
                </c:pt>
                <c:pt idx="1397">
                  <c:v>982.194395236653</c:v>
                </c:pt>
                <c:pt idx="1398">
                  <c:v>982.291793894205</c:v>
                </c:pt>
                <c:pt idx="1399">
                  <c:v>982.389129278479</c:v>
                </c:pt>
                <c:pt idx="1400">
                  <c:v>982.486401471631</c:v>
                </c:pt>
                <c:pt idx="1401">
                  <c:v>982.615999573565</c:v>
                </c:pt>
                <c:pt idx="1402">
                  <c:v>982.713124639362</c:v>
                </c:pt>
                <c:pt idx="1403">
                  <c:v>982.810186786736</c:v>
                </c:pt>
                <c:pt idx="1404">
                  <c:v>982.907186097152</c:v>
                </c:pt>
                <c:pt idx="1405">
                  <c:v>983.004122651918</c:v>
                </c:pt>
                <c:pt idx="1406">
                  <c:v>983.100996532183</c:v>
                </c:pt>
                <c:pt idx="1407">
                  <c:v>983.230064352165</c:v>
                </c:pt>
                <c:pt idx="1408">
                  <c:v>983.326792306626</c:v>
                </c:pt>
                <c:pt idx="1409">
                  <c:v>983.423457855951</c:v>
                </c:pt>
                <c:pt idx="1410">
                  <c:v>983.520061080611</c:v>
                </c:pt>
                <c:pt idx="1411">
                  <c:v>983.61660206092</c:v>
                </c:pt>
                <c:pt idx="1412">
                  <c:v>983.745226681981</c:v>
                </c:pt>
                <c:pt idx="1413">
                  <c:v>983.84162273694</c:v>
                </c:pt>
                <c:pt idx="1414">
                  <c:v>983.937956814149</c:v>
                </c:pt>
                <c:pt idx="1415">
                  <c:v>984.034228993252</c:v>
                </c:pt>
                <c:pt idx="1416">
                  <c:v>984.130439353743</c:v>
                </c:pt>
                <c:pt idx="1417">
                  <c:v>984.25862380922</c:v>
                </c:pt>
                <c:pt idx="1418">
                  <c:v>984.354690234561</c:v>
                </c:pt>
                <c:pt idx="1419">
                  <c:v>984.45069510516</c:v>
                </c:pt>
                <c:pt idx="1420">
                  <c:v>984.546638499852</c:v>
                </c:pt>
                <c:pt idx="1421">
                  <c:v>984.642520497315</c:v>
                </c:pt>
                <c:pt idx="1422">
                  <c:v>984.738341176081</c:v>
                </c:pt>
                <c:pt idx="1423">
                  <c:v>984.866006831909</c:v>
                </c:pt>
                <c:pt idx="1424">
                  <c:v>984.961684738262</c:v>
                </c:pt>
                <c:pt idx="1425">
                  <c:v>985.057301586597</c:v>
                </c:pt>
                <c:pt idx="1426">
                  <c:v>985.152857454796</c:v>
                </c:pt>
                <c:pt idx="1427">
                  <c:v>985.248352420588</c:v>
                </c:pt>
                <c:pt idx="1428">
                  <c:v>985.375584438642</c:v>
                </c:pt>
                <c:pt idx="1429">
                  <c:v>985.470937600275</c:v>
                </c:pt>
                <c:pt idx="1430">
                  <c:v>985.566230117536</c:v>
                </c:pt>
                <c:pt idx="1431">
                  <c:v>985.693192604749</c:v>
                </c:pt>
                <c:pt idx="1432">
                  <c:v>985.788343918017</c:v>
                </c:pt>
                <c:pt idx="1433">
                  <c:v>985.883434843309</c:v>
                </c:pt>
                <c:pt idx="1434">
                  <c:v>985.978465457229</c:v>
                </c:pt>
                <c:pt idx="1435">
                  <c:v>986.073435836231</c:v>
                </c:pt>
                <c:pt idx="1436">
                  <c:v>986.168346056628</c:v>
                </c:pt>
                <c:pt idx="1437">
                  <c:v>986.263196194586</c:v>
                </c:pt>
                <c:pt idx="1438">
                  <c:v>986.357986326125</c:v>
                </c:pt>
                <c:pt idx="1439">
                  <c:v>986.484279955988</c:v>
                </c:pt>
                <c:pt idx="1440">
                  <c:v>986.578930367383</c:v>
                </c:pt>
                <c:pt idx="1441">
                  <c:v>986.673521024727</c:v>
                </c:pt>
                <c:pt idx="1442">
                  <c:v>986.768052003419</c:v>
                </c:pt>
                <c:pt idx="1443">
                  <c:v>986.862523378716</c:v>
                </c:pt>
                <c:pt idx="1444">
                  <c:v>986.956935225732</c:v>
                </c:pt>
                <c:pt idx="1445">
                  <c:v>987.082725218434</c:v>
                </c:pt>
                <c:pt idx="1446">
                  <c:v>987.176998457444</c:v>
                </c:pt>
                <c:pt idx="1447">
                  <c:v>987.271212417531</c:v>
                </c:pt>
                <c:pt idx="1448">
                  <c:v>987.3653671732</c:v>
                </c:pt>
                <c:pt idx="1449">
                  <c:v>987.459462798811</c:v>
                </c:pt>
                <c:pt idx="1450">
                  <c:v>987.584831781134</c:v>
                </c:pt>
                <c:pt idx="1451">
                  <c:v>987.678789725009</c:v>
                </c:pt>
                <c:pt idx="1452">
                  <c:v>987.77268878569</c:v>
                </c:pt>
                <c:pt idx="1453">
                  <c:v>987.866529036935</c:v>
                </c:pt>
                <c:pt idx="1454">
                  <c:v>987.960310552363</c:v>
                </c:pt>
                <c:pt idx="1455">
                  <c:v>988.054033405454</c:v>
                </c:pt>
                <c:pt idx="1456">
                  <c:v>988.178906083799</c:v>
                </c:pt>
                <c:pt idx="1457">
                  <c:v>988.272492343092</c:v>
                </c:pt>
                <c:pt idx="1458">
                  <c:v>988.366020183992</c:v>
                </c:pt>
                <c:pt idx="1459">
                  <c:v>988.459489679385</c:v>
                </c:pt>
                <c:pt idx="1460">
                  <c:v>988.552900902022</c:v>
                </c:pt>
                <c:pt idx="1461">
                  <c:v>988.677358677848</c:v>
                </c:pt>
                <c:pt idx="1462">
                  <c:v>988.770634212873</c:v>
                </c:pt>
                <c:pt idx="1463">
                  <c:v>988.863851716662</c:v>
                </c:pt>
                <c:pt idx="1464">
                  <c:v>988.957011261377</c:v>
                </c:pt>
                <c:pt idx="1465">
                  <c:v>989.050112919047</c:v>
                </c:pt>
                <c:pt idx="1466">
                  <c:v>989.174158540336</c:v>
                </c:pt>
                <c:pt idx="1467">
                  <c:v>989.267125407594</c:v>
                </c:pt>
                <c:pt idx="1468">
                  <c:v>989.360034626935</c:v>
                </c:pt>
                <c:pt idx="1469">
                  <c:v>989.45288626981</c:v>
                </c:pt>
                <c:pt idx="1470">
                  <c:v>989.545680407534</c:v>
                </c:pt>
                <c:pt idx="1471">
                  <c:v>989.638417111293</c:v>
                </c:pt>
                <c:pt idx="1472">
                  <c:v>989.761976830702</c:v>
                </c:pt>
                <c:pt idx="1473">
                  <c:v>989.854579797961</c:v>
                </c:pt>
                <c:pt idx="1474">
                  <c:v>989.947125567584</c:v>
                </c:pt>
                <c:pt idx="1475">
                  <c:v>990.039614210186</c:v>
                </c:pt>
                <c:pt idx="1476">
                  <c:v>990.132045796249</c:v>
                </c:pt>
                <c:pt idx="1477">
                  <c:v>990.255199277965</c:v>
                </c:pt>
                <c:pt idx="1478">
                  <c:v>990.347498005477</c:v>
                </c:pt>
                <c:pt idx="1479">
                  <c:v>990.439739910457</c:v>
                </c:pt>
                <c:pt idx="1480">
                  <c:v>990.531925062825</c:v>
                </c:pt>
                <c:pt idx="1481">
                  <c:v>990.624053532375</c:v>
                </c:pt>
                <c:pt idx="1482">
                  <c:v>990.716125388768</c:v>
                </c:pt>
                <c:pt idx="1483">
                  <c:v>990.838799919217</c:v>
                </c:pt>
                <c:pt idx="1484">
                  <c:v>990.93073994844</c:v>
                </c:pt>
                <c:pt idx="1485">
                  <c:v>991.022623595795</c:v>
                </c:pt>
                <c:pt idx="1486">
                  <c:v>991.114450930389</c:v>
                </c:pt>
                <c:pt idx="1487">
                  <c:v>991.206222021206</c:v>
                </c:pt>
                <c:pt idx="1488">
                  <c:v>991.328496104301</c:v>
                </c:pt>
                <c:pt idx="1489">
                  <c:v>991.420136227192</c:v>
                </c:pt>
                <c:pt idx="1490">
                  <c:v>991.511720335335</c:v>
                </c:pt>
                <c:pt idx="1491">
                  <c:v>991.603248497165</c:v>
                </c:pt>
                <c:pt idx="1492">
                  <c:v>991.694720780993</c:v>
                </c:pt>
                <c:pt idx="1493">
                  <c:v>991.786137255005</c:v>
                </c:pt>
                <c:pt idx="1494">
                  <c:v>991.907939189367</c:v>
                </c:pt>
                <c:pt idx="1495">
                  <c:v>991.999225704939</c:v>
                </c:pt>
                <c:pt idx="1496">
                  <c:v>992.09045663708</c:v>
                </c:pt>
                <c:pt idx="1497">
                  <c:v>992.181632053437</c:v>
                </c:pt>
                <c:pt idx="1498">
                  <c:v>992.272752021534</c:v>
                </c:pt>
                <c:pt idx="1499">
                  <c:v>992.394159175959</c:v>
                </c:pt>
                <c:pt idx="1500">
                  <c:v>992.485150026684</c:v>
                </c:pt>
                <c:pt idx="1501">
                  <c:v>992.576085653341</c:v>
                </c:pt>
                <c:pt idx="1502">
                  <c:v>992.666966122923</c:v>
                </c:pt>
                <c:pt idx="1503">
                  <c:v>992.7577915023</c:v>
                </c:pt>
                <c:pt idx="1504">
                  <c:v>992.878806427612</c:v>
                </c:pt>
                <c:pt idx="1505">
                  <c:v>992.969503522546</c:v>
                </c:pt>
                <c:pt idx="1506">
                  <c:v>993.060145749301</c:v>
                </c:pt>
                <c:pt idx="1507">
                  <c:v>993.150733174223</c:v>
                </c:pt>
                <c:pt idx="1508">
                  <c:v>993.241265863537</c:v>
                </c:pt>
                <c:pt idx="1509">
                  <c:v>993.33174388335</c:v>
                </c:pt>
                <c:pt idx="1510">
                  <c:v>993.452296315686</c:v>
                </c:pt>
                <c:pt idx="1511">
                  <c:v>993.542647029734</c:v>
                </c:pt>
                <c:pt idx="1512">
                  <c:v>993.63294329377</c:v>
                </c:pt>
                <c:pt idx="1513">
                  <c:v>993.723185173385</c:v>
                </c:pt>
                <c:pt idx="1514">
                  <c:v>993.813372734047</c:v>
                </c:pt>
                <c:pt idx="1515">
                  <c:v>993.933538431722</c:v>
                </c:pt>
                <c:pt idx="1516">
                  <c:v>994.023599502109</c:v>
                </c:pt>
                <c:pt idx="1517">
                  <c:v>994.113606470929</c:v>
                </c:pt>
                <c:pt idx="1518">
                  <c:v>994.203559403142</c:v>
                </c:pt>
                <c:pt idx="1519">
                  <c:v>994.293458363593</c:v>
                </c:pt>
                <c:pt idx="1520">
                  <c:v>994.383303417009</c:v>
                </c:pt>
                <c:pt idx="1521">
                  <c:v>994.503013077832</c:v>
                </c:pt>
                <c:pt idx="1522">
                  <c:v>994.592732599229</c:v>
                </c:pt>
                <c:pt idx="1523">
                  <c:v>994.68239842851</c:v>
                </c:pt>
                <c:pt idx="1524">
                  <c:v>994.772010629899</c:v>
                </c:pt>
                <c:pt idx="1525">
                  <c:v>994.861569267507</c:v>
                </c:pt>
                <c:pt idx="1526">
                  <c:v>994.98089757347</c:v>
                </c:pt>
                <c:pt idx="1527">
                  <c:v>995.070331477592</c:v>
                </c:pt>
                <c:pt idx="1528">
                  <c:v>995.159712030804</c:v>
                </c:pt>
                <c:pt idx="1529">
                  <c:v>995.249039296719</c:v>
                </c:pt>
                <c:pt idx="1530">
                  <c:v>995.338313338837</c:v>
                </c:pt>
                <c:pt idx="1531">
                  <c:v>995.427534220547</c:v>
                </c:pt>
                <c:pt idx="1532">
                  <c:v>995.546412811535</c:v>
                </c:pt>
                <c:pt idx="1533">
                  <c:v>995.635509898158</c:v>
                </c:pt>
                <c:pt idx="1534">
                  <c:v>995.724554034846</c:v>
                </c:pt>
                <c:pt idx="1535">
                  <c:v>995.813545284496</c:v>
                </c:pt>
                <c:pt idx="1536">
                  <c:v>995.902483709896</c:v>
                </c:pt>
                <c:pt idx="1537">
                  <c:v>996.020986214348</c:v>
                </c:pt>
                <c:pt idx="1538">
                  <c:v>996.109801626703</c:v>
                </c:pt>
                <c:pt idx="1539">
                  <c:v>996.228140340532</c:v>
                </c:pt>
                <c:pt idx="1540">
                  <c:v>996.316833079659</c:v>
                </c:pt>
                <c:pt idx="1541">
                  <c:v>996.405473348221</c:v>
                </c:pt>
                <c:pt idx="1542">
                  <c:v>996.494061208265</c:v>
                </c:pt>
                <c:pt idx="1543">
                  <c:v>996.582596721727</c:v>
                </c:pt>
                <c:pt idx="1544">
                  <c:v>996.671079950435</c:v>
                </c:pt>
                <c:pt idx="1545">
                  <c:v>996.759510956104</c:v>
                </c:pt>
                <c:pt idx="1546">
                  <c:v>996.847889800344</c:v>
                </c:pt>
                <c:pt idx="1547">
                  <c:v>996.936216544653</c:v>
                </c:pt>
                <c:pt idx="1548">
                  <c:v>997.053904598819</c:v>
                </c:pt>
                <c:pt idx="1549">
                  <c:v>997.142110015175</c:v>
                </c:pt>
                <c:pt idx="1550">
                  <c:v>997.230263535813</c:v>
                </c:pt>
                <c:pt idx="1551">
                  <c:v>997.318365221764</c:v>
                </c:pt>
                <c:pt idx="1552">
                  <c:v>997.40641513395</c:v>
                </c:pt>
                <c:pt idx="1553">
                  <c:v>997.523734584991</c:v>
                </c:pt>
                <c:pt idx="1554">
                  <c:v>997.611663928041</c:v>
                </c:pt>
                <c:pt idx="1555">
                  <c:v>997.699541699626</c:v>
                </c:pt>
                <c:pt idx="1556">
                  <c:v>997.787367960204</c:v>
                </c:pt>
                <c:pt idx="1557">
                  <c:v>997.875142770129</c:v>
                </c:pt>
                <c:pt idx="1558">
                  <c:v>997.962866189647</c:v>
                </c:pt>
                <c:pt idx="1559">
                  <c:v>998.079750912303</c:v>
                </c:pt>
                <c:pt idx="1560">
                  <c:v>998.167354654571</c:v>
                </c:pt>
                <c:pt idx="1561">
                  <c:v>998.254907206491</c:v>
                </c:pt>
                <c:pt idx="1562">
                  <c:v>998.342408627855</c:v>
                </c:pt>
                <c:pt idx="1563">
                  <c:v>998.429858978347</c:v>
                </c:pt>
                <c:pt idx="1564">
                  <c:v>998.546380105057</c:v>
                </c:pt>
                <c:pt idx="1565">
                  <c:v>998.633711521706</c:v>
                </c:pt>
                <c:pt idx="1566">
                  <c:v>998.720992065683</c:v>
                </c:pt>
                <c:pt idx="1567">
                  <c:v>998.808221796222</c:v>
                </c:pt>
                <c:pt idx="1568">
                  <c:v>998.895400772453</c:v>
                </c:pt>
                <c:pt idx="1569">
                  <c:v>998.982529053407</c:v>
                </c:pt>
                <c:pt idx="1570">
                  <c:v>999.098621337186</c:v>
                </c:pt>
                <c:pt idx="1571">
                  <c:v>999.185631558131</c:v>
                </c:pt>
                <c:pt idx="1572">
                  <c:v>999.272591279815</c:v>
                </c:pt>
                <c:pt idx="1573">
                  <c:v>999.359500560823</c:v>
                </c:pt>
                <c:pt idx="1574">
                  <c:v>999.446359459636</c:v>
                </c:pt>
                <c:pt idx="1575">
                  <c:v>999.562093053307</c:v>
                </c:pt>
                <c:pt idx="1576">
                  <c:v>999.648834620526</c:v>
                </c:pt>
                <c:pt idx="1577">
                  <c:v>999.735525999756</c:v>
                </c:pt>
                <c:pt idx="1578">
                  <c:v>999.822167249042</c:v>
                </c:pt>
                <c:pt idx="1579">
                  <c:v>999.908758426326</c:v>
                </c:pt>
                <c:pt idx="1580">
                  <c:v>999.995299589449</c:v>
                </c:pt>
                <c:pt idx="1581">
                  <c:v>1000.11061010693</c:v>
                </c:pt>
                <c:pt idx="1582">
                  <c:v>1000.19703479473</c:v>
                </c:pt>
                <c:pt idx="1583">
                  <c:v>1000.31219022071</c:v>
                </c:pt>
                <c:pt idx="1584">
                  <c:v>1000.34096525369</c:v>
                </c:pt>
              </c:numCache>
            </c:numRef>
          </c:yVal>
          <c:smooth val="1"/>
        </c:ser>
        <c:axId val="97282367"/>
        <c:axId val="44916242"/>
      </c:scatterChart>
      <c:valAx>
        <c:axId val="97282367"/>
        <c:scaling>
          <c:orientation val="minMax"/>
          <c:max val="9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5452581551091"/>
              <c:y val="0.949786529025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6242"/>
        <c:crossesAt val="0"/>
        <c:crossBetween val="midCat"/>
        <c:majorUnit val="10"/>
      </c:valAx>
      <c:valAx>
        <c:axId val="44916242"/>
        <c:scaling>
          <c:orientation val="minMax"/>
          <c:max val="1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en °C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1969030778053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2367"/>
        <c:crossesAt val="0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894145603802"/>
          <c:y val="0.500223029376155"/>
          <c:w val="0.102138690861957"/>
          <c:h val="0.06971261071815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Pourcentage de déviation de la température moyenne mesurée dans le four</a:t>
            </a:r>
          </a:p>
        </c:rich>
      </c:tx>
      <c:layout>
        <c:manualLayout>
          <c:xMode val="edge"/>
          <c:yMode val="edge"/>
          <c:x val="0.227090084251458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52581551091"/>
          <c:y val="0.0769132734340152"/>
          <c:w val="0.924389717001512"/>
          <c:h val="0.875613330784426"/>
        </c:manualLayout>
      </c:layout>
      <c:scatterChart>
        <c:scatterStyle val="line"/>
        <c:varyColors val="0"/>
        <c:ser>
          <c:idx val="0"/>
          <c:order val="0"/>
          <c:tx>
            <c:strRef>
              <c:f>'T,P,O2'!$AA$1</c:f>
              <c:strCache>
                <c:ptCount val="1"/>
                <c:pt idx="0">
                  <c:v>Tolérance -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1586</c:f>
              <c:numCache>
                <c:formatCode>General</c:formatCode>
                <c:ptCount val="1585"/>
                <c:pt idx="0">
                  <c:v>0</c:v>
                </c:pt>
                <c:pt idx="1">
                  <c:v>0.0500000000000078</c:v>
                </c:pt>
                <c:pt idx="2">
                  <c:v>0.116666666666632</c:v>
                </c:pt>
                <c:pt idx="3">
                  <c:v>0.166666666666799</c:v>
                </c:pt>
                <c:pt idx="4">
                  <c:v>0.216666666666647</c:v>
                </c:pt>
                <c:pt idx="5">
                  <c:v>0.283333333333431</c:v>
                </c:pt>
                <c:pt idx="6">
                  <c:v>0.333333333333279</c:v>
                </c:pt>
                <c:pt idx="7">
                  <c:v>0.383333333333447</c:v>
                </c:pt>
                <c:pt idx="8">
                  <c:v>0.433333333333295</c:v>
                </c:pt>
                <c:pt idx="9">
                  <c:v>0.483333333333462</c:v>
                </c:pt>
                <c:pt idx="10">
                  <c:v>0.53333333333331</c:v>
                </c:pt>
                <c:pt idx="11">
                  <c:v>0.583333333333318</c:v>
                </c:pt>
                <c:pt idx="12">
                  <c:v>0.633333333333326</c:v>
                </c:pt>
                <c:pt idx="13">
                  <c:v>0.700000000000109</c:v>
                </c:pt>
                <c:pt idx="14">
                  <c:v>0.749999999999957</c:v>
                </c:pt>
                <c:pt idx="15">
                  <c:v>0.800000000000125</c:v>
                </c:pt>
                <c:pt idx="16">
                  <c:v>0.866666666666749</c:v>
                </c:pt>
                <c:pt idx="17">
                  <c:v>0.916666666666757</c:v>
                </c:pt>
                <c:pt idx="18">
                  <c:v>0.966666666666605</c:v>
                </c:pt>
                <c:pt idx="19">
                  <c:v>1.03333333333339</c:v>
                </c:pt>
                <c:pt idx="20">
                  <c:v>1.0833333333334</c:v>
                </c:pt>
                <c:pt idx="21">
                  <c:v>1.15000000000002</c:v>
                </c:pt>
                <c:pt idx="22">
                  <c:v>1.20000000000003</c:v>
                </c:pt>
                <c:pt idx="23">
                  <c:v>1.25000000000004</c:v>
                </c:pt>
                <c:pt idx="24">
                  <c:v>1.30000000000004</c:v>
                </c:pt>
                <c:pt idx="25">
                  <c:v>1.36666666666667</c:v>
                </c:pt>
                <c:pt idx="26">
                  <c:v>1.41666666666668</c:v>
                </c:pt>
                <c:pt idx="27">
                  <c:v>1.46666666666668</c:v>
                </c:pt>
                <c:pt idx="28">
                  <c:v>1.53333333333347</c:v>
                </c:pt>
                <c:pt idx="29">
                  <c:v>1.58333333333331</c:v>
                </c:pt>
                <c:pt idx="30">
                  <c:v>1.63333333333332</c:v>
                </c:pt>
                <c:pt idx="31">
                  <c:v>1.69999999999995</c:v>
                </c:pt>
                <c:pt idx="32">
                  <c:v>1.75000000000011</c:v>
                </c:pt>
                <c:pt idx="33">
                  <c:v>1.79999999999996</c:v>
                </c:pt>
                <c:pt idx="34">
                  <c:v>1.86666666666675</c:v>
                </c:pt>
                <c:pt idx="35">
                  <c:v>1.91666666666675</c:v>
                </c:pt>
                <c:pt idx="36">
                  <c:v>1.96666666666676</c:v>
                </c:pt>
                <c:pt idx="37">
                  <c:v>2.03333333333338</c:v>
                </c:pt>
                <c:pt idx="38">
                  <c:v>2.08333333333339</c:v>
                </c:pt>
                <c:pt idx="39">
                  <c:v>2.1333333333334</c:v>
                </c:pt>
                <c:pt idx="40">
                  <c:v>2.20000000000002</c:v>
                </c:pt>
                <c:pt idx="41">
                  <c:v>2.26666666666665</c:v>
                </c:pt>
                <c:pt idx="42">
                  <c:v>2.31666666666666</c:v>
                </c:pt>
                <c:pt idx="43">
                  <c:v>2.36666666666666</c:v>
                </c:pt>
                <c:pt idx="44">
                  <c:v>2.41666666666667</c:v>
                </c:pt>
                <c:pt idx="45">
                  <c:v>2.46666666666668</c:v>
                </c:pt>
                <c:pt idx="46">
                  <c:v>2.5333333333333</c:v>
                </c:pt>
                <c:pt idx="47">
                  <c:v>2.58333333333347</c:v>
                </c:pt>
                <c:pt idx="48">
                  <c:v>2.63333333333332</c:v>
                </c:pt>
                <c:pt idx="49">
                  <c:v>2.7000000000001</c:v>
                </c:pt>
                <c:pt idx="50">
                  <c:v>2.74999999999995</c:v>
                </c:pt>
                <c:pt idx="51">
                  <c:v>2.80000000000012</c:v>
                </c:pt>
                <c:pt idx="52">
                  <c:v>2.86666666666674</c:v>
                </c:pt>
                <c:pt idx="53">
                  <c:v>2.91666666666675</c:v>
                </c:pt>
                <c:pt idx="54">
                  <c:v>2.98333333333337</c:v>
                </c:pt>
                <c:pt idx="55">
                  <c:v>3.03333333333338</c:v>
                </c:pt>
                <c:pt idx="56">
                  <c:v>3.08333333333339</c:v>
                </c:pt>
                <c:pt idx="57">
                  <c:v>3.1333333333334</c:v>
                </c:pt>
                <c:pt idx="58">
                  <c:v>3.20000000000002</c:v>
                </c:pt>
                <c:pt idx="59">
                  <c:v>3.25000000000003</c:v>
                </c:pt>
                <c:pt idx="60">
                  <c:v>3.30000000000004</c:v>
                </c:pt>
                <c:pt idx="61">
                  <c:v>3.36666666666666</c:v>
                </c:pt>
                <c:pt idx="62">
                  <c:v>3.43333333333344</c:v>
                </c:pt>
                <c:pt idx="63">
                  <c:v>3.48333333333329</c:v>
                </c:pt>
                <c:pt idx="64">
                  <c:v>3.53333333333346</c:v>
                </c:pt>
                <c:pt idx="65">
                  <c:v>3.58333333333331</c:v>
                </c:pt>
                <c:pt idx="66">
                  <c:v>3.63333333333332</c:v>
                </c:pt>
                <c:pt idx="67">
                  <c:v>3.69999999999994</c:v>
                </c:pt>
                <c:pt idx="68">
                  <c:v>3.75000000000011</c:v>
                </c:pt>
                <c:pt idx="69">
                  <c:v>3.79999999999995</c:v>
                </c:pt>
                <c:pt idx="70">
                  <c:v>3.86666666666674</c:v>
                </c:pt>
                <c:pt idx="71">
                  <c:v>3.91666666666675</c:v>
                </c:pt>
                <c:pt idx="72">
                  <c:v>3.96666666666675</c:v>
                </c:pt>
                <c:pt idx="73">
                  <c:v>4.03333333333338</c:v>
                </c:pt>
                <c:pt idx="74">
                  <c:v>4.08333333333339</c:v>
                </c:pt>
                <c:pt idx="75">
                  <c:v>4.15000000000001</c:v>
                </c:pt>
                <c:pt idx="76">
                  <c:v>4.20000000000002</c:v>
                </c:pt>
                <c:pt idx="77">
                  <c:v>4.25000000000003</c:v>
                </c:pt>
                <c:pt idx="78">
                  <c:v>4.30000000000003</c:v>
                </c:pt>
                <c:pt idx="79">
                  <c:v>4.35000000000004</c:v>
                </c:pt>
                <c:pt idx="80">
                  <c:v>4.40000000000005</c:v>
                </c:pt>
                <c:pt idx="81">
                  <c:v>4.46666666666667</c:v>
                </c:pt>
                <c:pt idx="82">
                  <c:v>4.5333333333333</c:v>
                </c:pt>
                <c:pt idx="83">
                  <c:v>4.60000000000008</c:v>
                </c:pt>
                <c:pt idx="84">
                  <c:v>4.64999999999993</c:v>
                </c:pt>
                <c:pt idx="85">
                  <c:v>4.7000000000001</c:v>
                </c:pt>
                <c:pt idx="86">
                  <c:v>4.74999999999994</c:v>
                </c:pt>
                <c:pt idx="87">
                  <c:v>4.80000000000011</c:v>
                </c:pt>
                <c:pt idx="88">
                  <c:v>4.86666666666674</c:v>
                </c:pt>
                <c:pt idx="89">
                  <c:v>4.91666666666674</c:v>
                </c:pt>
                <c:pt idx="90">
                  <c:v>4.96666666666675</c:v>
                </c:pt>
                <c:pt idx="91">
                  <c:v>5.03333333333337</c:v>
                </c:pt>
                <c:pt idx="92">
                  <c:v>5.08333333333338</c:v>
                </c:pt>
                <c:pt idx="93">
                  <c:v>5.13333333333339</c:v>
                </c:pt>
                <c:pt idx="94">
                  <c:v>5.20000000000001</c:v>
                </c:pt>
                <c:pt idx="95">
                  <c:v>5.25000000000002</c:v>
                </c:pt>
                <c:pt idx="96">
                  <c:v>5.31666666666681</c:v>
                </c:pt>
                <c:pt idx="97">
                  <c:v>5.36666666666665</c:v>
                </c:pt>
                <c:pt idx="98">
                  <c:v>5.41666666666666</c:v>
                </c:pt>
                <c:pt idx="99">
                  <c:v>5.46666666666667</c:v>
                </c:pt>
                <c:pt idx="100">
                  <c:v>5.53333333333345</c:v>
                </c:pt>
                <c:pt idx="101">
                  <c:v>5.5833333333333</c:v>
                </c:pt>
                <c:pt idx="102">
                  <c:v>5.63333333333347</c:v>
                </c:pt>
                <c:pt idx="103">
                  <c:v>5.69999999999993</c:v>
                </c:pt>
                <c:pt idx="104">
                  <c:v>5.76666666666672</c:v>
                </c:pt>
                <c:pt idx="105">
                  <c:v>5.81666666666672</c:v>
                </c:pt>
                <c:pt idx="106">
                  <c:v>5.86666666666673</c:v>
                </c:pt>
                <c:pt idx="107">
                  <c:v>5.91666666666674</c:v>
                </c:pt>
                <c:pt idx="108">
                  <c:v>5.96666666666675</c:v>
                </c:pt>
                <c:pt idx="109">
                  <c:v>6.03333333333337</c:v>
                </c:pt>
                <c:pt idx="110">
                  <c:v>6.08333333333338</c:v>
                </c:pt>
                <c:pt idx="111">
                  <c:v>6.13333333333339</c:v>
                </c:pt>
                <c:pt idx="112">
                  <c:v>6.20000000000001</c:v>
                </c:pt>
                <c:pt idx="113">
                  <c:v>6.25000000000002</c:v>
                </c:pt>
                <c:pt idx="114">
                  <c:v>6.30000000000003</c:v>
                </c:pt>
                <c:pt idx="115">
                  <c:v>6.36666666666665</c:v>
                </c:pt>
                <c:pt idx="116">
                  <c:v>6.41666666666666</c:v>
                </c:pt>
                <c:pt idx="117">
                  <c:v>6.48333333333344</c:v>
                </c:pt>
                <c:pt idx="118">
                  <c:v>6.53333333333329</c:v>
                </c:pt>
                <c:pt idx="119">
                  <c:v>6.58333333333346</c:v>
                </c:pt>
                <c:pt idx="120">
                  <c:v>6.6333333333333</c:v>
                </c:pt>
                <c:pt idx="121">
                  <c:v>6.70000000000009</c:v>
                </c:pt>
                <c:pt idx="122">
                  <c:v>6.74999999999994</c:v>
                </c:pt>
                <c:pt idx="123">
                  <c:v>6.8000000000001</c:v>
                </c:pt>
                <c:pt idx="124">
                  <c:v>6.86666666666673</c:v>
                </c:pt>
                <c:pt idx="125">
                  <c:v>6.91666666666674</c:v>
                </c:pt>
                <c:pt idx="126">
                  <c:v>6.96666666666674</c:v>
                </c:pt>
                <c:pt idx="127">
                  <c:v>7.03333333333337</c:v>
                </c:pt>
                <c:pt idx="128">
                  <c:v>7.08333333333338</c:v>
                </c:pt>
                <c:pt idx="129">
                  <c:v>7.13333333333338</c:v>
                </c:pt>
                <c:pt idx="130">
                  <c:v>7.20000000000001</c:v>
                </c:pt>
                <c:pt idx="131">
                  <c:v>7.25000000000001</c:v>
                </c:pt>
                <c:pt idx="132">
                  <c:v>7.30000000000002</c:v>
                </c:pt>
                <c:pt idx="133">
                  <c:v>7.36666666666665</c:v>
                </c:pt>
                <c:pt idx="134">
                  <c:v>7.41666666666665</c:v>
                </c:pt>
                <c:pt idx="135">
                  <c:v>7.46666666666666</c:v>
                </c:pt>
                <c:pt idx="136">
                  <c:v>7.53333333333345</c:v>
                </c:pt>
                <c:pt idx="137">
                  <c:v>7.60000000000007</c:v>
                </c:pt>
                <c:pt idx="138">
                  <c:v>7.65000000000008</c:v>
                </c:pt>
                <c:pt idx="139">
                  <c:v>7.70000000000008</c:v>
                </c:pt>
                <c:pt idx="140">
                  <c:v>7.75000000000009</c:v>
                </c:pt>
                <c:pt idx="141">
                  <c:v>7.79999999999994</c:v>
                </c:pt>
                <c:pt idx="142">
                  <c:v>7.86666666666672</c:v>
                </c:pt>
                <c:pt idx="143">
                  <c:v>7.91666666666673</c:v>
                </c:pt>
                <c:pt idx="144">
                  <c:v>7.96666666666674</c:v>
                </c:pt>
                <c:pt idx="145">
                  <c:v>8.03333333333336</c:v>
                </c:pt>
                <c:pt idx="146">
                  <c:v>8.08333333333337</c:v>
                </c:pt>
                <c:pt idx="147">
                  <c:v>8.13333333333338</c:v>
                </c:pt>
                <c:pt idx="148">
                  <c:v>8.2</c:v>
                </c:pt>
                <c:pt idx="149">
                  <c:v>8.25000000000001</c:v>
                </c:pt>
                <c:pt idx="150">
                  <c:v>8.31666666666663</c:v>
                </c:pt>
                <c:pt idx="151">
                  <c:v>8.3666666666668</c:v>
                </c:pt>
                <c:pt idx="152">
                  <c:v>8.41666666666665</c:v>
                </c:pt>
                <c:pt idx="153">
                  <c:v>8.46666666666666</c:v>
                </c:pt>
                <c:pt idx="154">
                  <c:v>8.53333333333328</c:v>
                </c:pt>
                <c:pt idx="155">
                  <c:v>8.58333333333345</c:v>
                </c:pt>
                <c:pt idx="156">
                  <c:v>8.6333333333333</c:v>
                </c:pt>
                <c:pt idx="157">
                  <c:v>8.70000000000008</c:v>
                </c:pt>
                <c:pt idx="158">
                  <c:v>8.76666666666671</c:v>
                </c:pt>
                <c:pt idx="159">
                  <c:v>8.81666666666671</c:v>
                </c:pt>
                <c:pt idx="160">
                  <c:v>8.86666666666672</c:v>
                </c:pt>
                <c:pt idx="161">
                  <c:v>8.91666666666673</c:v>
                </c:pt>
                <c:pt idx="162">
                  <c:v>8.96666666666674</c:v>
                </c:pt>
                <c:pt idx="163">
                  <c:v>9.03333333333336</c:v>
                </c:pt>
                <c:pt idx="164">
                  <c:v>9.08333333333337</c:v>
                </c:pt>
                <c:pt idx="165">
                  <c:v>9.13333333333338</c:v>
                </c:pt>
                <c:pt idx="166">
                  <c:v>9.18333333333338</c:v>
                </c:pt>
                <c:pt idx="167">
                  <c:v>9.23333333333339</c:v>
                </c:pt>
                <c:pt idx="168">
                  <c:v>9.2833333333334</c:v>
                </c:pt>
                <c:pt idx="169">
                  <c:v>9.35000000000002</c:v>
                </c:pt>
                <c:pt idx="170">
                  <c:v>9.40000000000003</c:v>
                </c:pt>
                <c:pt idx="171">
                  <c:v>9.45000000000004</c:v>
                </c:pt>
                <c:pt idx="172">
                  <c:v>9.50000000000005</c:v>
                </c:pt>
                <c:pt idx="173">
                  <c:v>9.55000000000005</c:v>
                </c:pt>
                <c:pt idx="174">
                  <c:v>9.61666666666668</c:v>
                </c:pt>
                <c:pt idx="175">
                  <c:v>9.66666666666669</c:v>
                </c:pt>
                <c:pt idx="176">
                  <c:v>9.71666666666669</c:v>
                </c:pt>
                <c:pt idx="177">
                  <c:v>9.7666666666667</c:v>
                </c:pt>
                <c:pt idx="178">
                  <c:v>9.81666666666671</c:v>
                </c:pt>
                <c:pt idx="179">
                  <c:v>9.86666666666672</c:v>
                </c:pt>
                <c:pt idx="180">
                  <c:v>9.93333333333334</c:v>
                </c:pt>
                <c:pt idx="181">
                  <c:v>9.98333333333335</c:v>
                </c:pt>
                <c:pt idx="182">
                  <c:v>10.0333333333334</c:v>
                </c:pt>
                <c:pt idx="183">
                  <c:v>10.0833333333334</c:v>
                </c:pt>
                <c:pt idx="184">
                  <c:v>10.1333333333334</c:v>
                </c:pt>
                <c:pt idx="185">
                  <c:v>10.2</c:v>
                </c:pt>
                <c:pt idx="186">
                  <c:v>10.25</c:v>
                </c:pt>
                <c:pt idx="187">
                  <c:v>10.3</c:v>
                </c:pt>
                <c:pt idx="188">
                  <c:v>10.3666666666668</c:v>
                </c:pt>
                <c:pt idx="189">
                  <c:v>10.4166666666666</c:v>
                </c:pt>
                <c:pt idx="190">
                  <c:v>10.4666666666667</c:v>
                </c:pt>
                <c:pt idx="191">
                  <c:v>10.5333333333333</c:v>
                </c:pt>
                <c:pt idx="192">
                  <c:v>10.5833333333334</c:v>
                </c:pt>
                <c:pt idx="193">
                  <c:v>10.6500000000001</c:v>
                </c:pt>
                <c:pt idx="194">
                  <c:v>10.7000000000001</c:v>
                </c:pt>
                <c:pt idx="195">
                  <c:v>10.7500000000001</c:v>
                </c:pt>
                <c:pt idx="196">
                  <c:v>10.8000000000001</c:v>
                </c:pt>
                <c:pt idx="197">
                  <c:v>10.8666666666667</c:v>
                </c:pt>
                <c:pt idx="198">
                  <c:v>10.9166666666667</c:v>
                </c:pt>
                <c:pt idx="199">
                  <c:v>10.9666666666667</c:v>
                </c:pt>
                <c:pt idx="200">
                  <c:v>11.0333333333334</c:v>
                </c:pt>
                <c:pt idx="201">
                  <c:v>11.1000000000001</c:v>
                </c:pt>
                <c:pt idx="202">
                  <c:v>11.15</c:v>
                </c:pt>
                <c:pt idx="203">
                  <c:v>11.2</c:v>
                </c:pt>
                <c:pt idx="204">
                  <c:v>11.25</c:v>
                </c:pt>
                <c:pt idx="205">
                  <c:v>11.3</c:v>
                </c:pt>
                <c:pt idx="206">
                  <c:v>11.3666666666666</c:v>
                </c:pt>
                <c:pt idx="207">
                  <c:v>11.4166666666668</c:v>
                </c:pt>
                <c:pt idx="208">
                  <c:v>11.4666666666666</c:v>
                </c:pt>
                <c:pt idx="209">
                  <c:v>11.5333333333334</c:v>
                </c:pt>
                <c:pt idx="210">
                  <c:v>11.5833333333333</c:v>
                </c:pt>
                <c:pt idx="211">
                  <c:v>11.6333333333334</c:v>
                </c:pt>
                <c:pt idx="212">
                  <c:v>11.7000000000001</c:v>
                </c:pt>
                <c:pt idx="213">
                  <c:v>11.7500000000001</c:v>
                </c:pt>
                <c:pt idx="214">
                  <c:v>11.8166666666667</c:v>
                </c:pt>
                <c:pt idx="215">
                  <c:v>11.8666666666667</c:v>
                </c:pt>
                <c:pt idx="216">
                  <c:v>11.9166666666667</c:v>
                </c:pt>
                <c:pt idx="217">
                  <c:v>11.9666666666667</c:v>
                </c:pt>
                <c:pt idx="218">
                  <c:v>12.0333333333334</c:v>
                </c:pt>
                <c:pt idx="219">
                  <c:v>12.0833333333334</c:v>
                </c:pt>
                <c:pt idx="220">
                  <c:v>12.1333333333334</c:v>
                </c:pt>
                <c:pt idx="221">
                  <c:v>12.2</c:v>
                </c:pt>
                <c:pt idx="222">
                  <c:v>12.25</c:v>
                </c:pt>
                <c:pt idx="223">
                  <c:v>12.3</c:v>
                </c:pt>
                <c:pt idx="224">
                  <c:v>12.3666666666668</c:v>
                </c:pt>
                <c:pt idx="225">
                  <c:v>12.4166666666666</c:v>
                </c:pt>
                <c:pt idx="226">
                  <c:v>12.4666666666668</c:v>
                </c:pt>
                <c:pt idx="227">
                  <c:v>12.5333333333333</c:v>
                </c:pt>
                <c:pt idx="228">
                  <c:v>12.5833333333334</c:v>
                </c:pt>
                <c:pt idx="229">
                  <c:v>12.6333333333333</c:v>
                </c:pt>
                <c:pt idx="230">
                  <c:v>12.7000000000001</c:v>
                </c:pt>
                <c:pt idx="231">
                  <c:v>12.7500000000001</c:v>
                </c:pt>
                <c:pt idx="232">
                  <c:v>12.8000000000001</c:v>
                </c:pt>
                <c:pt idx="233">
                  <c:v>12.8666666666667</c:v>
                </c:pt>
                <c:pt idx="234">
                  <c:v>12.9333333333333</c:v>
                </c:pt>
                <c:pt idx="235">
                  <c:v>12.9833333333333</c:v>
                </c:pt>
                <c:pt idx="236">
                  <c:v>13.0333333333333</c:v>
                </c:pt>
                <c:pt idx="237">
                  <c:v>13.0833333333334</c:v>
                </c:pt>
                <c:pt idx="238">
                  <c:v>13.1333333333334</c:v>
                </c:pt>
                <c:pt idx="239">
                  <c:v>13.2</c:v>
                </c:pt>
                <c:pt idx="240">
                  <c:v>13.25</c:v>
                </c:pt>
                <c:pt idx="241">
                  <c:v>13.3</c:v>
                </c:pt>
                <c:pt idx="242">
                  <c:v>13.3666666666666</c:v>
                </c:pt>
                <c:pt idx="243">
                  <c:v>13.4166666666668</c:v>
                </c:pt>
                <c:pt idx="244">
                  <c:v>13.4666666666666</c:v>
                </c:pt>
                <c:pt idx="245">
                  <c:v>13.5333333333334</c:v>
                </c:pt>
                <c:pt idx="246">
                  <c:v>13.5833333333333</c:v>
                </c:pt>
                <c:pt idx="247">
                  <c:v>13.6333333333334</c:v>
                </c:pt>
                <c:pt idx="248">
                  <c:v>13.7000000000001</c:v>
                </c:pt>
                <c:pt idx="249">
                  <c:v>13.7500000000001</c:v>
                </c:pt>
                <c:pt idx="250">
                  <c:v>13.8000000000001</c:v>
                </c:pt>
                <c:pt idx="251">
                  <c:v>13.8666666666667</c:v>
                </c:pt>
                <c:pt idx="252">
                  <c:v>13.9166666666667</c:v>
                </c:pt>
                <c:pt idx="253">
                  <c:v>13.9666666666667</c:v>
                </c:pt>
                <c:pt idx="254">
                  <c:v>14.0333333333333</c:v>
                </c:pt>
                <c:pt idx="255">
                  <c:v>14.1</c:v>
                </c:pt>
                <c:pt idx="256">
                  <c:v>14.1500000000001</c:v>
                </c:pt>
                <c:pt idx="257">
                  <c:v>14.2</c:v>
                </c:pt>
                <c:pt idx="258">
                  <c:v>14.25</c:v>
                </c:pt>
                <c:pt idx="259">
                  <c:v>14.3</c:v>
                </c:pt>
                <c:pt idx="260">
                  <c:v>14.3666666666668</c:v>
                </c:pt>
                <c:pt idx="261">
                  <c:v>14.4166666666666</c:v>
                </c:pt>
                <c:pt idx="262">
                  <c:v>14.4666666666668</c:v>
                </c:pt>
                <c:pt idx="263">
                  <c:v>14.5333333333333</c:v>
                </c:pt>
                <c:pt idx="264">
                  <c:v>14.5833333333334</c:v>
                </c:pt>
                <c:pt idx="265">
                  <c:v>14.6333333333333</c:v>
                </c:pt>
                <c:pt idx="266">
                  <c:v>14.7000000000001</c:v>
                </c:pt>
                <c:pt idx="267">
                  <c:v>14.7500000000001</c:v>
                </c:pt>
                <c:pt idx="268">
                  <c:v>14.8166666666667</c:v>
                </c:pt>
                <c:pt idx="269">
                  <c:v>14.8666666666667</c:v>
                </c:pt>
                <c:pt idx="270">
                  <c:v>14.9166666666667</c:v>
                </c:pt>
                <c:pt idx="271">
                  <c:v>14.9666666666667</c:v>
                </c:pt>
                <c:pt idx="272">
                  <c:v>15.0333333333333</c:v>
                </c:pt>
                <c:pt idx="273">
                  <c:v>15.0833333333333</c:v>
                </c:pt>
                <c:pt idx="274">
                  <c:v>15.1333333333334</c:v>
                </c:pt>
                <c:pt idx="275">
                  <c:v>15.2000000000001</c:v>
                </c:pt>
                <c:pt idx="276">
                  <c:v>15.2666666666666</c:v>
                </c:pt>
                <c:pt idx="277">
                  <c:v>15.3166666666668</c:v>
                </c:pt>
                <c:pt idx="278">
                  <c:v>15.3666666666666</c:v>
                </c:pt>
                <c:pt idx="279">
                  <c:v>15.4166666666668</c:v>
                </c:pt>
                <c:pt idx="280">
                  <c:v>15.4666666666666</c:v>
                </c:pt>
                <c:pt idx="281">
                  <c:v>15.5333333333334</c:v>
                </c:pt>
                <c:pt idx="282">
                  <c:v>15.5833333333333</c:v>
                </c:pt>
                <c:pt idx="283">
                  <c:v>15.6333333333334</c:v>
                </c:pt>
                <c:pt idx="284">
                  <c:v>15.7000000000001</c:v>
                </c:pt>
                <c:pt idx="285">
                  <c:v>15.7500000000001</c:v>
                </c:pt>
                <c:pt idx="286">
                  <c:v>15.8000000000001</c:v>
                </c:pt>
                <c:pt idx="287">
                  <c:v>15.8666666666667</c:v>
                </c:pt>
                <c:pt idx="288">
                  <c:v>15.9166666666667</c:v>
                </c:pt>
                <c:pt idx="289">
                  <c:v>15.9833333333333</c:v>
                </c:pt>
                <c:pt idx="290">
                  <c:v>16.0333333333333</c:v>
                </c:pt>
                <c:pt idx="291">
                  <c:v>16.0833333333333</c:v>
                </c:pt>
                <c:pt idx="292">
                  <c:v>16.1333333333334</c:v>
                </c:pt>
                <c:pt idx="293">
                  <c:v>16.2</c:v>
                </c:pt>
                <c:pt idx="294">
                  <c:v>16.25</c:v>
                </c:pt>
                <c:pt idx="295">
                  <c:v>16.3</c:v>
                </c:pt>
                <c:pt idx="296">
                  <c:v>16.3666666666668</c:v>
                </c:pt>
                <c:pt idx="297">
                  <c:v>16.4333333333334</c:v>
                </c:pt>
                <c:pt idx="298">
                  <c:v>16.4833333333334</c:v>
                </c:pt>
                <c:pt idx="299">
                  <c:v>16.5333333333334</c:v>
                </c:pt>
                <c:pt idx="300">
                  <c:v>16.5833333333334</c:v>
                </c:pt>
                <c:pt idx="301">
                  <c:v>16.6333333333333</c:v>
                </c:pt>
                <c:pt idx="302">
                  <c:v>16.7000000000001</c:v>
                </c:pt>
                <c:pt idx="303">
                  <c:v>16.7500000000001</c:v>
                </c:pt>
                <c:pt idx="304">
                  <c:v>16.8000000000001</c:v>
                </c:pt>
                <c:pt idx="305">
                  <c:v>16.8666666666667</c:v>
                </c:pt>
                <c:pt idx="306">
                  <c:v>16.9166666666667</c:v>
                </c:pt>
                <c:pt idx="307">
                  <c:v>16.9666666666667</c:v>
                </c:pt>
                <c:pt idx="308">
                  <c:v>17.0333333333333</c:v>
                </c:pt>
                <c:pt idx="309">
                  <c:v>17.0833333333333</c:v>
                </c:pt>
                <c:pt idx="310">
                  <c:v>17.15</c:v>
                </c:pt>
                <c:pt idx="311">
                  <c:v>17.2000000000001</c:v>
                </c:pt>
                <c:pt idx="312">
                  <c:v>17.25</c:v>
                </c:pt>
                <c:pt idx="313">
                  <c:v>17.3</c:v>
                </c:pt>
                <c:pt idx="314">
                  <c:v>17.3666666666666</c:v>
                </c:pt>
                <c:pt idx="315">
                  <c:v>17.4166666666668</c:v>
                </c:pt>
                <c:pt idx="316">
                  <c:v>17.4666666666666</c:v>
                </c:pt>
                <c:pt idx="317">
                  <c:v>17.5333333333334</c:v>
                </c:pt>
                <c:pt idx="318">
                  <c:v>17.5833333333334</c:v>
                </c:pt>
                <c:pt idx="319">
                  <c:v>17.6333333333334</c:v>
                </c:pt>
                <c:pt idx="320">
                  <c:v>17.7000000000001</c:v>
                </c:pt>
                <c:pt idx="321">
                  <c:v>17.7500000000001</c:v>
                </c:pt>
                <c:pt idx="322">
                  <c:v>17.8000000000001</c:v>
                </c:pt>
                <c:pt idx="323">
                  <c:v>17.8666666666667</c:v>
                </c:pt>
                <c:pt idx="324">
                  <c:v>17.9166666666667</c:v>
                </c:pt>
                <c:pt idx="325">
                  <c:v>17.9666666666667</c:v>
                </c:pt>
                <c:pt idx="326">
                  <c:v>18.0333333333333</c:v>
                </c:pt>
                <c:pt idx="327">
                  <c:v>18.0833333333333</c:v>
                </c:pt>
                <c:pt idx="328">
                  <c:v>18.1333333333333</c:v>
                </c:pt>
                <c:pt idx="329">
                  <c:v>18.2</c:v>
                </c:pt>
                <c:pt idx="330">
                  <c:v>18.2666666666668</c:v>
                </c:pt>
                <c:pt idx="331">
                  <c:v>18.3166666666666</c:v>
                </c:pt>
                <c:pt idx="332">
                  <c:v>18.3666666666668</c:v>
                </c:pt>
                <c:pt idx="333">
                  <c:v>18.4166666666666</c:v>
                </c:pt>
                <c:pt idx="334">
                  <c:v>18.4666666666668</c:v>
                </c:pt>
                <c:pt idx="335">
                  <c:v>18.5333333333334</c:v>
                </c:pt>
                <c:pt idx="336">
                  <c:v>18.5833333333334</c:v>
                </c:pt>
                <c:pt idx="337">
                  <c:v>18.6333333333333</c:v>
                </c:pt>
                <c:pt idx="338">
                  <c:v>18.7</c:v>
                </c:pt>
                <c:pt idx="339">
                  <c:v>18.7500000000001</c:v>
                </c:pt>
                <c:pt idx="340">
                  <c:v>18.8000000000001</c:v>
                </c:pt>
                <c:pt idx="341">
                  <c:v>18.8666666666667</c:v>
                </c:pt>
                <c:pt idx="342">
                  <c:v>18.9166666666667</c:v>
                </c:pt>
                <c:pt idx="343">
                  <c:v>18.9666666666667</c:v>
                </c:pt>
                <c:pt idx="344">
                  <c:v>19.0333333333333</c:v>
                </c:pt>
                <c:pt idx="345">
                  <c:v>19.0833333333333</c:v>
                </c:pt>
                <c:pt idx="346">
                  <c:v>19.1333333333333</c:v>
                </c:pt>
                <c:pt idx="347">
                  <c:v>19.2000000000001</c:v>
                </c:pt>
                <c:pt idx="348">
                  <c:v>19.25</c:v>
                </c:pt>
                <c:pt idx="349">
                  <c:v>19.3000000000001</c:v>
                </c:pt>
                <c:pt idx="350">
                  <c:v>19.3666666666666</c:v>
                </c:pt>
                <c:pt idx="351">
                  <c:v>19.4333333333334</c:v>
                </c:pt>
                <c:pt idx="352">
                  <c:v>19.4833333333334</c:v>
                </c:pt>
                <c:pt idx="353">
                  <c:v>19.5333333333334</c:v>
                </c:pt>
                <c:pt idx="354">
                  <c:v>19.5833333333334</c:v>
                </c:pt>
                <c:pt idx="355">
                  <c:v>19.6333333333334</c:v>
                </c:pt>
                <c:pt idx="356">
                  <c:v>19.7</c:v>
                </c:pt>
                <c:pt idx="357">
                  <c:v>19.7500000000001</c:v>
                </c:pt>
                <c:pt idx="358">
                  <c:v>19.8000000000001</c:v>
                </c:pt>
                <c:pt idx="359">
                  <c:v>19.8666666666667</c:v>
                </c:pt>
                <c:pt idx="360">
                  <c:v>19.9166666666667</c:v>
                </c:pt>
                <c:pt idx="361">
                  <c:v>19.9666666666667</c:v>
                </c:pt>
                <c:pt idx="362">
                  <c:v>20.0333333333333</c:v>
                </c:pt>
                <c:pt idx="363">
                  <c:v>20.0833333333333</c:v>
                </c:pt>
                <c:pt idx="364">
                  <c:v>20.1500000000001</c:v>
                </c:pt>
                <c:pt idx="365">
                  <c:v>20.2</c:v>
                </c:pt>
                <c:pt idx="366">
                  <c:v>20.2500000000001</c:v>
                </c:pt>
                <c:pt idx="367">
                  <c:v>20.3</c:v>
                </c:pt>
                <c:pt idx="368">
                  <c:v>20.3666666666668</c:v>
                </c:pt>
                <c:pt idx="369">
                  <c:v>20.4166666666666</c:v>
                </c:pt>
                <c:pt idx="370">
                  <c:v>20.4666666666668</c:v>
                </c:pt>
                <c:pt idx="371">
                  <c:v>20.5333333333334</c:v>
                </c:pt>
                <c:pt idx="372">
                  <c:v>20.6</c:v>
                </c:pt>
                <c:pt idx="373">
                  <c:v>20.65</c:v>
                </c:pt>
                <c:pt idx="374">
                  <c:v>20.7</c:v>
                </c:pt>
                <c:pt idx="375">
                  <c:v>20.75</c:v>
                </c:pt>
                <c:pt idx="376">
                  <c:v>20.8000000000001</c:v>
                </c:pt>
                <c:pt idx="377">
                  <c:v>20.8666666666667</c:v>
                </c:pt>
                <c:pt idx="378">
                  <c:v>20.9166666666667</c:v>
                </c:pt>
                <c:pt idx="379">
                  <c:v>20.9666666666667</c:v>
                </c:pt>
                <c:pt idx="380">
                  <c:v>21.0333333333333</c:v>
                </c:pt>
                <c:pt idx="381">
                  <c:v>21.0833333333333</c:v>
                </c:pt>
                <c:pt idx="382">
                  <c:v>21.1333333333333</c:v>
                </c:pt>
                <c:pt idx="383">
                  <c:v>21.2000000000001</c:v>
                </c:pt>
                <c:pt idx="384">
                  <c:v>21.2666666666667</c:v>
                </c:pt>
                <c:pt idx="385">
                  <c:v>21.3166666666667</c:v>
                </c:pt>
                <c:pt idx="386">
                  <c:v>21.3666666666668</c:v>
                </c:pt>
                <c:pt idx="387">
                  <c:v>21.4166666666668</c:v>
                </c:pt>
                <c:pt idx="388">
                  <c:v>21.4666666666666</c:v>
                </c:pt>
                <c:pt idx="389">
                  <c:v>21.5333333333334</c:v>
                </c:pt>
                <c:pt idx="390">
                  <c:v>21.5833333333332</c:v>
                </c:pt>
                <c:pt idx="391">
                  <c:v>21.65</c:v>
                </c:pt>
                <c:pt idx="392">
                  <c:v>21.6999999999999</c:v>
                </c:pt>
                <c:pt idx="393">
                  <c:v>21.7666666666667</c:v>
                </c:pt>
                <c:pt idx="394">
                  <c:v>21.8166666666668</c:v>
                </c:pt>
                <c:pt idx="395">
                  <c:v>21.8666666666667</c:v>
                </c:pt>
                <c:pt idx="396">
                  <c:v>21.9166666666667</c:v>
                </c:pt>
                <c:pt idx="397">
                  <c:v>21.9666666666667</c:v>
                </c:pt>
                <c:pt idx="398">
                  <c:v>22.0333333333333</c:v>
                </c:pt>
                <c:pt idx="399">
                  <c:v>22.0833333333333</c:v>
                </c:pt>
                <c:pt idx="400">
                  <c:v>22.1333333333335</c:v>
                </c:pt>
                <c:pt idx="401">
                  <c:v>22.2000000000001</c:v>
                </c:pt>
                <c:pt idx="402">
                  <c:v>22.2500000000001</c:v>
                </c:pt>
                <c:pt idx="403">
                  <c:v>22.3</c:v>
                </c:pt>
                <c:pt idx="404">
                  <c:v>22.3666666666668</c:v>
                </c:pt>
                <c:pt idx="405">
                  <c:v>22.4166666666666</c:v>
                </c:pt>
                <c:pt idx="406">
                  <c:v>22.4833333333334</c:v>
                </c:pt>
                <c:pt idx="407">
                  <c:v>22.5333333333332</c:v>
                </c:pt>
                <c:pt idx="408">
                  <c:v>22.5833333333334</c:v>
                </c:pt>
                <c:pt idx="409">
                  <c:v>22.6333333333334</c:v>
                </c:pt>
                <c:pt idx="410">
                  <c:v>22.7</c:v>
                </c:pt>
                <c:pt idx="411">
                  <c:v>22.75</c:v>
                </c:pt>
                <c:pt idx="412">
                  <c:v>22.8</c:v>
                </c:pt>
                <c:pt idx="413">
                  <c:v>22.8666666666667</c:v>
                </c:pt>
                <c:pt idx="414">
                  <c:v>22.9166666666667</c:v>
                </c:pt>
                <c:pt idx="415">
                  <c:v>22.9666666666668</c:v>
                </c:pt>
                <c:pt idx="416">
                  <c:v>23.0333333333335</c:v>
                </c:pt>
                <c:pt idx="417">
                  <c:v>23.0833333333335</c:v>
                </c:pt>
                <c:pt idx="418">
                  <c:v>23.1333333333333</c:v>
                </c:pt>
                <c:pt idx="419">
                  <c:v>23.2000000000001</c:v>
                </c:pt>
                <c:pt idx="420">
                  <c:v>23.25</c:v>
                </c:pt>
                <c:pt idx="421">
                  <c:v>23.3</c:v>
                </c:pt>
                <c:pt idx="422">
                  <c:v>23.3666666666666</c:v>
                </c:pt>
                <c:pt idx="423">
                  <c:v>23.4166666666666</c:v>
                </c:pt>
                <c:pt idx="424">
                  <c:v>23.4666666666668</c:v>
                </c:pt>
                <c:pt idx="425">
                  <c:v>23.5333333333334</c:v>
                </c:pt>
                <c:pt idx="426">
                  <c:v>23.5833333333334</c:v>
                </c:pt>
                <c:pt idx="427">
                  <c:v>23.65</c:v>
                </c:pt>
                <c:pt idx="428">
                  <c:v>23.7</c:v>
                </c:pt>
                <c:pt idx="429">
                  <c:v>23.75</c:v>
                </c:pt>
                <c:pt idx="430">
                  <c:v>23.7999999999999</c:v>
                </c:pt>
                <c:pt idx="431">
                  <c:v>23.8666666666667</c:v>
                </c:pt>
                <c:pt idx="432">
                  <c:v>23.9166666666668</c:v>
                </c:pt>
                <c:pt idx="433">
                  <c:v>23.9666666666667</c:v>
                </c:pt>
                <c:pt idx="434">
                  <c:v>24.0333333333335</c:v>
                </c:pt>
                <c:pt idx="435">
                  <c:v>24.0833333333333</c:v>
                </c:pt>
                <c:pt idx="436">
                  <c:v>24.1333333333333</c:v>
                </c:pt>
                <c:pt idx="437">
                  <c:v>24.1999999999999</c:v>
                </c:pt>
                <c:pt idx="438">
                  <c:v>24.25</c:v>
                </c:pt>
                <c:pt idx="439">
                  <c:v>24.3000000000001</c:v>
                </c:pt>
                <c:pt idx="440">
                  <c:v>24.3666666666667</c:v>
                </c:pt>
                <c:pt idx="441">
                  <c:v>24.4166666666668</c:v>
                </c:pt>
                <c:pt idx="442">
                  <c:v>24.4666666666668</c:v>
                </c:pt>
                <c:pt idx="443">
                  <c:v>24.5333333333334</c:v>
                </c:pt>
                <c:pt idx="444">
                  <c:v>24.5833333333334</c:v>
                </c:pt>
                <c:pt idx="445">
                  <c:v>24.6333333333332</c:v>
                </c:pt>
                <c:pt idx="446">
                  <c:v>24.7</c:v>
                </c:pt>
                <c:pt idx="447">
                  <c:v>24.7666666666666</c:v>
                </c:pt>
                <c:pt idx="448">
                  <c:v>24.8166666666667</c:v>
                </c:pt>
                <c:pt idx="449">
                  <c:v>24.8666666666668</c:v>
                </c:pt>
                <c:pt idx="450">
                  <c:v>24.9166666666667</c:v>
                </c:pt>
                <c:pt idx="451">
                  <c:v>24.9666666666667</c:v>
                </c:pt>
                <c:pt idx="452">
                  <c:v>25.0333333333333</c:v>
                </c:pt>
                <c:pt idx="453">
                  <c:v>25.0833333333333</c:v>
                </c:pt>
                <c:pt idx="454">
                  <c:v>25.1333333333333</c:v>
                </c:pt>
                <c:pt idx="455">
                  <c:v>25.1833333333335</c:v>
                </c:pt>
                <c:pt idx="456">
                  <c:v>25.2333333333333</c:v>
                </c:pt>
                <c:pt idx="457">
                  <c:v>25.2833333333333</c:v>
                </c:pt>
                <c:pt idx="458">
                  <c:v>25.3666666666667</c:v>
                </c:pt>
                <c:pt idx="459">
                  <c:v>25.4166666666668</c:v>
                </c:pt>
                <c:pt idx="460">
                  <c:v>25.4833333333334</c:v>
                </c:pt>
                <c:pt idx="461">
                  <c:v>25.5333333333334</c:v>
                </c:pt>
                <c:pt idx="462">
                  <c:v>25.5833333333332</c:v>
                </c:pt>
                <c:pt idx="463">
                  <c:v>25.6333333333334</c:v>
                </c:pt>
                <c:pt idx="464">
                  <c:v>25.7000000000002</c:v>
                </c:pt>
                <c:pt idx="465">
                  <c:v>25.75</c:v>
                </c:pt>
                <c:pt idx="466">
                  <c:v>25.8</c:v>
                </c:pt>
                <c:pt idx="467">
                  <c:v>25.8666666666667</c:v>
                </c:pt>
                <c:pt idx="468">
                  <c:v>25.9333333333334</c:v>
                </c:pt>
                <c:pt idx="469">
                  <c:v>25.9833333333333</c:v>
                </c:pt>
                <c:pt idx="470">
                  <c:v>26.0333333333333</c:v>
                </c:pt>
                <c:pt idx="471">
                  <c:v>26.0833333333335</c:v>
                </c:pt>
                <c:pt idx="472">
                  <c:v>26.1333333333335</c:v>
                </c:pt>
                <c:pt idx="473">
                  <c:v>26.2000000000001</c:v>
                </c:pt>
                <c:pt idx="474">
                  <c:v>26.2500000000001</c:v>
                </c:pt>
                <c:pt idx="475">
                  <c:v>26.3</c:v>
                </c:pt>
                <c:pt idx="476">
                  <c:v>26.3666666666667</c:v>
                </c:pt>
                <c:pt idx="477">
                  <c:v>26.4166666666666</c:v>
                </c:pt>
                <c:pt idx="478">
                  <c:v>26.4666666666666</c:v>
                </c:pt>
                <c:pt idx="479">
                  <c:v>26.5333333333332</c:v>
                </c:pt>
                <c:pt idx="480">
                  <c:v>26.5833333333334</c:v>
                </c:pt>
                <c:pt idx="481">
                  <c:v>26.6500000000002</c:v>
                </c:pt>
                <c:pt idx="482">
                  <c:v>26.7</c:v>
                </c:pt>
                <c:pt idx="483">
                  <c:v>26.75</c:v>
                </c:pt>
                <c:pt idx="484">
                  <c:v>26.8</c:v>
                </c:pt>
                <c:pt idx="485">
                  <c:v>26.8666666666667</c:v>
                </c:pt>
                <c:pt idx="486">
                  <c:v>26.9166666666667</c:v>
                </c:pt>
                <c:pt idx="487">
                  <c:v>26.9666666666668</c:v>
                </c:pt>
                <c:pt idx="488">
                  <c:v>27.0333333333335</c:v>
                </c:pt>
                <c:pt idx="489">
                  <c:v>27.1000000000001</c:v>
                </c:pt>
                <c:pt idx="490">
                  <c:v>27.1500000000001</c:v>
                </c:pt>
                <c:pt idx="491">
                  <c:v>27.2000000000001</c:v>
                </c:pt>
                <c:pt idx="492">
                  <c:v>27.2499999999999</c:v>
                </c:pt>
                <c:pt idx="493">
                  <c:v>27.3</c:v>
                </c:pt>
                <c:pt idx="494">
                  <c:v>27.3666666666666</c:v>
                </c:pt>
                <c:pt idx="495">
                  <c:v>27.4166666666667</c:v>
                </c:pt>
                <c:pt idx="496">
                  <c:v>27.4666666666668</c:v>
                </c:pt>
                <c:pt idx="497">
                  <c:v>27.5333333333334</c:v>
                </c:pt>
                <c:pt idx="498">
                  <c:v>27.5833333333334</c:v>
                </c:pt>
                <c:pt idx="499">
                  <c:v>27.6333333333334</c:v>
                </c:pt>
                <c:pt idx="500">
                  <c:v>27.7</c:v>
                </c:pt>
                <c:pt idx="501">
                  <c:v>27.75</c:v>
                </c:pt>
                <c:pt idx="502">
                  <c:v>27.8166666666666</c:v>
                </c:pt>
                <c:pt idx="503">
                  <c:v>27.8666666666667</c:v>
                </c:pt>
                <c:pt idx="504">
                  <c:v>27.9166666666668</c:v>
                </c:pt>
                <c:pt idx="505">
                  <c:v>27.9666666666667</c:v>
                </c:pt>
                <c:pt idx="506">
                  <c:v>28.0333333333335</c:v>
                </c:pt>
                <c:pt idx="507">
                  <c:v>28.0833333333333</c:v>
                </c:pt>
                <c:pt idx="508">
                  <c:v>28.1333333333333</c:v>
                </c:pt>
                <c:pt idx="509">
                  <c:v>28.1999999999999</c:v>
                </c:pt>
                <c:pt idx="510">
                  <c:v>28.2666666666667</c:v>
                </c:pt>
                <c:pt idx="511">
                  <c:v>28.3166666666666</c:v>
                </c:pt>
                <c:pt idx="512">
                  <c:v>28.3666666666667</c:v>
                </c:pt>
                <c:pt idx="513">
                  <c:v>28.4166666666667</c:v>
                </c:pt>
                <c:pt idx="514">
                  <c:v>28.4666666666667</c:v>
                </c:pt>
                <c:pt idx="515">
                  <c:v>28.5333333333334</c:v>
                </c:pt>
                <c:pt idx="516">
                  <c:v>28.5833333333334</c:v>
                </c:pt>
                <c:pt idx="517">
                  <c:v>28.6333333333332</c:v>
                </c:pt>
                <c:pt idx="518">
                  <c:v>28.7</c:v>
                </c:pt>
                <c:pt idx="519">
                  <c:v>28.7500000000002</c:v>
                </c:pt>
                <c:pt idx="520">
                  <c:v>28.8</c:v>
                </c:pt>
                <c:pt idx="521">
                  <c:v>28.8666666666668</c:v>
                </c:pt>
                <c:pt idx="522">
                  <c:v>28.9166666666667</c:v>
                </c:pt>
                <c:pt idx="523">
                  <c:v>28.9833333333334</c:v>
                </c:pt>
                <c:pt idx="524">
                  <c:v>29.0333333333333</c:v>
                </c:pt>
                <c:pt idx="525">
                  <c:v>29.0833333333333</c:v>
                </c:pt>
                <c:pt idx="526">
                  <c:v>29.1333333333335</c:v>
                </c:pt>
                <c:pt idx="527">
                  <c:v>29.1999999999999</c:v>
                </c:pt>
                <c:pt idx="528">
                  <c:v>29.2500000000001</c:v>
                </c:pt>
                <c:pt idx="529">
                  <c:v>29.3000000000001</c:v>
                </c:pt>
                <c:pt idx="530">
                  <c:v>29.3666666666667</c:v>
                </c:pt>
                <c:pt idx="531">
                  <c:v>29.4166666666667</c:v>
                </c:pt>
                <c:pt idx="532">
                  <c:v>29.4666666666666</c:v>
                </c:pt>
                <c:pt idx="533">
                  <c:v>29.5333333333334</c:v>
                </c:pt>
                <c:pt idx="534">
                  <c:v>29.5833333333332</c:v>
                </c:pt>
                <c:pt idx="535">
                  <c:v>29.6333333333334</c:v>
                </c:pt>
                <c:pt idx="536">
                  <c:v>29.7000000000002</c:v>
                </c:pt>
                <c:pt idx="537">
                  <c:v>29.75</c:v>
                </c:pt>
                <c:pt idx="538">
                  <c:v>29.8</c:v>
                </c:pt>
                <c:pt idx="539">
                  <c:v>29.8666666666666</c:v>
                </c:pt>
                <c:pt idx="540">
                  <c:v>29.9166666666667</c:v>
                </c:pt>
                <c:pt idx="541">
                  <c:v>29.9666666666667</c:v>
                </c:pt>
                <c:pt idx="542">
                  <c:v>30.0333333333333</c:v>
                </c:pt>
                <c:pt idx="543">
                  <c:v>30.0999999999999</c:v>
                </c:pt>
                <c:pt idx="544">
                  <c:v>30.1500000000001</c:v>
                </c:pt>
                <c:pt idx="545">
                  <c:v>30.2000000000001</c:v>
                </c:pt>
                <c:pt idx="546">
                  <c:v>30.2500000000001</c:v>
                </c:pt>
                <c:pt idx="547">
                  <c:v>30.2999999999999</c:v>
                </c:pt>
                <c:pt idx="548">
                  <c:v>30.3666666666667</c:v>
                </c:pt>
                <c:pt idx="549">
                  <c:v>30.4166666666666</c:v>
                </c:pt>
                <c:pt idx="550">
                  <c:v>30.4666666666667</c:v>
                </c:pt>
                <c:pt idx="551">
                  <c:v>30.5333333333335</c:v>
                </c:pt>
                <c:pt idx="552">
                  <c:v>30.5833333333334</c:v>
                </c:pt>
                <c:pt idx="553">
                  <c:v>30.6333333333334</c:v>
                </c:pt>
                <c:pt idx="554">
                  <c:v>30.7</c:v>
                </c:pt>
                <c:pt idx="555">
                  <c:v>30.75</c:v>
                </c:pt>
                <c:pt idx="556">
                  <c:v>30.8166666666666</c:v>
                </c:pt>
                <c:pt idx="557">
                  <c:v>30.8666666666666</c:v>
                </c:pt>
                <c:pt idx="558">
                  <c:v>30.9166666666667</c:v>
                </c:pt>
                <c:pt idx="559">
                  <c:v>30.9666666666668</c:v>
                </c:pt>
                <c:pt idx="560">
                  <c:v>31.0333333333334</c:v>
                </c:pt>
                <c:pt idx="561">
                  <c:v>31.0833333333335</c:v>
                </c:pt>
                <c:pt idx="562">
                  <c:v>31.1333333333333</c:v>
                </c:pt>
                <c:pt idx="563">
                  <c:v>31.2000000000001</c:v>
                </c:pt>
                <c:pt idx="564">
                  <c:v>31.2666666666667</c:v>
                </c:pt>
                <c:pt idx="565">
                  <c:v>31.3166666666667</c:v>
                </c:pt>
                <c:pt idx="566">
                  <c:v>31.3666666666666</c:v>
                </c:pt>
                <c:pt idx="567">
                  <c:v>31.4166666666667</c:v>
                </c:pt>
                <c:pt idx="568">
                  <c:v>31.4666666666667</c:v>
                </c:pt>
                <c:pt idx="569">
                  <c:v>31.5333333333334</c:v>
                </c:pt>
                <c:pt idx="570">
                  <c:v>31.5833333333334</c:v>
                </c:pt>
                <c:pt idx="571">
                  <c:v>31.6333333333334</c:v>
                </c:pt>
                <c:pt idx="572">
                  <c:v>31.7</c:v>
                </c:pt>
                <c:pt idx="573">
                  <c:v>31.75</c:v>
                </c:pt>
                <c:pt idx="574">
                  <c:v>31.8000000000002</c:v>
                </c:pt>
                <c:pt idx="575">
                  <c:v>31.8666666666668</c:v>
                </c:pt>
                <c:pt idx="576">
                  <c:v>31.9166666666668</c:v>
                </c:pt>
                <c:pt idx="577">
                  <c:v>31.9833333333334</c:v>
                </c:pt>
                <c:pt idx="578">
                  <c:v>32.0333333333334</c:v>
                </c:pt>
                <c:pt idx="579">
                  <c:v>32.0833333333333</c:v>
                </c:pt>
                <c:pt idx="580">
                  <c:v>32.1333333333333</c:v>
                </c:pt>
                <c:pt idx="581">
                  <c:v>32.1999999999999</c:v>
                </c:pt>
                <c:pt idx="582">
                  <c:v>32.2500000000001</c:v>
                </c:pt>
                <c:pt idx="583">
                  <c:v>32.3000000000001</c:v>
                </c:pt>
                <c:pt idx="584">
                  <c:v>32.3666666666667</c:v>
                </c:pt>
                <c:pt idx="585">
                  <c:v>32.4333333333335</c:v>
                </c:pt>
                <c:pt idx="586">
                  <c:v>32.4833333333334</c:v>
                </c:pt>
                <c:pt idx="587">
                  <c:v>32.5333333333334</c:v>
                </c:pt>
                <c:pt idx="588">
                  <c:v>32.5833333333334</c:v>
                </c:pt>
                <c:pt idx="589">
                  <c:v>32.6333333333332</c:v>
                </c:pt>
                <c:pt idx="590">
                  <c:v>32.7</c:v>
                </c:pt>
                <c:pt idx="591">
                  <c:v>32.7500000000002</c:v>
                </c:pt>
                <c:pt idx="592">
                  <c:v>32.8</c:v>
                </c:pt>
                <c:pt idx="593">
                  <c:v>32.8666666666668</c:v>
                </c:pt>
                <c:pt idx="594">
                  <c:v>32.9166666666666</c:v>
                </c:pt>
                <c:pt idx="595">
                  <c:v>32.9666666666667</c:v>
                </c:pt>
                <c:pt idx="596">
                  <c:v>33.0333333333333</c:v>
                </c:pt>
                <c:pt idx="597">
                  <c:v>33.0833333333333</c:v>
                </c:pt>
                <c:pt idx="598">
                  <c:v>33.1499999999999</c:v>
                </c:pt>
                <c:pt idx="599">
                  <c:v>33.2000000000001</c:v>
                </c:pt>
                <c:pt idx="600">
                  <c:v>33.2500000000001</c:v>
                </c:pt>
                <c:pt idx="601">
                  <c:v>33.3000000000001</c:v>
                </c:pt>
                <c:pt idx="602">
                  <c:v>33.3666666666667</c:v>
                </c:pt>
                <c:pt idx="603">
                  <c:v>33.4166666666667</c:v>
                </c:pt>
                <c:pt idx="604">
                  <c:v>33.4666666666666</c:v>
                </c:pt>
                <c:pt idx="605">
                  <c:v>33.5333333333334</c:v>
                </c:pt>
                <c:pt idx="606">
                  <c:v>33.6</c:v>
                </c:pt>
                <c:pt idx="607">
                  <c:v>33.65</c:v>
                </c:pt>
                <c:pt idx="608">
                  <c:v>33.7000000000002</c:v>
                </c:pt>
                <c:pt idx="609">
                  <c:v>33.75</c:v>
                </c:pt>
                <c:pt idx="610">
                  <c:v>33.8</c:v>
                </c:pt>
                <c:pt idx="611">
                  <c:v>33.8666666666666</c:v>
                </c:pt>
                <c:pt idx="612">
                  <c:v>33.9166666666666</c:v>
                </c:pt>
                <c:pt idx="613">
                  <c:v>33.9666666666667</c:v>
                </c:pt>
                <c:pt idx="614">
                  <c:v>34.0333333333333</c:v>
                </c:pt>
                <c:pt idx="615">
                  <c:v>34.0833333333334</c:v>
                </c:pt>
                <c:pt idx="616">
                  <c:v>34.1333333333335</c:v>
                </c:pt>
                <c:pt idx="617">
                  <c:v>34.2000000000001</c:v>
                </c:pt>
                <c:pt idx="618">
                  <c:v>34.2500000000001</c:v>
                </c:pt>
                <c:pt idx="619">
                  <c:v>34.3166666666667</c:v>
                </c:pt>
                <c:pt idx="620">
                  <c:v>34.3666666666667</c:v>
                </c:pt>
                <c:pt idx="621">
                  <c:v>34.4166666666666</c:v>
                </c:pt>
                <c:pt idx="622">
                  <c:v>34.4666666666667</c:v>
                </c:pt>
                <c:pt idx="623">
                  <c:v>34.5333333333335</c:v>
                </c:pt>
                <c:pt idx="624">
                  <c:v>34.5833333333334</c:v>
                </c:pt>
                <c:pt idx="625">
                  <c:v>34.6333333333334</c:v>
                </c:pt>
                <c:pt idx="626">
                  <c:v>34.7</c:v>
                </c:pt>
                <c:pt idx="627">
                  <c:v>34.75</c:v>
                </c:pt>
                <c:pt idx="628">
                  <c:v>34.8</c:v>
                </c:pt>
                <c:pt idx="629">
                  <c:v>34.8666666666666</c:v>
                </c:pt>
                <c:pt idx="630">
                  <c:v>34.9166666666668</c:v>
                </c:pt>
                <c:pt idx="631">
                  <c:v>34.9666666666668</c:v>
                </c:pt>
                <c:pt idx="632">
                  <c:v>35.0333333333334</c:v>
                </c:pt>
                <c:pt idx="633">
                  <c:v>35.0833333333334</c:v>
                </c:pt>
                <c:pt idx="634">
                  <c:v>35.1333333333333</c:v>
                </c:pt>
                <c:pt idx="635">
                  <c:v>35.2000000000001</c:v>
                </c:pt>
                <c:pt idx="636">
                  <c:v>35.2499999999999</c:v>
                </c:pt>
                <c:pt idx="637">
                  <c:v>35.3000000000001</c:v>
                </c:pt>
                <c:pt idx="638">
                  <c:v>35.3666666666665</c:v>
                </c:pt>
                <c:pt idx="639">
                  <c:v>35.4333333333333</c:v>
                </c:pt>
                <c:pt idx="640">
                  <c:v>35.4833333333335</c:v>
                </c:pt>
                <c:pt idx="641">
                  <c:v>35.5333333333333</c:v>
                </c:pt>
                <c:pt idx="642">
                  <c:v>35.5833333333334</c:v>
                </c:pt>
                <c:pt idx="643">
                  <c:v>35.6333333333334</c:v>
                </c:pt>
                <c:pt idx="644">
                  <c:v>35.7</c:v>
                </c:pt>
                <c:pt idx="645">
                  <c:v>35.75</c:v>
                </c:pt>
                <c:pt idx="646">
                  <c:v>35.8000000000002</c:v>
                </c:pt>
                <c:pt idx="647">
                  <c:v>35.8666666666668</c:v>
                </c:pt>
                <c:pt idx="648">
                  <c:v>35.9166666666668</c:v>
                </c:pt>
                <c:pt idx="649">
                  <c:v>35.9666666666666</c:v>
                </c:pt>
                <c:pt idx="650">
                  <c:v>36.0333333333334</c:v>
                </c:pt>
                <c:pt idx="651">
                  <c:v>36.0833333333333</c:v>
                </c:pt>
                <c:pt idx="652">
                  <c:v>36.1333333333333</c:v>
                </c:pt>
                <c:pt idx="653">
                  <c:v>36.1999999999999</c:v>
                </c:pt>
                <c:pt idx="654">
                  <c:v>36.2500000000001</c:v>
                </c:pt>
                <c:pt idx="655">
                  <c:v>36.3000000000001</c:v>
                </c:pt>
                <c:pt idx="656">
                  <c:v>36.3666666666667</c:v>
                </c:pt>
                <c:pt idx="657">
                  <c:v>36.4166666666667</c:v>
                </c:pt>
                <c:pt idx="658">
                  <c:v>36.4666666666667</c:v>
                </c:pt>
                <c:pt idx="659">
                  <c:v>36.5333333333333</c:v>
                </c:pt>
                <c:pt idx="660">
                  <c:v>36.6</c:v>
                </c:pt>
                <c:pt idx="661">
                  <c:v>36.65</c:v>
                </c:pt>
                <c:pt idx="662">
                  <c:v>36.7</c:v>
                </c:pt>
                <c:pt idx="663">
                  <c:v>36.7500000000002</c:v>
                </c:pt>
                <c:pt idx="664">
                  <c:v>36.8</c:v>
                </c:pt>
                <c:pt idx="665">
                  <c:v>36.8666666666668</c:v>
                </c:pt>
                <c:pt idx="666">
                  <c:v>36.9166666666666</c:v>
                </c:pt>
                <c:pt idx="667">
                  <c:v>36.9666666666666</c:v>
                </c:pt>
                <c:pt idx="668">
                  <c:v>37.0333333333333</c:v>
                </c:pt>
                <c:pt idx="669">
                  <c:v>37.0833333333333</c:v>
                </c:pt>
                <c:pt idx="670">
                  <c:v>37.1333333333334</c:v>
                </c:pt>
                <c:pt idx="671">
                  <c:v>37.2000000000001</c:v>
                </c:pt>
                <c:pt idx="672">
                  <c:v>37.2500000000001</c:v>
                </c:pt>
                <c:pt idx="673">
                  <c:v>37.3166666666667</c:v>
                </c:pt>
                <c:pt idx="674">
                  <c:v>37.3666666666667</c:v>
                </c:pt>
                <c:pt idx="675">
                  <c:v>37.4166666666667</c:v>
                </c:pt>
                <c:pt idx="676">
                  <c:v>37.4666666666666</c:v>
                </c:pt>
                <c:pt idx="677">
                  <c:v>37.5333333333333</c:v>
                </c:pt>
                <c:pt idx="678">
                  <c:v>37.5833333333335</c:v>
                </c:pt>
                <c:pt idx="679">
                  <c:v>37.6333333333334</c:v>
                </c:pt>
                <c:pt idx="680">
                  <c:v>37.7000000000001</c:v>
                </c:pt>
                <c:pt idx="681">
                  <c:v>37.7666666666668</c:v>
                </c:pt>
                <c:pt idx="682">
                  <c:v>37.8166666666668</c:v>
                </c:pt>
                <c:pt idx="683">
                  <c:v>37.8666666666666</c:v>
                </c:pt>
                <c:pt idx="684">
                  <c:v>37.9166666666666</c:v>
                </c:pt>
                <c:pt idx="685">
                  <c:v>37.9666666666668</c:v>
                </c:pt>
                <c:pt idx="686">
                  <c:v>38.0333333333334</c:v>
                </c:pt>
                <c:pt idx="687">
                  <c:v>38.0833333333334</c:v>
                </c:pt>
                <c:pt idx="688">
                  <c:v>38.1333333333334</c:v>
                </c:pt>
                <c:pt idx="689">
                  <c:v>38.2000000000001</c:v>
                </c:pt>
                <c:pt idx="690">
                  <c:v>38.2500000000001</c:v>
                </c:pt>
                <c:pt idx="691">
                  <c:v>38.2999999999999</c:v>
                </c:pt>
                <c:pt idx="692">
                  <c:v>38.3666666666667</c:v>
                </c:pt>
                <c:pt idx="693">
                  <c:v>38.4166666666665</c:v>
                </c:pt>
                <c:pt idx="694">
                  <c:v>38.4833333333333</c:v>
                </c:pt>
                <c:pt idx="695">
                  <c:v>38.5333333333335</c:v>
                </c:pt>
                <c:pt idx="696">
                  <c:v>38.5833333333333</c:v>
                </c:pt>
                <c:pt idx="697">
                  <c:v>38.6333333333334</c:v>
                </c:pt>
                <c:pt idx="698">
                  <c:v>38.7</c:v>
                </c:pt>
                <c:pt idx="699">
                  <c:v>38.75</c:v>
                </c:pt>
                <c:pt idx="700">
                  <c:v>38.8</c:v>
                </c:pt>
                <c:pt idx="701">
                  <c:v>38.8666666666666</c:v>
                </c:pt>
                <c:pt idx="702">
                  <c:v>38.9333333333332</c:v>
                </c:pt>
                <c:pt idx="703">
                  <c:v>38.9833333333334</c:v>
                </c:pt>
                <c:pt idx="704">
                  <c:v>39.0333333333334</c:v>
                </c:pt>
                <c:pt idx="705">
                  <c:v>39.0833333333334</c:v>
                </c:pt>
                <c:pt idx="706">
                  <c:v>39.1333333333333</c:v>
                </c:pt>
                <c:pt idx="707">
                  <c:v>39.2000000000001</c:v>
                </c:pt>
                <c:pt idx="708">
                  <c:v>39.2499999999999</c:v>
                </c:pt>
                <c:pt idx="709">
                  <c:v>39.3000000000001</c:v>
                </c:pt>
                <c:pt idx="710">
                  <c:v>39.3666666666669</c:v>
                </c:pt>
                <c:pt idx="711">
                  <c:v>39.4166666666667</c:v>
                </c:pt>
                <c:pt idx="712">
                  <c:v>39.4666666666667</c:v>
                </c:pt>
                <c:pt idx="713">
                  <c:v>39.5333333333333</c:v>
                </c:pt>
                <c:pt idx="714">
                  <c:v>39.5833333333333</c:v>
                </c:pt>
                <c:pt idx="715">
                  <c:v>39.65</c:v>
                </c:pt>
                <c:pt idx="716">
                  <c:v>39.7</c:v>
                </c:pt>
                <c:pt idx="717">
                  <c:v>39.75</c:v>
                </c:pt>
                <c:pt idx="718">
                  <c:v>39.8000000000001</c:v>
                </c:pt>
                <c:pt idx="719">
                  <c:v>39.8666666666668</c:v>
                </c:pt>
                <c:pt idx="720">
                  <c:v>39.9166666666668</c:v>
                </c:pt>
                <c:pt idx="721">
                  <c:v>39.9666666666666</c:v>
                </c:pt>
                <c:pt idx="722">
                  <c:v>40.0333333333334</c:v>
                </c:pt>
                <c:pt idx="723">
                  <c:v>40.0833333333333</c:v>
                </c:pt>
                <c:pt idx="724">
                  <c:v>40.1333333333333</c:v>
                </c:pt>
                <c:pt idx="725">
                  <c:v>40.1999999999999</c:v>
                </c:pt>
                <c:pt idx="726">
                  <c:v>40.2500000000001</c:v>
                </c:pt>
                <c:pt idx="727">
                  <c:v>40.3000000000001</c:v>
                </c:pt>
                <c:pt idx="728">
                  <c:v>40.3666666666667</c:v>
                </c:pt>
                <c:pt idx="729">
                  <c:v>40.4166666666667</c:v>
                </c:pt>
                <c:pt idx="730">
                  <c:v>40.4666666666667</c:v>
                </c:pt>
                <c:pt idx="731">
                  <c:v>40.5333333333333</c:v>
                </c:pt>
                <c:pt idx="732">
                  <c:v>40.5833333333333</c:v>
                </c:pt>
                <c:pt idx="733">
                  <c:v>40.6333333333335</c:v>
                </c:pt>
                <c:pt idx="734">
                  <c:v>40.7000000000001</c:v>
                </c:pt>
                <c:pt idx="735">
                  <c:v>40.7666666666668</c:v>
                </c:pt>
                <c:pt idx="736">
                  <c:v>40.8166666666668</c:v>
                </c:pt>
                <c:pt idx="737">
                  <c:v>40.8666666666668</c:v>
                </c:pt>
                <c:pt idx="738">
                  <c:v>40.9166666666666</c:v>
                </c:pt>
                <c:pt idx="739">
                  <c:v>40.9666666666666</c:v>
                </c:pt>
                <c:pt idx="740">
                  <c:v>41.0333333333332</c:v>
                </c:pt>
                <c:pt idx="741">
                  <c:v>41.0833333333334</c:v>
                </c:pt>
                <c:pt idx="742">
                  <c:v>41.1333333333334</c:v>
                </c:pt>
                <c:pt idx="743">
                  <c:v>41.1833333333334</c:v>
                </c:pt>
                <c:pt idx="744">
                  <c:v>41.2333333333333</c:v>
                </c:pt>
                <c:pt idx="745">
                  <c:v>41.2833333333333</c:v>
                </c:pt>
                <c:pt idx="746">
                  <c:v>41.3666666666667</c:v>
                </c:pt>
                <c:pt idx="747">
                  <c:v>41.4166666666667</c:v>
                </c:pt>
                <c:pt idx="748">
                  <c:v>41.4666666666665</c:v>
                </c:pt>
                <c:pt idx="749">
                  <c:v>41.5333333333333</c:v>
                </c:pt>
                <c:pt idx="750">
                  <c:v>41.5833333333335</c:v>
                </c:pt>
                <c:pt idx="751">
                  <c:v>41.6333333333333</c:v>
                </c:pt>
                <c:pt idx="752">
                  <c:v>41.7000000000001</c:v>
                </c:pt>
                <c:pt idx="753">
                  <c:v>41.75</c:v>
                </c:pt>
                <c:pt idx="754">
                  <c:v>41.8</c:v>
                </c:pt>
                <c:pt idx="755">
                  <c:v>41.8666666666666</c:v>
                </c:pt>
                <c:pt idx="756">
                  <c:v>41.9333333333334</c:v>
                </c:pt>
                <c:pt idx="757">
                  <c:v>41.9833333333332</c:v>
                </c:pt>
                <c:pt idx="758">
                  <c:v>42.0333333333334</c:v>
                </c:pt>
                <c:pt idx="759">
                  <c:v>42.0833333333334</c:v>
                </c:pt>
                <c:pt idx="760">
                  <c:v>42.1333333333334</c:v>
                </c:pt>
                <c:pt idx="761">
                  <c:v>42.2</c:v>
                </c:pt>
                <c:pt idx="762">
                  <c:v>42.2500000000001</c:v>
                </c:pt>
                <c:pt idx="763">
                  <c:v>42.2999999999999</c:v>
                </c:pt>
                <c:pt idx="764">
                  <c:v>42.3666666666667</c:v>
                </c:pt>
                <c:pt idx="765">
                  <c:v>42.4166666666669</c:v>
                </c:pt>
                <c:pt idx="766">
                  <c:v>42.4666666666667</c:v>
                </c:pt>
                <c:pt idx="767">
                  <c:v>42.5333333333335</c:v>
                </c:pt>
                <c:pt idx="768">
                  <c:v>42.5833333333333</c:v>
                </c:pt>
                <c:pt idx="769">
                  <c:v>42.6500000000001</c:v>
                </c:pt>
                <c:pt idx="770">
                  <c:v>42.7</c:v>
                </c:pt>
                <c:pt idx="771">
                  <c:v>42.75</c:v>
                </c:pt>
                <c:pt idx="772">
                  <c:v>42.8000000000001</c:v>
                </c:pt>
                <c:pt idx="773">
                  <c:v>42.8666666666666</c:v>
                </c:pt>
                <c:pt idx="774">
                  <c:v>42.9166666666668</c:v>
                </c:pt>
                <c:pt idx="775">
                  <c:v>42.9666666666668</c:v>
                </c:pt>
                <c:pt idx="776">
                  <c:v>43.0333333333334</c:v>
                </c:pt>
                <c:pt idx="777">
                  <c:v>43.1</c:v>
                </c:pt>
                <c:pt idx="778">
                  <c:v>43.15</c:v>
                </c:pt>
                <c:pt idx="779">
                  <c:v>43.2</c:v>
                </c:pt>
                <c:pt idx="780">
                  <c:v>43.2499999999999</c:v>
                </c:pt>
                <c:pt idx="781">
                  <c:v>43.3000000000001</c:v>
                </c:pt>
                <c:pt idx="782">
                  <c:v>43.3666666666668</c:v>
                </c:pt>
                <c:pt idx="783">
                  <c:v>43.4166666666667</c:v>
                </c:pt>
                <c:pt idx="784">
                  <c:v>43.4666666666667</c:v>
                </c:pt>
                <c:pt idx="785">
                  <c:v>43.5333333333333</c:v>
                </c:pt>
                <c:pt idx="786">
                  <c:v>43.5833333333333</c:v>
                </c:pt>
                <c:pt idx="787">
                  <c:v>43.6333333333333</c:v>
                </c:pt>
                <c:pt idx="788">
                  <c:v>43.7</c:v>
                </c:pt>
                <c:pt idx="789">
                  <c:v>43.7500000000001</c:v>
                </c:pt>
                <c:pt idx="790">
                  <c:v>43.8166666666668</c:v>
                </c:pt>
                <c:pt idx="791">
                  <c:v>43.8666666666668</c:v>
                </c:pt>
                <c:pt idx="792">
                  <c:v>43.9166666666668</c:v>
                </c:pt>
                <c:pt idx="793">
                  <c:v>43.9666666666666</c:v>
                </c:pt>
                <c:pt idx="794">
                  <c:v>44.0333333333334</c:v>
                </c:pt>
                <c:pt idx="795">
                  <c:v>44.0833333333332</c:v>
                </c:pt>
                <c:pt idx="796">
                  <c:v>44.1333333333334</c:v>
                </c:pt>
                <c:pt idx="797">
                  <c:v>44.2000000000002</c:v>
                </c:pt>
                <c:pt idx="798">
                  <c:v>44.2666666666667</c:v>
                </c:pt>
                <c:pt idx="799">
                  <c:v>44.3166666666668</c:v>
                </c:pt>
                <c:pt idx="800">
                  <c:v>44.3666666666667</c:v>
                </c:pt>
                <c:pt idx="801">
                  <c:v>44.4166666666667</c:v>
                </c:pt>
                <c:pt idx="802">
                  <c:v>44.4666666666667</c:v>
                </c:pt>
                <c:pt idx="803">
                  <c:v>44.5333333333333</c:v>
                </c:pt>
                <c:pt idx="804">
                  <c:v>44.5833333333333</c:v>
                </c:pt>
                <c:pt idx="805">
                  <c:v>44.6333333333335</c:v>
                </c:pt>
                <c:pt idx="806">
                  <c:v>44.7000000000001</c:v>
                </c:pt>
                <c:pt idx="807">
                  <c:v>44.7500000000001</c:v>
                </c:pt>
                <c:pt idx="808">
                  <c:v>44.8</c:v>
                </c:pt>
                <c:pt idx="809">
                  <c:v>44.8666666666668</c:v>
                </c:pt>
                <c:pt idx="810">
                  <c:v>44.9166666666666</c:v>
                </c:pt>
                <c:pt idx="811">
                  <c:v>44.9833333333334</c:v>
                </c:pt>
                <c:pt idx="812">
                  <c:v>45.0333333333332</c:v>
                </c:pt>
                <c:pt idx="813">
                  <c:v>45.0833333333334</c:v>
                </c:pt>
                <c:pt idx="814">
                  <c:v>45.1333333333334</c:v>
                </c:pt>
                <c:pt idx="815">
                  <c:v>45.2</c:v>
                </c:pt>
                <c:pt idx="816">
                  <c:v>45.25</c:v>
                </c:pt>
                <c:pt idx="817">
                  <c:v>45.3000000000001</c:v>
                </c:pt>
                <c:pt idx="818">
                  <c:v>45.3666666666667</c:v>
                </c:pt>
                <c:pt idx="819">
                  <c:v>45.4166666666667</c:v>
                </c:pt>
                <c:pt idx="820">
                  <c:v>45.4666666666668</c:v>
                </c:pt>
                <c:pt idx="821">
                  <c:v>45.5333333333335</c:v>
                </c:pt>
                <c:pt idx="822">
                  <c:v>45.5833333333335</c:v>
                </c:pt>
                <c:pt idx="823">
                  <c:v>45.6333333333333</c:v>
                </c:pt>
                <c:pt idx="824">
                  <c:v>45.7000000000001</c:v>
                </c:pt>
                <c:pt idx="825">
                  <c:v>45.75</c:v>
                </c:pt>
                <c:pt idx="826">
                  <c:v>45.8</c:v>
                </c:pt>
                <c:pt idx="827">
                  <c:v>45.8666666666666</c:v>
                </c:pt>
                <c:pt idx="828">
                  <c:v>45.9166666666666</c:v>
                </c:pt>
                <c:pt idx="829">
                  <c:v>45.9666666666668</c:v>
                </c:pt>
                <c:pt idx="830">
                  <c:v>46.0333333333334</c:v>
                </c:pt>
                <c:pt idx="831">
                  <c:v>46.0833333333334</c:v>
                </c:pt>
                <c:pt idx="832">
                  <c:v>46.15</c:v>
                </c:pt>
                <c:pt idx="833">
                  <c:v>46.2</c:v>
                </c:pt>
                <c:pt idx="834">
                  <c:v>46.25</c:v>
                </c:pt>
                <c:pt idx="835">
                  <c:v>46.2999999999999</c:v>
                </c:pt>
                <c:pt idx="836">
                  <c:v>46.3666666666667</c:v>
                </c:pt>
                <c:pt idx="837">
                  <c:v>46.4166666666668</c:v>
                </c:pt>
                <c:pt idx="838">
                  <c:v>46.4666666666667</c:v>
                </c:pt>
                <c:pt idx="839">
                  <c:v>46.5333333333335</c:v>
                </c:pt>
                <c:pt idx="840">
                  <c:v>46.5833333333333</c:v>
                </c:pt>
                <c:pt idx="841">
                  <c:v>46.6333333333333</c:v>
                </c:pt>
                <c:pt idx="842">
                  <c:v>46.6999999999999</c:v>
                </c:pt>
                <c:pt idx="843">
                  <c:v>46.75</c:v>
                </c:pt>
                <c:pt idx="844">
                  <c:v>46.8000000000001</c:v>
                </c:pt>
                <c:pt idx="845">
                  <c:v>46.8666666666667</c:v>
                </c:pt>
                <c:pt idx="846">
                  <c:v>46.9166666666668</c:v>
                </c:pt>
                <c:pt idx="847">
                  <c:v>46.9666666666668</c:v>
                </c:pt>
                <c:pt idx="848">
                  <c:v>47.0333333333334</c:v>
                </c:pt>
                <c:pt idx="849">
                  <c:v>47.0833333333334</c:v>
                </c:pt>
                <c:pt idx="850">
                  <c:v>47.1333333333332</c:v>
                </c:pt>
                <c:pt idx="851">
                  <c:v>47.2</c:v>
                </c:pt>
                <c:pt idx="852">
                  <c:v>47.2666666666667</c:v>
                </c:pt>
                <c:pt idx="853">
                  <c:v>47.3166666666667</c:v>
                </c:pt>
                <c:pt idx="854">
                  <c:v>47.3666666666668</c:v>
                </c:pt>
                <c:pt idx="855">
                  <c:v>47.4166666666667</c:v>
                </c:pt>
                <c:pt idx="856">
                  <c:v>47.4666666666667</c:v>
                </c:pt>
                <c:pt idx="857">
                  <c:v>47.5333333333333</c:v>
                </c:pt>
                <c:pt idx="858">
                  <c:v>47.5833333333333</c:v>
                </c:pt>
                <c:pt idx="859">
                  <c:v>47.6333333333333</c:v>
                </c:pt>
                <c:pt idx="860">
                  <c:v>47.6999999999999</c:v>
                </c:pt>
                <c:pt idx="861">
                  <c:v>47.7500000000001</c:v>
                </c:pt>
                <c:pt idx="862">
                  <c:v>47.8000000000001</c:v>
                </c:pt>
                <c:pt idx="863">
                  <c:v>47.8666666666667</c:v>
                </c:pt>
                <c:pt idx="864">
                  <c:v>47.9166666666668</c:v>
                </c:pt>
                <c:pt idx="865">
                  <c:v>47.9833333333334</c:v>
                </c:pt>
                <c:pt idx="866">
                  <c:v>48.0333333333334</c:v>
                </c:pt>
                <c:pt idx="867">
                  <c:v>48.0833333333332</c:v>
                </c:pt>
                <c:pt idx="868">
                  <c:v>48.1333333333334</c:v>
                </c:pt>
                <c:pt idx="869">
                  <c:v>48.2000000000002</c:v>
                </c:pt>
                <c:pt idx="870">
                  <c:v>48.25</c:v>
                </c:pt>
                <c:pt idx="871">
                  <c:v>48.3</c:v>
                </c:pt>
                <c:pt idx="872">
                  <c:v>48.3666666666667</c:v>
                </c:pt>
                <c:pt idx="873">
                  <c:v>48.4333333333334</c:v>
                </c:pt>
                <c:pt idx="874">
                  <c:v>48.4833333333333</c:v>
                </c:pt>
                <c:pt idx="875">
                  <c:v>48.5333333333333</c:v>
                </c:pt>
                <c:pt idx="876">
                  <c:v>48.5833333333335</c:v>
                </c:pt>
                <c:pt idx="877">
                  <c:v>48.6333333333335</c:v>
                </c:pt>
                <c:pt idx="878">
                  <c:v>48.7000000000001</c:v>
                </c:pt>
                <c:pt idx="879">
                  <c:v>48.7500000000001</c:v>
                </c:pt>
                <c:pt idx="880">
                  <c:v>48.8</c:v>
                </c:pt>
                <c:pt idx="881">
                  <c:v>48.8666666666667</c:v>
                </c:pt>
                <c:pt idx="882">
                  <c:v>48.9166666666666</c:v>
                </c:pt>
                <c:pt idx="883">
                  <c:v>48.9666666666666</c:v>
                </c:pt>
                <c:pt idx="884">
                  <c:v>49.0333333333332</c:v>
                </c:pt>
                <c:pt idx="885">
                  <c:v>49.0833333333334</c:v>
                </c:pt>
                <c:pt idx="886">
                  <c:v>49.1500000000002</c:v>
                </c:pt>
                <c:pt idx="887">
                  <c:v>49.2</c:v>
                </c:pt>
                <c:pt idx="888">
                  <c:v>49.25</c:v>
                </c:pt>
                <c:pt idx="889">
                  <c:v>49.3</c:v>
                </c:pt>
                <c:pt idx="890">
                  <c:v>49.3666666666667</c:v>
                </c:pt>
                <c:pt idx="891">
                  <c:v>49.4166666666667</c:v>
                </c:pt>
                <c:pt idx="892">
                  <c:v>49.4666666666668</c:v>
                </c:pt>
                <c:pt idx="893">
                  <c:v>49.5333333333335</c:v>
                </c:pt>
                <c:pt idx="894">
                  <c:v>49.6000000000001</c:v>
                </c:pt>
                <c:pt idx="895">
                  <c:v>49.6500000000001</c:v>
                </c:pt>
                <c:pt idx="896">
                  <c:v>49.7000000000001</c:v>
                </c:pt>
                <c:pt idx="897">
                  <c:v>49.7499999999999</c:v>
                </c:pt>
                <c:pt idx="898">
                  <c:v>49.8</c:v>
                </c:pt>
                <c:pt idx="899">
                  <c:v>49.8666666666666</c:v>
                </c:pt>
                <c:pt idx="900">
                  <c:v>49.9166666666667</c:v>
                </c:pt>
                <c:pt idx="901">
                  <c:v>49.9666666666668</c:v>
                </c:pt>
                <c:pt idx="902">
                  <c:v>50.0333333333334</c:v>
                </c:pt>
                <c:pt idx="903">
                  <c:v>50.0833333333334</c:v>
                </c:pt>
                <c:pt idx="904">
                  <c:v>50.1333333333334</c:v>
                </c:pt>
                <c:pt idx="905">
                  <c:v>50.2</c:v>
                </c:pt>
                <c:pt idx="906">
                  <c:v>50.25</c:v>
                </c:pt>
                <c:pt idx="907">
                  <c:v>50.3166666666667</c:v>
                </c:pt>
                <c:pt idx="908">
                  <c:v>50.3666666666667</c:v>
                </c:pt>
                <c:pt idx="909">
                  <c:v>50.4166666666668</c:v>
                </c:pt>
                <c:pt idx="910">
                  <c:v>50.4666666666667</c:v>
                </c:pt>
                <c:pt idx="911">
                  <c:v>50.5333333333335</c:v>
                </c:pt>
                <c:pt idx="912">
                  <c:v>50.5833333333333</c:v>
                </c:pt>
                <c:pt idx="913">
                  <c:v>50.6333333333333</c:v>
                </c:pt>
                <c:pt idx="914">
                  <c:v>50.6999999999999</c:v>
                </c:pt>
                <c:pt idx="915">
                  <c:v>50.7666666666667</c:v>
                </c:pt>
                <c:pt idx="916">
                  <c:v>50.8166666666666</c:v>
                </c:pt>
                <c:pt idx="917">
                  <c:v>50.8666666666667</c:v>
                </c:pt>
                <c:pt idx="918">
                  <c:v>50.9166666666667</c:v>
                </c:pt>
                <c:pt idx="919">
                  <c:v>50.9666666666668</c:v>
                </c:pt>
                <c:pt idx="920">
                  <c:v>51.0333333333334</c:v>
                </c:pt>
                <c:pt idx="921">
                  <c:v>51.0833333333334</c:v>
                </c:pt>
                <c:pt idx="922">
                  <c:v>51.1333333333332</c:v>
                </c:pt>
                <c:pt idx="923">
                  <c:v>51.2</c:v>
                </c:pt>
                <c:pt idx="924">
                  <c:v>51.2500000000002</c:v>
                </c:pt>
                <c:pt idx="925">
                  <c:v>51.3</c:v>
                </c:pt>
                <c:pt idx="926">
                  <c:v>51.3666666666668</c:v>
                </c:pt>
                <c:pt idx="927">
                  <c:v>51.4166666666667</c:v>
                </c:pt>
                <c:pt idx="928">
                  <c:v>51.4833333333334</c:v>
                </c:pt>
                <c:pt idx="929">
                  <c:v>51.5333333333333</c:v>
                </c:pt>
                <c:pt idx="930">
                  <c:v>51.5833333333333</c:v>
                </c:pt>
                <c:pt idx="931">
                  <c:v>51.6333333333335</c:v>
                </c:pt>
                <c:pt idx="932">
                  <c:v>51.7000000000001</c:v>
                </c:pt>
                <c:pt idx="933">
                  <c:v>51.7500000000001</c:v>
                </c:pt>
                <c:pt idx="934">
                  <c:v>51.8000000000001</c:v>
                </c:pt>
                <c:pt idx="935">
                  <c:v>51.8666666666667</c:v>
                </c:pt>
                <c:pt idx="936">
                  <c:v>51.9166666666667</c:v>
                </c:pt>
                <c:pt idx="937">
                  <c:v>51.9666666666666</c:v>
                </c:pt>
                <c:pt idx="938">
                  <c:v>52.0333333333334</c:v>
                </c:pt>
                <c:pt idx="939">
                  <c:v>52.0833333333332</c:v>
                </c:pt>
                <c:pt idx="940">
                  <c:v>52.1333333333334</c:v>
                </c:pt>
                <c:pt idx="941">
                  <c:v>52.2000000000002</c:v>
                </c:pt>
                <c:pt idx="942">
                  <c:v>52.25</c:v>
                </c:pt>
                <c:pt idx="943">
                  <c:v>52.3</c:v>
                </c:pt>
                <c:pt idx="944">
                  <c:v>52.3666666666666</c:v>
                </c:pt>
                <c:pt idx="945">
                  <c:v>52.4166666666667</c:v>
                </c:pt>
                <c:pt idx="946">
                  <c:v>52.4666666666667</c:v>
                </c:pt>
                <c:pt idx="947">
                  <c:v>52.5333333333333</c:v>
                </c:pt>
                <c:pt idx="948">
                  <c:v>52.5999999999999</c:v>
                </c:pt>
                <c:pt idx="949">
                  <c:v>52.6500000000001</c:v>
                </c:pt>
                <c:pt idx="950">
                  <c:v>52.7000000000001</c:v>
                </c:pt>
                <c:pt idx="951">
                  <c:v>52.7500000000001</c:v>
                </c:pt>
                <c:pt idx="952">
                  <c:v>52.7999999999999</c:v>
                </c:pt>
                <c:pt idx="953">
                  <c:v>52.8666666666667</c:v>
                </c:pt>
                <c:pt idx="954">
                  <c:v>52.9166666666666</c:v>
                </c:pt>
                <c:pt idx="955">
                  <c:v>52.9666666666667</c:v>
                </c:pt>
                <c:pt idx="956">
                  <c:v>53.0333333333335</c:v>
                </c:pt>
                <c:pt idx="957">
                  <c:v>53.0833333333334</c:v>
                </c:pt>
                <c:pt idx="958">
                  <c:v>53.1333333333334</c:v>
                </c:pt>
                <c:pt idx="959">
                  <c:v>53.2</c:v>
                </c:pt>
                <c:pt idx="960">
                  <c:v>53.25</c:v>
                </c:pt>
                <c:pt idx="961">
                  <c:v>53.3166666666666</c:v>
                </c:pt>
                <c:pt idx="962">
                  <c:v>53.3666666666666</c:v>
                </c:pt>
                <c:pt idx="963">
                  <c:v>53.4166666666668</c:v>
                </c:pt>
                <c:pt idx="964">
                  <c:v>53.4666666666668</c:v>
                </c:pt>
                <c:pt idx="965">
                  <c:v>53.5333333333334</c:v>
                </c:pt>
                <c:pt idx="966">
                  <c:v>53.5833333333335</c:v>
                </c:pt>
                <c:pt idx="967">
                  <c:v>53.6333333333333</c:v>
                </c:pt>
                <c:pt idx="968">
                  <c:v>53.7000000000001</c:v>
                </c:pt>
                <c:pt idx="969">
                  <c:v>53.7666666666667</c:v>
                </c:pt>
                <c:pt idx="970">
                  <c:v>53.8166666666667</c:v>
                </c:pt>
                <c:pt idx="971">
                  <c:v>53.8666666666666</c:v>
                </c:pt>
                <c:pt idx="972">
                  <c:v>53.9166666666667</c:v>
                </c:pt>
                <c:pt idx="973">
                  <c:v>53.9666666666667</c:v>
                </c:pt>
                <c:pt idx="974">
                  <c:v>54.0333333333334</c:v>
                </c:pt>
                <c:pt idx="975">
                  <c:v>54.0833333333334</c:v>
                </c:pt>
                <c:pt idx="976">
                  <c:v>54.1333333333334</c:v>
                </c:pt>
                <c:pt idx="977">
                  <c:v>54.2</c:v>
                </c:pt>
                <c:pt idx="978">
                  <c:v>54.25</c:v>
                </c:pt>
                <c:pt idx="979">
                  <c:v>54.3000000000002</c:v>
                </c:pt>
                <c:pt idx="980">
                  <c:v>54.3666666666668</c:v>
                </c:pt>
                <c:pt idx="981">
                  <c:v>54.4166666666668</c:v>
                </c:pt>
                <c:pt idx="982">
                  <c:v>54.4833333333334</c:v>
                </c:pt>
                <c:pt idx="983">
                  <c:v>54.5333333333334</c:v>
                </c:pt>
                <c:pt idx="984">
                  <c:v>54.5833333333333</c:v>
                </c:pt>
                <c:pt idx="985">
                  <c:v>54.6333333333333</c:v>
                </c:pt>
                <c:pt idx="986">
                  <c:v>54.6999999999999</c:v>
                </c:pt>
                <c:pt idx="987">
                  <c:v>54.7499999999999</c:v>
                </c:pt>
                <c:pt idx="988">
                  <c:v>54.8000000000001</c:v>
                </c:pt>
                <c:pt idx="989">
                  <c:v>54.8666666666667</c:v>
                </c:pt>
                <c:pt idx="990">
                  <c:v>54.9333333333335</c:v>
                </c:pt>
                <c:pt idx="991">
                  <c:v>54.9833333333334</c:v>
                </c:pt>
                <c:pt idx="992">
                  <c:v>55.0333333333334</c:v>
                </c:pt>
                <c:pt idx="993">
                  <c:v>55.0833333333334</c:v>
                </c:pt>
                <c:pt idx="994">
                  <c:v>55.1333333333332</c:v>
                </c:pt>
                <c:pt idx="995">
                  <c:v>55.2</c:v>
                </c:pt>
                <c:pt idx="996">
                  <c:v>55.2500000000002</c:v>
                </c:pt>
                <c:pt idx="997">
                  <c:v>55.3</c:v>
                </c:pt>
                <c:pt idx="998">
                  <c:v>55.3666666666668</c:v>
                </c:pt>
                <c:pt idx="999">
                  <c:v>55.4166666666666</c:v>
                </c:pt>
                <c:pt idx="1000">
                  <c:v>55.4666666666667</c:v>
                </c:pt>
                <c:pt idx="1001">
                  <c:v>55.5333333333333</c:v>
                </c:pt>
                <c:pt idx="1002">
                  <c:v>55.5833333333333</c:v>
                </c:pt>
                <c:pt idx="1003">
                  <c:v>55.6499999999999</c:v>
                </c:pt>
                <c:pt idx="1004">
                  <c:v>55.7166666666667</c:v>
                </c:pt>
                <c:pt idx="1005">
                  <c:v>55.7833333333333</c:v>
                </c:pt>
                <c:pt idx="1006">
                  <c:v>55.8333333333333</c:v>
                </c:pt>
                <c:pt idx="1007">
                  <c:v>55.8833333333335</c:v>
                </c:pt>
                <c:pt idx="1008">
                  <c:v>55.9333333333333</c:v>
                </c:pt>
                <c:pt idx="1009">
                  <c:v>55.9833333333334</c:v>
                </c:pt>
                <c:pt idx="1010">
                  <c:v>56.0333333333334</c:v>
                </c:pt>
                <c:pt idx="1011">
                  <c:v>56.1</c:v>
                </c:pt>
                <c:pt idx="1012">
                  <c:v>56.15</c:v>
                </c:pt>
                <c:pt idx="1013">
                  <c:v>56.2000000000002</c:v>
                </c:pt>
                <c:pt idx="1014">
                  <c:v>56.25</c:v>
                </c:pt>
                <c:pt idx="1015">
                  <c:v>56.3</c:v>
                </c:pt>
                <c:pt idx="1016">
                  <c:v>56.3666666666666</c:v>
                </c:pt>
                <c:pt idx="1017">
                  <c:v>56.4166666666666</c:v>
                </c:pt>
                <c:pt idx="1018">
                  <c:v>56.4666666666667</c:v>
                </c:pt>
                <c:pt idx="1019">
                  <c:v>56.5333333333333</c:v>
                </c:pt>
                <c:pt idx="1020">
                  <c:v>56.5833333333334</c:v>
                </c:pt>
                <c:pt idx="1021">
                  <c:v>56.6333333333335</c:v>
                </c:pt>
                <c:pt idx="1022">
                  <c:v>56.7000000000001</c:v>
                </c:pt>
                <c:pt idx="1023">
                  <c:v>56.7500000000001</c:v>
                </c:pt>
                <c:pt idx="1024">
                  <c:v>56.8166666666667</c:v>
                </c:pt>
                <c:pt idx="1025">
                  <c:v>56.8666666666667</c:v>
                </c:pt>
                <c:pt idx="1026">
                  <c:v>56.9166666666666</c:v>
                </c:pt>
                <c:pt idx="1027">
                  <c:v>56.9666666666667</c:v>
                </c:pt>
                <c:pt idx="1028">
                  <c:v>57.0333333333335</c:v>
                </c:pt>
                <c:pt idx="1029">
                  <c:v>57.0833333333334</c:v>
                </c:pt>
                <c:pt idx="1030">
                  <c:v>57.1333333333334</c:v>
                </c:pt>
                <c:pt idx="1031">
                  <c:v>57.2</c:v>
                </c:pt>
                <c:pt idx="1032">
                  <c:v>57.25</c:v>
                </c:pt>
                <c:pt idx="1033">
                  <c:v>57.3</c:v>
                </c:pt>
                <c:pt idx="1034">
                  <c:v>57.3666666666666</c:v>
                </c:pt>
                <c:pt idx="1035">
                  <c:v>57.4166666666668</c:v>
                </c:pt>
                <c:pt idx="1036">
                  <c:v>57.4666666666668</c:v>
                </c:pt>
                <c:pt idx="1037">
                  <c:v>57.5333333333334</c:v>
                </c:pt>
                <c:pt idx="1038">
                  <c:v>57.5833333333334</c:v>
                </c:pt>
                <c:pt idx="1039">
                  <c:v>57.6333333333333</c:v>
                </c:pt>
                <c:pt idx="1040">
                  <c:v>57.7000000000001</c:v>
                </c:pt>
                <c:pt idx="1041">
                  <c:v>57.7499999999999</c:v>
                </c:pt>
                <c:pt idx="1042">
                  <c:v>57.8000000000001</c:v>
                </c:pt>
                <c:pt idx="1043">
                  <c:v>57.8666666666665</c:v>
                </c:pt>
                <c:pt idx="1044">
                  <c:v>57.9333333333333</c:v>
                </c:pt>
                <c:pt idx="1045">
                  <c:v>57.9833333333335</c:v>
                </c:pt>
                <c:pt idx="1046">
                  <c:v>58.0333333333333</c:v>
                </c:pt>
                <c:pt idx="1047">
                  <c:v>58.0833333333334</c:v>
                </c:pt>
                <c:pt idx="1048">
                  <c:v>58.1333333333334</c:v>
                </c:pt>
                <c:pt idx="1049">
                  <c:v>58.2</c:v>
                </c:pt>
                <c:pt idx="1050">
                  <c:v>58.25</c:v>
                </c:pt>
                <c:pt idx="1051">
                  <c:v>58.3000000000002</c:v>
                </c:pt>
                <c:pt idx="1052">
                  <c:v>58.3666666666668</c:v>
                </c:pt>
                <c:pt idx="1053">
                  <c:v>58.4166666666668</c:v>
                </c:pt>
                <c:pt idx="1054">
                  <c:v>58.4666666666666</c:v>
                </c:pt>
                <c:pt idx="1055">
                  <c:v>58.5333333333334</c:v>
                </c:pt>
                <c:pt idx="1056">
                  <c:v>58.5833333333333</c:v>
                </c:pt>
                <c:pt idx="1057">
                  <c:v>58.6333333333333</c:v>
                </c:pt>
                <c:pt idx="1058">
                  <c:v>58.6999999999999</c:v>
                </c:pt>
                <c:pt idx="1059">
                  <c:v>58.7500000000001</c:v>
                </c:pt>
                <c:pt idx="1060">
                  <c:v>58.8000000000001</c:v>
                </c:pt>
                <c:pt idx="1061">
                  <c:v>58.8666666666667</c:v>
                </c:pt>
                <c:pt idx="1062">
                  <c:v>58.9166666666667</c:v>
                </c:pt>
                <c:pt idx="1063">
                  <c:v>58.9666666666667</c:v>
                </c:pt>
                <c:pt idx="1064">
                  <c:v>59.0333333333333</c:v>
                </c:pt>
                <c:pt idx="1065">
                  <c:v>59.1</c:v>
                </c:pt>
                <c:pt idx="1066">
                  <c:v>59.15</c:v>
                </c:pt>
                <c:pt idx="1067">
                  <c:v>59.2000000000001</c:v>
                </c:pt>
                <c:pt idx="1068">
                  <c:v>59.2500000000002</c:v>
                </c:pt>
                <c:pt idx="1069">
                  <c:v>59.3</c:v>
                </c:pt>
                <c:pt idx="1070">
                  <c:v>59.3666666666668</c:v>
                </c:pt>
                <c:pt idx="1071">
                  <c:v>59.4166666666666</c:v>
                </c:pt>
                <c:pt idx="1072">
                  <c:v>59.4666666666666</c:v>
                </c:pt>
                <c:pt idx="1073">
                  <c:v>59.5333333333333</c:v>
                </c:pt>
                <c:pt idx="1074">
                  <c:v>59.5833333333333</c:v>
                </c:pt>
                <c:pt idx="1075">
                  <c:v>59.6333333333334</c:v>
                </c:pt>
                <c:pt idx="1076">
                  <c:v>59.7000000000001</c:v>
                </c:pt>
                <c:pt idx="1077">
                  <c:v>59.7500000000001</c:v>
                </c:pt>
                <c:pt idx="1078">
                  <c:v>59.8166666666667</c:v>
                </c:pt>
                <c:pt idx="1079">
                  <c:v>59.8666666666667</c:v>
                </c:pt>
                <c:pt idx="1080">
                  <c:v>59.9166666666667</c:v>
                </c:pt>
                <c:pt idx="1081">
                  <c:v>59.9666666666666</c:v>
                </c:pt>
                <c:pt idx="1082">
                  <c:v>60.0166666666667</c:v>
                </c:pt>
                <c:pt idx="1083">
                  <c:v>60.0666666666667</c:v>
                </c:pt>
                <c:pt idx="1084">
                  <c:v>60.1333333333334</c:v>
                </c:pt>
                <c:pt idx="1085">
                  <c:v>60.1833333333334</c:v>
                </c:pt>
                <c:pt idx="1086">
                  <c:v>60.2333333333334</c:v>
                </c:pt>
                <c:pt idx="1087">
                  <c:v>60.2833333333332</c:v>
                </c:pt>
                <c:pt idx="1088">
                  <c:v>60.3333333333334</c:v>
                </c:pt>
                <c:pt idx="1089">
                  <c:v>60.4000000000002</c:v>
                </c:pt>
                <c:pt idx="1090">
                  <c:v>60.45</c:v>
                </c:pt>
                <c:pt idx="1091">
                  <c:v>60.5</c:v>
                </c:pt>
                <c:pt idx="1092">
                  <c:v>60.55</c:v>
                </c:pt>
                <c:pt idx="1093">
                  <c:v>60.5999999999999</c:v>
                </c:pt>
                <c:pt idx="1094">
                  <c:v>60.6500000000001</c:v>
                </c:pt>
                <c:pt idx="1095">
                  <c:v>60.7166666666668</c:v>
                </c:pt>
                <c:pt idx="1096">
                  <c:v>60.7666666666667</c:v>
                </c:pt>
                <c:pt idx="1097">
                  <c:v>60.8166666666667</c:v>
                </c:pt>
                <c:pt idx="1098">
                  <c:v>60.8666666666667</c:v>
                </c:pt>
                <c:pt idx="1099">
                  <c:v>60.9166666666669</c:v>
                </c:pt>
                <c:pt idx="1100">
                  <c:v>60.9833333333333</c:v>
                </c:pt>
                <c:pt idx="1101">
                  <c:v>61.0333333333335</c:v>
                </c:pt>
                <c:pt idx="1102">
                  <c:v>61.0833333333333</c:v>
                </c:pt>
                <c:pt idx="1103">
                  <c:v>61.1333333333334</c:v>
                </c:pt>
                <c:pt idx="1104">
                  <c:v>61.1833333333334</c:v>
                </c:pt>
                <c:pt idx="1105">
                  <c:v>61.25</c:v>
                </c:pt>
                <c:pt idx="1106">
                  <c:v>61.3</c:v>
                </c:pt>
                <c:pt idx="1107">
                  <c:v>61.3500000000002</c:v>
                </c:pt>
                <c:pt idx="1108">
                  <c:v>61.4</c:v>
                </c:pt>
                <c:pt idx="1109">
                  <c:v>61.45</c:v>
                </c:pt>
                <c:pt idx="1110">
                  <c:v>61.5</c:v>
                </c:pt>
                <c:pt idx="1111">
                  <c:v>61.5666666666667</c:v>
                </c:pt>
                <c:pt idx="1112">
                  <c:v>61.6166666666667</c:v>
                </c:pt>
                <c:pt idx="1113">
                  <c:v>61.6666666666668</c:v>
                </c:pt>
                <c:pt idx="1114">
                  <c:v>61.7166666666667</c:v>
                </c:pt>
                <c:pt idx="1115">
                  <c:v>61.7666666666667</c:v>
                </c:pt>
                <c:pt idx="1116">
                  <c:v>61.8333333333333</c:v>
                </c:pt>
                <c:pt idx="1117">
                  <c:v>61.8833333333333</c:v>
                </c:pt>
                <c:pt idx="1118">
                  <c:v>61.9333333333333</c:v>
                </c:pt>
                <c:pt idx="1119">
                  <c:v>61.9833333333335</c:v>
                </c:pt>
                <c:pt idx="1120">
                  <c:v>62.0333333333333</c:v>
                </c:pt>
                <c:pt idx="1121">
                  <c:v>62.0833333333333</c:v>
                </c:pt>
                <c:pt idx="1122">
                  <c:v>62.15</c:v>
                </c:pt>
                <c:pt idx="1123">
                  <c:v>62.2</c:v>
                </c:pt>
                <c:pt idx="1124">
                  <c:v>62.25</c:v>
                </c:pt>
                <c:pt idx="1125">
                  <c:v>62.3000000000001</c:v>
                </c:pt>
                <c:pt idx="1126">
                  <c:v>62.35</c:v>
                </c:pt>
                <c:pt idx="1127">
                  <c:v>62.4166666666668</c:v>
                </c:pt>
                <c:pt idx="1128">
                  <c:v>62.4666666666666</c:v>
                </c:pt>
                <c:pt idx="1129">
                  <c:v>62.5166666666666</c:v>
                </c:pt>
                <c:pt idx="1130">
                  <c:v>62.5666666666668</c:v>
                </c:pt>
                <c:pt idx="1131">
                  <c:v>62.6166666666668</c:v>
                </c:pt>
                <c:pt idx="1132">
                  <c:v>62.6666666666667</c:v>
                </c:pt>
                <c:pt idx="1133">
                  <c:v>62.7333333333334</c:v>
                </c:pt>
                <c:pt idx="1134">
                  <c:v>62.7833333333333</c:v>
                </c:pt>
                <c:pt idx="1135">
                  <c:v>62.8333333333333</c:v>
                </c:pt>
                <c:pt idx="1136">
                  <c:v>62.8833333333335</c:v>
                </c:pt>
                <c:pt idx="1137">
                  <c:v>62.9333333333335</c:v>
                </c:pt>
                <c:pt idx="1138">
                  <c:v>63.0000000000001</c:v>
                </c:pt>
                <c:pt idx="1139">
                  <c:v>63.0500000000001</c:v>
                </c:pt>
                <c:pt idx="1140">
                  <c:v>63.1</c:v>
                </c:pt>
                <c:pt idx="1141">
                  <c:v>63.15</c:v>
                </c:pt>
                <c:pt idx="1142">
                  <c:v>63.2000000000001</c:v>
                </c:pt>
                <c:pt idx="1143">
                  <c:v>63.2666666666668</c:v>
                </c:pt>
                <c:pt idx="1144">
                  <c:v>63.3166666666668</c:v>
                </c:pt>
                <c:pt idx="1145">
                  <c:v>63.3666666666668</c:v>
                </c:pt>
                <c:pt idx="1146">
                  <c:v>63.4166666666666</c:v>
                </c:pt>
                <c:pt idx="1147">
                  <c:v>63.4666666666666</c:v>
                </c:pt>
                <c:pt idx="1148">
                  <c:v>63.5166666666668</c:v>
                </c:pt>
                <c:pt idx="1149">
                  <c:v>63.5833333333334</c:v>
                </c:pt>
                <c:pt idx="1150">
                  <c:v>63.6333333333334</c:v>
                </c:pt>
                <c:pt idx="1151">
                  <c:v>63.6833333333334</c:v>
                </c:pt>
                <c:pt idx="1152">
                  <c:v>63.7333333333333</c:v>
                </c:pt>
                <c:pt idx="1153">
                  <c:v>63.7833333333333</c:v>
                </c:pt>
                <c:pt idx="1154">
                  <c:v>63.8499999999999</c:v>
                </c:pt>
                <c:pt idx="1155">
                  <c:v>63.9000000000001</c:v>
                </c:pt>
                <c:pt idx="1156">
                  <c:v>63.9500000000001</c:v>
                </c:pt>
                <c:pt idx="1157">
                  <c:v>64.0000000000001</c:v>
                </c:pt>
                <c:pt idx="1158">
                  <c:v>64.0499999999999</c:v>
                </c:pt>
                <c:pt idx="1159">
                  <c:v>64.1</c:v>
                </c:pt>
                <c:pt idx="1160">
                  <c:v>64.1666666666666</c:v>
                </c:pt>
                <c:pt idx="1161">
                  <c:v>64.2166666666667</c:v>
                </c:pt>
                <c:pt idx="1162">
                  <c:v>64.2666666666668</c:v>
                </c:pt>
                <c:pt idx="1163">
                  <c:v>64.3166666666668</c:v>
                </c:pt>
                <c:pt idx="1164">
                  <c:v>64.3666666666666</c:v>
                </c:pt>
                <c:pt idx="1165">
                  <c:v>64.4333333333334</c:v>
                </c:pt>
                <c:pt idx="1166">
                  <c:v>64.4833333333332</c:v>
                </c:pt>
                <c:pt idx="1167">
                  <c:v>64.5333333333334</c:v>
                </c:pt>
                <c:pt idx="1168">
                  <c:v>64.5833333333334</c:v>
                </c:pt>
                <c:pt idx="1169">
                  <c:v>64.6333333333334</c:v>
                </c:pt>
                <c:pt idx="1170">
                  <c:v>64.6833333333333</c:v>
                </c:pt>
                <c:pt idx="1171">
                  <c:v>64.7500000000001</c:v>
                </c:pt>
                <c:pt idx="1172">
                  <c:v>64.7999999999999</c:v>
                </c:pt>
                <c:pt idx="1173">
                  <c:v>64.8500000000001</c:v>
                </c:pt>
                <c:pt idx="1174">
                  <c:v>64.9000000000001</c:v>
                </c:pt>
                <c:pt idx="1175">
                  <c:v>64.9500000000001</c:v>
                </c:pt>
                <c:pt idx="1176">
                  <c:v>65.0166666666667</c:v>
                </c:pt>
                <c:pt idx="1177">
                  <c:v>65.0666666666667</c:v>
                </c:pt>
                <c:pt idx="1178">
                  <c:v>65.1166666666666</c:v>
                </c:pt>
                <c:pt idx="1179">
                  <c:v>65.1666666666667</c:v>
                </c:pt>
                <c:pt idx="1180">
                  <c:v>65.2166666666667</c:v>
                </c:pt>
                <c:pt idx="1181">
                  <c:v>65.2666666666667</c:v>
                </c:pt>
                <c:pt idx="1182">
                  <c:v>65.3333333333334</c:v>
                </c:pt>
                <c:pt idx="1183">
                  <c:v>65.3833333333334</c:v>
                </c:pt>
                <c:pt idx="1184">
                  <c:v>65.4333333333332</c:v>
                </c:pt>
                <c:pt idx="1185">
                  <c:v>65.4833333333334</c:v>
                </c:pt>
                <c:pt idx="1186">
                  <c:v>65.5333333333334</c:v>
                </c:pt>
                <c:pt idx="1187">
                  <c:v>65.6</c:v>
                </c:pt>
                <c:pt idx="1188">
                  <c:v>65.65</c:v>
                </c:pt>
                <c:pt idx="1189">
                  <c:v>65.7000000000001</c:v>
                </c:pt>
                <c:pt idx="1190">
                  <c:v>65.7499999999999</c:v>
                </c:pt>
                <c:pt idx="1191">
                  <c:v>65.8000000000001</c:v>
                </c:pt>
                <c:pt idx="1192">
                  <c:v>65.8666666666668</c:v>
                </c:pt>
                <c:pt idx="1193">
                  <c:v>65.9166666666667</c:v>
                </c:pt>
                <c:pt idx="1194">
                  <c:v>65.9666666666667</c:v>
                </c:pt>
                <c:pt idx="1195">
                  <c:v>66.0166666666667</c:v>
                </c:pt>
                <c:pt idx="1196">
                  <c:v>66.0666666666666</c:v>
                </c:pt>
                <c:pt idx="1197">
                  <c:v>66.1166666666667</c:v>
                </c:pt>
                <c:pt idx="1198">
                  <c:v>66.1833333333335</c:v>
                </c:pt>
                <c:pt idx="1199">
                  <c:v>66.2333333333334</c:v>
                </c:pt>
                <c:pt idx="1200">
                  <c:v>66.2833333333334</c:v>
                </c:pt>
                <c:pt idx="1201">
                  <c:v>66.3333333333334</c:v>
                </c:pt>
                <c:pt idx="1202">
                  <c:v>66.3833333333332</c:v>
                </c:pt>
                <c:pt idx="1203">
                  <c:v>66.45</c:v>
                </c:pt>
                <c:pt idx="1204">
                  <c:v>66.5000000000002</c:v>
                </c:pt>
                <c:pt idx="1205">
                  <c:v>66.55</c:v>
                </c:pt>
                <c:pt idx="1206">
                  <c:v>66.6</c:v>
                </c:pt>
                <c:pt idx="1207">
                  <c:v>66.6666666666666</c:v>
                </c:pt>
                <c:pt idx="1208">
                  <c:v>66.7166666666667</c:v>
                </c:pt>
                <c:pt idx="1209">
                  <c:v>66.7666666666667</c:v>
                </c:pt>
                <c:pt idx="1210">
                  <c:v>66.8333333333333</c:v>
                </c:pt>
                <c:pt idx="1211">
                  <c:v>66.8999999999999</c:v>
                </c:pt>
                <c:pt idx="1212">
                  <c:v>66.9500000000001</c:v>
                </c:pt>
                <c:pt idx="1213">
                  <c:v>67.0000000000001</c:v>
                </c:pt>
                <c:pt idx="1214">
                  <c:v>67.0500000000001</c:v>
                </c:pt>
                <c:pt idx="1215">
                  <c:v>67.0999999999999</c:v>
                </c:pt>
                <c:pt idx="1216">
                  <c:v>67.1666666666667</c:v>
                </c:pt>
                <c:pt idx="1217">
                  <c:v>67.2166666666666</c:v>
                </c:pt>
                <c:pt idx="1218">
                  <c:v>67.2666666666667</c:v>
                </c:pt>
                <c:pt idx="1219">
                  <c:v>67.3166666666668</c:v>
                </c:pt>
                <c:pt idx="1220">
                  <c:v>67.3666666666668</c:v>
                </c:pt>
                <c:pt idx="1221">
                  <c:v>67.4166666666666</c:v>
                </c:pt>
                <c:pt idx="1222">
                  <c:v>67.4833333333334</c:v>
                </c:pt>
                <c:pt idx="1223">
                  <c:v>67.5333333333332</c:v>
                </c:pt>
                <c:pt idx="1224">
                  <c:v>67.5833333333334</c:v>
                </c:pt>
                <c:pt idx="1225">
                  <c:v>67.6333333333334</c:v>
                </c:pt>
                <c:pt idx="1226">
                  <c:v>67.6833333333334</c:v>
                </c:pt>
                <c:pt idx="1227">
                  <c:v>67.75</c:v>
                </c:pt>
                <c:pt idx="1228">
                  <c:v>67.8</c:v>
                </c:pt>
                <c:pt idx="1229">
                  <c:v>67.8499999999999</c:v>
                </c:pt>
                <c:pt idx="1230">
                  <c:v>67.9000000000001</c:v>
                </c:pt>
                <c:pt idx="1231">
                  <c:v>67.9500000000001</c:v>
                </c:pt>
                <c:pt idx="1232">
                  <c:v>68.0000000000001</c:v>
                </c:pt>
                <c:pt idx="1233">
                  <c:v>68.0666666666667</c:v>
                </c:pt>
                <c:pt idx="1234">
                  <c:v>68.1166666666667</c:v>
                </c:pt>
                <c:pt idx="1235">
                  <c:v>68.1666666666666</c:v>
                </c:pt>
                <c:pt idx="1236">
                  <c:v>68.2166666666667</c:v>
                </c:pt>
                <c:pt idx="1237">
                  <c:v>68.2666666666667</c:v>
                </c:pt>
                <c:pt idx="1238">
                  <c:v>68.3333333333334</c:v>
                </c:pt>
                <c:pt idx="1239">
                  <c:v>68.3833333333334</c:v>
                </c:pt>
                <c:pt idx="1240">
                  <c:v>68.4333333333334</c:v>
                </c:pt>
                <c:pt idx="1241">
                  <c:v>68.4833333333332</c:v>
                </c:pt>
                <c:pt idx="1242">
                  <c:v>68.5333333333334</c:v>
                </c:pt>
                <c:pt idx="1243">
                  <c:v>68.5833333333334</c:v>
                </c:pt>
                <c:pt idx="1244">
                  <c:v>68.65</c:v>
                </c:pt>
                <c:pt idx="1245">
                  <c:v>68.7</c:v>
                </c:pt>
                <c:pt idx="1246">
                  <c:v>68.75</c:v>
                </c:pt>
                <c:pt idx="1247">
                  <c:v>68.7999999999999</c:v>
                </c:pt>
                <c:pt idx="1248">
                  <c:v>68.8500000000001</c:v>
                </c:pt>
                <c:pt idx="1249">
                  <c:v>68.9166666666668</c:v>
                </c:pt>
                <c:pt idx="1250">
                  <c:v>68.9666666666667</c:v>
                </c:pt>
                <c:pt idx="1251">
                  <c:v>69.0166666666667</c:v>
                </c:pt>
                <c:pt idx="1252">
                  <c:v>69.0666666666667</c:v>
                </c:pt>
                <c:pt idx="1253">
                  <c:v>69.1166666666666</c:v>
                </c:pt>
                <c:pt idx="1254">
                  <c:v>69.1833333333333</c:v>
                </c:pt>
                <c:pt idx="1255">
                  <c:v>69.2333333333335</c:v>
                </c:pt>
                <c:pt idx="1256">
                  <c:v>69.2833333333334</c:v>
                </c:pt>
                <c:pt idx="1257">
                  <c:v>69.3333333333334</c:v>
                </c:pt>
                <c:pt idx="1258">
                  <c:v>69.3833333333334</c:v>
                </c:pt>
                <c:pt idx="1259">
                  <c:v>69.4333333333332</c:v>
                </c:pt>
                <c:pt idx="1260">
                  <c:v>69.5</c:v>
                </c:pt>
                <c:pt idx="1261">
                  <c:v>69.5500000000002</c:v>
                </c:pt>
                <c:pt idx="1262">
                  <c:v>69.6</c:v>
                </c:pt>
                <c:pt idx="1263">
                  <c:v>69.65</c:v>
                </c:pt>
                <c:pt idx="1264">
                  <c:v>69.7</c:v>
                </c:pt>
                <c:pt idx="1265">
                  <c:v>69.7666666666667</c:v>
                </c:pt>
                <c:pt idx="1266">
                  <c:v>69.8166666666667</c:v>
                </c:pt>
                <c:pt idx="1267">
                  <c:v>69.8666666666668</c:v>
                </c:pt>
                <c:pt idx="1268">
                  <c:v>69.9166666666667</c:v>
                </c:pt>
                <c:pt idx="1269">
                  <c:v>69.9666666666667</c:v>
                </c:pt>
                <c:pt idx="1270">
                  <c:v>70.0166666666667</c:v>
                </c:pt>
                <c:pt idx="1271">
                  <c:v>70.0833333333333</c:v>
                </c:pt>
                <c:pt idx="1272">
                  <c:v>70.1333333333333</c:v>
                </c:pt>
                <c:pt idx="1273">
                  <c:v>70.1833333333335</c:v>
                </c:pt>
                <c:pt idx="1274">
                  <c:v>70.2333333333333</c:v>
                </c:pt>
                <c:pt idx="1275">
                  <c:v>70.2833333333334</c:v>
                </c:pt>
                <c:pt idx="1276">
                  <c:v>70.35</c:v>
                </c:pt>
                <c:pt idx="1277">
                  <c:v>70.4</c:v>
                </c:pt>
                <c:pt idx="1278">
                  <c:v>70.4500000000001</c:v>
                </c:pt>
                <c:pt idx="1279">
                  <c:v>70.5000000000001</c:v>
                </c:pt>
                <c:pt idx="1280">
                  <c:v>70.55</c:v>
                </c:pt>
                <c:pt idx="1281">
                  <c:v>70.6</c:v>
                </c:pt>
                <c:pt idx="1282">
                  <c:v>70.6666666666666</c:v>
                </c:pt>
                <c:pt idx="1283">
                  <c:v>70.7166666666666</c:v>
                </c:pt>
                <c:pt idx="1284">
                  <c:v>70.7666666666668</c:v>
                </c:pt>
                <c:pt idx="1285">
                  <c:v>70.8166666666668</c:v>
                </c:pt>
                <c:pt idx="1286">
                  <c:v>70.8666666666667</c:v>
                </c:pt>
                <c:pt idx="1287">
                  <c:v>70.9333333333335</c:v>
                </c:pt>
                <c:pt idx="1288">
                  <c:v>70.9833333333333</c:v>
                </c:pt>
                <c:pt idx="1289">
                  <c:v>71.0333333333333</c:v>
                </c:pt>
                <c:pt idx="1290">
                  <c:v>71.0833333333335</c:v>
                </c:pt>
                <c:pt idx="1291">
                  <c:v>71.1333333333335</c:v>
                </c:pt>
                <c:pt idx="1292">
                  <c:v>71.2000000000001</c:v>
                </c:pt>
                <c:pt idx="1293">
                  <c:v>71.2500000000001</c:v>
                </c:pt>
                <c:pt idx="1294">
                  <c:v>71.3</c:v>
                </c:pt>
                <c:pt idx="1295">
                  <c:v>71.35</c:v>
                </c:pt>
                <c:pt idx="1296">
                  <c:v>71.4000000000001</c:v>
                </c:pt>
                <c:pt idx="1297">
                  <c:v>71.4500000000001</c:v>
                </c:pt>
                <c:pt idx="1298">
                  <c:v>71.5166666666668</c:v>
                </c:pt>
                <c:pt idx="1299">
                  <c:v>71.5666666666668</c:v>
                </c:pt>
                <c:pt idx="1300">
                  <c:v>71.6166666666666</c:v>
                </c:pt>
                <c:pt idx="1301">
                  <c:v>71.6666666666666</c:v>
                </c:pt>
                <c:pt idx="1302">
                  <c:v>71.7166666666668</c:v>
                </c:pt>
                <c:pt idx="1303">
                  <c:v>71.7833333333333</c:v>
                </c:pt>
                <c:pt idx="1304">
                  <c:v>71.8333333333334</c:v>
                </c:pt>
                <c:pt idx="1305">
                  <c:v>71.8833333333334</c:v>
                </c:pt>
                <c:pt idx="1306">
                  <c:v>71.9333333333333</c:v>
                </c:pt>
                <c:pt idx="1307">
                  <c:v>71.9833333333333</c:v>
                </c:pt>
                <c:pt idx="1308">
                  <c:v>72.0333333333335</c:v>
                </c:pt>
                <c:pt idx="1309">
                  <c:v>72.1000000000001</c:v>
                </c:pt>
                <c:pt idx="1310">
                  <c:v>72.1500000000001</c:v>
                </c:pt>
                <c:pt idx="1311">
                  <c:v>72.2000000000001</c:v>
                </c:pt>
                <c:pt idx="1312">
                  <c:v>72.2499999999999</c:v>
                </c:pt>
                <c:pt idx="1313">
                  <c:v>72.3</c:v>
                </c:pt>
                <c:pt idx="1314">
                  <c:v>72.3666666666666</c:v>
                </c:pt>
                <c:pt idx="1315">
                  <c:v>72.4166666666667</c:v>
                </c:pt>
                <c:pt idx="1316">
                  <c:v>72.4666666666668</c:v>
                </c:pt>
                <c:pt idx="1317">
                  <c:v>72.5166666666668</c:v>
                </c:pt>
                <c:pt idx="1318">
                  <c:v>72.5833333333334</c:v>
                </c:pt>
                <c:pt idx="1319">
                  <c:v>72.6333333333334</c:v>
                </c:pt>
                <c:pt idx="1320">
                  <c:v>72.6833333333332</c:v>
                </c:pt>
                <c:pt idx="1321">
                  <c:v>72.7333333333334</c:v>
                </c:pt>
                <c:pt idx="1322">
                  <c:v>72.7833333333334</c:v>
                </c:pt>
                <c:pt idx="1323">
                  <c:v>72.8333333333334</c:v>
                </c:pt>
                <c:pt idx="1324">
                  <c:v>72.8833333333333</c:v>
                </c:pt>
                <c:pt idx="1325">
                  <c:v>72.9500000000001</c:v>
                </c:pt>
                <c:pt idx="1326">
                  <c:v>72.9999999999999</c:v>
                </c:pt>
                <c:pt idx="1327">
                  <c:v>73.0500000000001</c:v>
                </c:pt>
                <c:pt idx="1328">
                  <c:v>73.1000000000001</c:v>
                </c:pt>
                <c:pt idx="1329">
                  <c:v>73.1500000000001</c:v>
                </c:pt>
                <c:pt idx="1330">
                  <c:v>73.1999999999999</c:v>
                </c:pt>
                <c:pt idx="1331">
                  <c:v>73.2666666666667</c:v>
                </c:pt>
                <c:pt idx="1332">
                  <c:v>73.3166666666666</c:v>
                </c:pt>
                <c:pt idx="1333">
                  <c:v>73.3666666666667</c:v>
                </c:pt>
                <c:pt idx="1334">
                  <c:v>73.4166666666667</c:v>
                </c:pt>
                <c:pt idx="1335">
                  <c:v>73.4666666666668</c:v>
                </c:pt>
                <c:pt idx="1336">
                  <c:v>73.5333333333334</c:v>
                </c:pt>
                <c:pt idx="1337">
                  <c:v>73.5833333333334</c:v>
                </c:pt>
                <c:pt idx="1338">
                  <c:v>73.6333333333332</c:v>
                </c:pt>
                <c:pt idx="1339">
                  <c:v>73.6833333333334</c:v>
                </c:pt>
                <c:pt idx="1340">
                  <c:v>73.7333333333334</c:v>
                </c:pt>
                <c:pt idx="1341">
                  <c:v>73.8</c:v>
                </c:pt>
                <c:pt idx="1342">
                  <c:v>73.85</c:v>
                </c:pt>
                <c:pt idx="1343">
                  <c:v>73.9</c:v>
                </c:pt>
                <c:pt idx="1344">
                  <c:v>73.9499999999999</c:v>
                </c:pt>
                <c:pt idx="1345">
                  <c:v>74.0000000000001</c:v>
                </c:pt>
                <c:pt idx="1346">
                  <c:v>74.0500000000001</c:v>
                </c:pt>
                <c:pt idx="1347">
                  <c:v>74.1166666666667</c:v>
                </c:pt>
                <c:pt idx="1348">
                  <c:v>74.1666666666667</c:v>
                </c:pt>
                <c:pt idx="1349">
                  <c:v>74.2166666666667</c:v>
                </c:pt>
                <c:pt idx="1350">
                  <c:v>74.2666666666666</c:v>
                </c:pt>
                <c:pt idx="1351">
                  <c:v>74.3166666666667</c:v>
                </c:pt>
                <c:pt idx="1352">
                  <c:v>74.3833333333335</c:v>
                </c:pt>
                <c:pt idx="1353">
                  <c:v>74.4333333333334</c:v>
                </c:pt>
                <c:pt idx="1354">
                  <c:v>74.4833333333334</c:v>
                </c:pt>
                <c:pt idx="1355">
                  <c:v>74.5333333333334</c:v>
                </c:pt>
                <c:pt idx="1356">
                  <c:v>74.5833333333332</c:v>
                </c:pt>
                <c:pt idx="1357">
                  <c:v>74.6333333333334</c:v>
                </c:pt>
                <c:pt idx="1358">
                  <c:v>74.7000000000002</c:v>
                </c:pt>
                <c:pt idx="1359">
                  <c:v>74.75</c:v>
                </c:pt>
                <c:pt idx="1360">
                  <c:v>74.8</c:v>
                </c:pt>
                <c:pt idx="1361">
                  <c:v>74.85</c:v>
                </c:pt>
                <c:pt idx="1362">
                  <c:v>74.8999999999999</c:v>
                </c:pt>
                <c:pt idx="1363">
                  <c:v>74.9666666666667</c:v>
                </c:pt>
                <c:pt idx="1364">
                  <c:v>75.0166666666668</c:v>
                </c:pt>
                <c:pt idx="1365">
                  <c:v>75.0666666666667</c:v>
                </c:pt>
                <c:pt idx="1366">
                  <c:v>75.1166666666667</c:v>
                </c:pt>
                <c:pt idx="1367">
                  <c:v>75.1666666666667</c:v>
                </c:pt>
                <c:pt idx="1368">
                  <c:v>75.2166666666665</c:v>
                </c:pt>
                <c:pt idx="1369">
                  <c:v>75.2833333333333</c:v>
                </c:pt>
                <c:pt idx="1370">
                  <c:v>75.3333333333335</c:v>
                </c:pt>
                <c:pt idx="1371">
                  <c:v>75.3833333333333</c:v>
                </c:pt>
                <c:pt idx="1372">
                  <c:v>75.4333333333334</c:v>
                </c:pt>
                <c:pt idx="1373">
                  <c:v>75.4833333333334</c:v>
                </c:pt>
                <c:pt idx="1374">
                  <c:v>75.55</c:v>
                </c:pt>
                <c:pt idx="1375">
                  <c:v>75.6</c:v>
                </c:pt>
                <c:pt idx="1376">
                  <c:v>75.6500000000002</c:v>
                </c:pt>
                <c:pt idx="1377">
                  <c:v>75.7</c:v>
                </c:pt>
                <c:pt idx="1378">
                  <c:v>75.75</c:v>
                </c:pt>
                <c:pt idx="1379">
                  <c:v>75.8166666666666</c:v>
                </c:pt>
                <c:pt idx="1380">
                  <c:v>75.8666666666667</c:v>
                </c:pt>
                <c:pt idx="1381">
                  <c:v>75.9166666666668</c:v>
                </c:pt>
                <c:pt idx="1382">
                  <c:v>75.9666666666668</c:v>
                </c:pt>
                <c:pt idx="1383">
                  <c:v>76.0166666666667</c:v>
                </c:pt>
                <c:pt idx="1384">
                  <c:v>76.0666666666667</c:v>
                </c:pt>
                <c:pt idx="1385">
                  <c:v>76.1333333333333</c:v>
                </c:pt>
                <c:pt idx="1386">
                  <c:v>76.1833333333333</c:v>
                </c:pt>
                <c:pt idx="1387">
                  <c:v>76.2333333333335</c:v>
                </c:pt>
                <c:pt idx="1388">
                  <c:v>76.2833333333335</c:v>
                </c:pt>
                <c:pt idx="1389">
                  <c:v>76.3333333333333</c:v>
                </c:pt>
                <c:pt idx="1390">
                  <c:v>76.4000000000001</c:v>
                </c:pt>
                <c:pt idx="1391">
                  <c:v>76.45</c:v>
                </c:pt>
                <c:pt idx="1392">
                  <c:v>76.5</c:v>
                </c:pt>
                <c:pt idx="1393">
                  <c:v>76.5500000000001</c:v>
                </c:pt>
                <c:pt idx="1394">
                  <c:v>76.6000000000001</c:v>
                </c:pt>
                <c:pt idx="1395">
                  <c:v>76.65</c:v>
                </c:pt>
                <c:pt idx="1396">
                  <c:v>76.7166666666668</c:v>
                </c:pt>
                <c:pt idx="1397">
                  <c:v>76.7666666666666</c:v>
                </c:pt>
                <c:pt idx="1398">
                  <c:v>76.8166666666666</c:v>
                </c:pt>
                <c:pt idx="1399">
                  <c:v>76.8666666666668</c:v>
                </c:pt>
                <c:pt idx="1400">
                  <c:v>76.9166666666668</c:v>
                </c:pt>
                <c:pt idx="1401">
                  <c:v>76.9833333333334</c:v>
                </c:pt>
                <c:pt idx="1402">
                  <c:v>77.0333333333335</c:v>
                </c:pt>
                <c:pt idx="1403">
                  <c:v>77.0833333333333</c:v>
                </c:pt>
                <c:pt idx="1404">
                  <c:v>77.1333333333333</c:v>
                </c:pt>
                <c:pt idx="1405">
                  <c:v>77.1833333333335</c:v>
                </c:pt>
                <c:pt idx="1406">
                  <c:v>77.2333333333335</c:v>
                </c:pt>
                <c:pt idx="1407">
                  <c:v>77.3000000000001</c:v>
                </c:pt>
                <c:pt idx="1408">
                  <c:v>77.3500000000001</c:v>
                </c:pt>
                <c:pt idx="1409">
                  <c:v>77.4</c:v>
                </c:pt>
                <c:pt idx="1410">
                  <c:v>77.45</c:v>
                </c:pt>
                <c:pt idx="1411">
                  <c:v>77.5000000000001</c:v>
                </c:pt>
                <c:pt idx="1412">
                  <c:v>77.5666666666668</c:v>
                </c:pt>
                <c:pt idx="1413">
                  <c:v>77.6166666666668</c:v>
                </c:pt>
                <c:pt idx="1414">
                  <c:v>77.6666666666668</c:v>
                </c:pt>
                <c:pt idx="1415">
                  <c:v>77.7166666666666</c:v>
                </c:pt>
                <c:pt idx="1416">
                  <c:v>77.7666666666666</c:v>
                </c:pt>
                <c:pt idx="1417">
                  <c:v>77.8333333333332</c:v>
                </c:pt>
                <c:pt idx="1418">
                  <c:v>77.8833333333334</c:v>
                </c:pt>
                <c:pt idx="1419">
                  <c:v>77.9333333333334</c:v>
                </c:pt>
                <c:pt idx="1420">
                  <c:v>77.9833333333334</c:v>
                </c:pt>
                <c:pt idx="1421">
                  <c:v>78.0333333333333</c:v>
                </c:pt>
                <c:pt idx="1422">
                  <c:v>78.0833333333333</c:v>
                </c:pt>
                <c:pt idx="1423">
                  <c:v>78.1499999999999</c:v>
                </c:pt>
                <c:pt idx="1424">
                  <c:v>78.2000000000001</c:v>
                </c:pt>
                <c:pt idx="1425">
                  <c:v>78.2500000000001</c:v>
                </c:pt>
                <c:pt idx="1426">
                  <c:v>78.3000000000001</c:v>
                </c:pt>
                <c:pt idx="1427">
                  <c:v>78.3499999999999</c:v>
                </c:pt>
                <c:pt idx="1428">
                  <c:v>78.4166666666667</c:v>
                </c:pt>
                <c:pt idx="1429">
                  <c:v>78.4666666666666</c:v>
                </c:pt>
                <c:pt idx="1430">
                  <c:v>78.5166666666667</c:v>
                </c:pt>
                <c:pt idx="1431">
                  <c:v>78.5833333333335</c:v>
                </c:pt>
                <c:pt idx="1432">
                  <c:v>78.6333333333334</c:v>
                </c:pt>
                <c:pt idx="1433">
                  <c:v>78.6833333333334</c:v>
                </c:pt>
                <c:pt idx="1434">
                  <c:v>78.7333333333334</c:v>
                </c:pt>
                <c:pt idx="1435">
                  <c:v>78.7833333333332</c:v>
                </c:pt>
                <c:pt idx="1436">
                  <c:v>78.8333333333334</c:v>
                </c:pt>
                <c:pt idx="1437">
                  <c:v>78.8833333333334</c:v>
                </c:pt>
                <c:pt idx="1438">
                  <c:v>78.9333333333334</c:v>
                </c:pt>
                <c:pt idx="1439">
                  <c:v>79</c:v>
                </c:pt>
                <c:pt idx="1440">
                  <c:v>79.05</c:v>
                </c:pt>
                <c:pt idx="1441">
                  <c:v>79.0999999999999</c:v>
                </c:pt>
                <c:pt idx="1442">
                  <c:v>79.1500000000001</c:v>
                </c:pt>
                <c:pt idx="1443">
                  <c:v>79.2000000000001</c:v>
                </c:pt>
                <c:pt idx="1444">
                  <c:v>79.2500000000001</c:v>
                </c:pt>
                <c:pt idx="1445">
                  <c:v>79.3166666666667</c:v>
                </c:pt>
                <c:pt idx="1446">
                  <c:v>79.3666666666667</c:v>
                </c:pt>
                <c:pt idx="1447">
                  <c:v>79.4166666666666</c:v>
                </c:pt>
                <c:pt idx="1448">
                  <c:v>79.4666666666667</c:v>
                </c:pt>
                <c:pt idx="1449">
                  <c:v>79.5166666666667</c:v>
                </c:pt>
                <c:pt idx="1450">
                  <c:v>79.5833333333334</c:v>
                </c:pt>
                <c:pt idx="1451">
                  <c:v>79.6333333333334</c:v>
                </c:pt>
                <c:pt idx="1452">
                  <c:v>79.6833333333334</c:v>
                </c:pt>
                <c:pt idx="1453">
                  <c:v>79.7333333333332</c:v>
                </c:pt>
                <c:pt idx="1454">
                  <c:v>79.7833333333334</c:v>
                </c:pt>
                <c:pt idx="1455">
                  <c:v>79.8333333333334</c:v>
                </c:pt>
                <c:pt idx="1456">
                  <c:v>79.9</c:v>
                </c:pt>
                <c:pt idx="1457">
                  <c:v>79.95</c:v>
                </c:pt>
                <c:pt idx="1458">
                  <c:v>80</c:v>
                </c:pt>
                <c:pt idx="1459">
                  <c:v>80.0499999999999</c:v>
                </c:pt>
                <c:pt idx="1460">
                  <c:v>80.1000000000001</c:v>
                </c:pt>
                <c:pt idx="1461">
                  <c:v>80.1666666666668</c:v>
                </c:pt>
                <c:pt idx="1462">
                  <c:v>80.2166666666667</c:v>
                </c:pt>
                <c:pt idx="1463">
                  <c:v>80.2666666666667</c:v>
                </c:pt>
                <c:pt idx="1464">
                  <c:v>80.3166666666667</c:v>
                </c:pt>
                <c:pt idx="1465">
                  <c:v>80.3666666666666</c:v>
                </c:pt>
                <c:pt idx="1466">
                  <c:v>80.4333333333333</c:v>
                </c:pt>
                <c:pt idx="1467">
                  <c:v>80.4833333333335</c:v>
                </c:pt>
                <c:pt idx="1468">
                  <c:v>80.5333333333334</c:v>
                </c:pt>
                <c:pt idx="1469">
                  <c:v>80.5833333333334</c:v>
                </c:pt>
                <c:pt idx="1470">
                  <c:v>80.6333333333334</c:v>
                </c:pt>
                <c:pt idx="1471">
                  <c:v>80.6833333333332</c:v>
                </c:pt>
                <c:pt idx="1472">
                  <c:v>80.75</c:v>
                </c:pt>
                <c:pt idx="1473">
                  <c:v>80.8000000000002</c:v>
                </c:pt>
                <c:pt idx="1474">
                  <c:v>80.85</c:v>
                </c:pt>
                <c:pt idx="1475">
                  <c:v>80.9</c:v>
                </c:pt>
                <c:pt idx="1476">
                  <c:v>80.95</c:v>
                </c:pt>
                <c:pt idx="1477">
                  <c:v>81.0166666666667</c:v>
                </c:pt>
                <c:pt idx="1478">
                  <c:v>81.0666666666667</c:v>
                </c:pt>
                <c:pt idx="1479">
                  <c:v>81.1166666666668</c:v>
                </c:pt>
                <c:pt idx="1480">
                  <c:v>81.1666666666667</c:v>
                </c:pt>
                <c:pt idx="1481">
                  <c:v>81.2166666666667</c:v>
                </c:pt>
                <c:pt idx="1482">
                  <c:v>81.2666666666667</c:v>
                </c:pt>
                <c:pt idx="1483">
                  <c:v>81.3333333333333</c:v>
                </c:pt>
                <c:pt idx="1484">
                  <c:v>81.3833333333333</c:v>
                </c:pt>
                <c:pt idx="1485">
                  <c:v>81.4333333333335</c:v>
                </c:pt>
                <c:pt idx="1486">
                  <c:v>81.4833333333333</c:v>
                </c:pt>
                <c:pt idx="1487">
                  <c:v>81.5333333333334</c:v>
                </c:pt>
                <c:pt idx="1488">
                  <c:v>81.6</c:v>
                </c:pt>
                <c:pt idx="1489">
                  <c:v>81.65</c:v>
                </c:pt>
                <c:pt idx="1490">
                  <c:v>81.7</c:v>
                </c:pt>
                <c:pt idx="1491">
                  <c:v>81.7500000000001</c:v>
                </c:pt>
                <c:pt idx="1492">
                  <c:v>81.8</c:v>
                </c:pt>
                <c:pt idx="1493">
                  <c:v>81.85</c:v>
                </c:pt>
                <c:pt idx="1494">
                  <c:v>81.9166666666666</c:v>
                </c:pt>
                <c:pt idx="1495">
                  <c:v>81.9666666666666</c:v>
                </c:pt>
                <c:pt idx="1496">
                  <c:v>82.0166666666668</c:v>
                </c:pt>
                <c:pt idx="1497">
                  <c:v>82.0666666666668</c:v>
                </c:pt>
                <c:pt idx="1498">
                  <c:v>82.1166666666667</c:v>
                </c:pt>
                <c:pt idx="1499">
                  <c:v>82.1833333333335</c:v>
                </c:pt>
                <c:pt idx="1500">
                  <c:v>82.2333333333333</c:v>
                </c:pt>
                <c:pt idx="1501">
                  <c:v>82.2833333333333</c:v>
                </c:pt>
                <c:pt idx="1502">
                  <c:v>82.3333333333335</c:v>
                </c:pt>
                <c:pt idx="1503">
                  <c:v>82.3833333333335</c:v>
                </c:pt>
                <c:pt idx="1504">
                  <c:v>82.4500000000001</c:v>
                </c:pt>
                <c:pt idx="1505">
                  <c:v>82.5000000000001</c:v>
                </c:pt>
                <c:pt idx="1506">
                  <c:v>82.55</c:v>
                </c:pt>
                <c:pt idx="1507">
                  <c:v>82.6</c:v>
                </c:pt>
                <c:pt idx="1508">
                  <c:v>82.6500000000001</c:v>
                </c:pt>
                <c:pt idx="1509">
                  <c:v>82.7000000000001</c:v>
                </c:pt>
                <c:pt idx="1510">
                  <c:v>82.7666666666668</c:v>
                </c:pt>
                <c:pt idx="1511">
                  <c:v>82.8166666666668</c:v>
                </c:pt>
                <c:pt idx="1512">
                  <c:v>82.8666666666666</c:v>
                </c:pt>
                <c:pt idx="1513">
                  <c:v>82.9166666666666</c:v>
                </c:pt>
                <c:pt idx="1514">
                  <c:v>82.9666666666668</c:v>
                </c:pt>
                <c:pt idx="1515">
                  <c:v>83.0333333333334</c:v>
                </c:pt>
                <c:pt idx="1516">
                  <c:v>83.0833333333334</c:v>
                </c:pt>
                <c:pt idx="1517">
                  <c:v>83.1333333333334</c:v>
                </c:pt>
                <c:pt idx="1518">
                  <c:v>83.1833333333333</c:v>
                </c:pt>
                <c:pt idx="1519">
                  <c:v>83.2333333333333</c:v>
                </c:pt>
                <c:pt idx="1520">
                  <c:v>83.2833333333335</c:v>
                </c:pt>
                <c:pt idx="1521">
                  <c:v>83.3500000000001</c:v>
                </c:pt>
                <c:pt idx="1522">
                  <c:v>83.4000000000001</c:v>
                </c:pt>
                <c:pt idx="1523">
                  <c:v>83.4500000000001</c:v>
                </c:pt>
                <c:pt idx="1524">
                  <c:v>83.4999999999999</c:v>
                </c:pt>
                <c:pt idx="1525">
                  <c:v>83.55</c:v>
                </c:pt>
                <c:pt idx="1526">
                  <c:v>83.6166666666666</c:v>
                </c:pt>
                <c:pt idx="1527">
                  <c:v>83.6666666666667</c:v>
                </c:pt>
                <c:pt idx="1528">
                  <c:v>83.7166666666668</c:v>
                </c:pt>
                <c:pt idx="1529">
                  <c:v>83.7666666666668</c:v>
                </c:pt>
                <c:pt idx="1530">
                  <c:v>83.8166666666666</c:v>
                </c:pt>
                <c:pt idx="1531">
                  <c:v>83.8666666666666</c:v>
                </c:pt>
                <c:pt idx="1532">
                  <c:v>83.9333333333332</c:v>
                </c:pt>
                <c:pt idx="1533">
                  <c:v>83.9833333333334</c:v>
                </c:pt>
                <c:pt idx="1534">
                  <c:v>84.0333333333334</c:v>
                </c:pt>
                <c:pt idx="1535">
                  <c:v>84.0833333333334</c:v>
                </c:pt>
                <c:pt idx="1536">
                  <c:v>84.1333333333333</c:v>
                </c:pt>
                <c:pt idx="1537">
                  <c:v>84.2000000000001</c:v>
                </c:pt>
                <c:pt idx="1538">
                  <c:v>84.2499999999999</c:v>
                </c:pt>
                <c:pt idx="1539">
                  <c:v>84.3166666666667</c:v>
                </c:pt>
                <c:pt idx="1540">
                  <c:v>84.3666666666668</c:v>
                </c:pt>
                <c:pt idx="1541">
                  <c:v>84.4166666666667</c:v>
                </c:pt>
                <c:pt idx="1542">
                  <c:v>84.4666666666667</c:v>
                </c:pt>
                <c:pt idx="1543">
                  <c:v>84.5166666666667</c:v>
                </c:pt>
                <c:pt idx="1544">
                  <c:v>84.5666666666666</c:v>
                </c:pt>
                <c:pt idx="1545">
                  <c:v>84.6166666666667</c:v>
                </c:pt>
                <c:pt idx="1546">
                  <c:v>84.6666666666667</c:v>
                </c:pt>
                <c:pt idx="1547">
                  <c:v>84.7166666666668</c:v>
                </c:pt>
                <c:pt idx="1548">
                  <c:v>84.7833333333334</c:v>
                </c:pt>
                <c:pt idx="1549">
                  <c:v>84.8333333333334</c:v>
                </c:pt>
                <c:pt idx="1550">
                  <c:v>84.8833333333332</c:v>
                </c:pt>
                <c:pt idx="1551">
                  <c:v>84.9333333333334</c:v>
                </c:pt>
                <c:pt idx="1552">
                  <c:v>84.9833333333334</c:v>
                </c:pt>
                <c:pt idx="1553">
                  <c:v>85.05</c:v>
                </c:pt>
                <c:pt idx="1554">
                  <c:v>85.1</c:v>
                </c:pt>
                <c:pt idx="1555">
                  <c:v>85.15</c:v>
                </c:pt>
                <c:pt idx="1556">
                  <c:v>85.1999999999999</c:v>
                </c:pt>
                <c:pt idx="1557">
                  <c:v>85.2500000000001</c:v>
                </c:pt>
                <c:pt idx="1558">
                  <c:v>85.3000000000001</c:v>
                </c:pt>
                <c:pt idx="1559">
                  <c:v>85.3666666666667</c:v>
                </c:pt>
                <c:pt idx="1560">
                  <c:v>85.4166666666667</c:v>
                </c:pt>
                <c:pt idx="1561">
                  <c:v>85.4666666666667</c:v>
                </c:pt>
                <c:pt idx="1562">
                  <c:v>85.5166666666666</c:v>
                </c:pt>
                <c:pt idx="1563">
                  <c:v>85.5666666666667</c:v>
                </c:pt>
                <c:pt idx="1564">
                  <c:v>85.6333333333335</c:v>
                </c:pt>
                <c:pt idx="1565">
                  <c:v>85.6833333333334</c:v>
                </c:pt>
                <c:pt idx="1566">
                  <c:v>85.7333333333334</c:v>
                </c:pt>
                <c:pt idx="1567">
                  <c:v>85.7833333333334</c:v>
                </c:pt>
                <c:pt idx="1568">
                  <c:v>85.8333333333332</c:v>
                </c:pt>
                <c:pt idx="1569">
                  <c:v>85.8833333333334</c:v>
                </c:pt>
                <c:pt idx="1570">
                  <c:v>85.9500000000002</c:v>
                </c:pt>
                <c:pt idx="1571">
                  <c:v>86</c:v>
                </c:pt>
                <c:pt idx="1572">
                  <c:v>86.05</c:v>
                </c:pt>
                <c:pt idx="1573">
                  <c:v>86.1</c:v>
                </c:pt>
                <c:pt idx="1574">
                  <c:v>86.1499999999999</c:v>
                </c:pt>
                <c:pt idx="1575">
                  <c:v>86.2166666666667</c:v>
                </c:pt>
                <c:pt idx="1576">
                  <c:v>86.2666666666668</c:v>
                </c:pt>
                <c:pt idx="1577">
                  <c:v>86.3166666666667</c:v>
                </c:pt>
                <c:pt idx="1578">
                  <c:v>86.3666666666667</c:v>
                </c:pt>
                <c:pt idx="1579">
                  <c:v>86.4166666666667</c:v>
                </c:pt>
                <c:pt idx="1580">
                  <c:v>86.4666666666665</c:v>
                </c:pt>
                <c:pt idx="1581">
                  <c:v>86.5333333333333</c:v>
                </c:pt>
                <c:pt idx="1582">
                  <c:v>86.5833333333335</c:v>
                </c:pt>
                <c:pt idx="1583">
                  <c:v>86.6500000000001</c:v>
                </c:pt>
                <c:pt idx="1584">
                  <c:v>86.6666666666666</c:v>
                </c:pt>
              </c:numCache>
            </c:numRef>
          </c:xVal>
          <c:yVal>
            <c:numRef>
              <c:f>'T,P,O2'!$AA$2:$AA$1586</c:f>
              <c:numCache>
                <c:formatCode>General</c:formatCode>
                <c:ptCount val="1585"/>
                <c:pt idx="91">
                  <c:v>-0.15</c:v>
                </c:pt>
                <c:pt idx="92">
                  <c:v>-0.15</c:v>
                </c:pt>
                <c:pt idx="93">
                  <c:v>-0.15</c:v>
                </c:pt>
                <c:pt idx="94">
                  <c:v>-0.15</c:v>
                </c:pt>
                <c:pt idx="95">
                  <c:v>-0.15</c:v>
                </c:pt>
                <c:pt idx="96">
                  <c:v>-0.15</c:v>
                </c:pt>
                <c:pt idx="97">
                  <c:v>-0.15</c:v>
                </c:pt>
                <c:pt idx="98">
                  <c:v>-0.15</c:v>
                </c:pt>
                <c:pt idx="99">
                  <c:v>-0.15</c:v>
                </c:pt>
                <c:pt idx="100">
                  <c:v>-0.15</c:v>
                </c:pt>
                <c:pt idx="101">
                  <c:v>-0.15</c:v>
                </c:pt>
                <c:pt idx="102">
                  <c:v>-0.15</c:v>
                </c:pt>
                <c:pt idx="103">
                  <c:v>-0.15</c:v>
                </c:pt>
                <c:pt idx="104">
                  <c:v>-0.15</c:v>
                </c:pt>
                <c:pt idx="105">
                  <c:v>-0.15</c:v>
                </c:pt>
                <c:pt idx="106">
                  <c:v>-0.15</c:v>
                </c:pt>
                <c:pt idx="107">
                  <c:v>-0.15</c:v>
                </c:pt>
                <c:pt idx="108">
                  <c:v>-0.15</c:v>
                </c:pt>
                <c:pt idx="109">
                  <c:v>-0.15</c:v>
                </c:pt>
                <c:pt idx="110">
                  <c:v>-0.15</c:v>
                </c:pt>
                <c:pt idx="111">
                  <c:v>-0.15</c:v>
                </c:pt>
                <c:pt idx="112">
                  <c:v>-0.15</c:v>
                </c:pt>
                <c:pt idx="113">
                  <c:v>-0.15</c:v>
                </c:pt>
                <c:pt idx="114">
                  <c:v>-0.15</c:v>
                </c:pt>
                <c:pt idx="115">
                  <c:v>-0.15</c:v>
                </c:pt>
                <c:pt idx="116">
                  <c:v>-0.15</c:v>
                </c:pt>
                <c:pt idx="117">
                  <c:v>-0.15</c:v>
                </c:pt>
                <c:pt idx="118">
                  <c:v>-0.15</c:v>
                </c:pt>
                <c:pt idx="119">
                  <c:v>-0.15</c:v>
                </c:pt>
                <c:pt idx="120">
                  <c:v>-0.15</c:v>
                </c:pt>
                <c:pt idx="121">
                  <c:v>-0.15</c:v>
                </c:pt>
                <c:pt idx="122">
                  <c:v>-0.15</c:v>
                </c:pt>
                <c:pt idx="123">
                  <c:v>-0.15</c:v>
                </c:pt>
                <c:pt idx="124">
                  <c:v>-0.15</c:v>
                </c:pt>
                <c:pt idx="125">
                  <c:v>-0.15</c:v>
                </c:pt>
                <c:pt idx="126">
                  <c:v>-0.15</c:v>
                </c:pt>
                <c:pt idx="127">
                  <c:v>-0.15</c:v>
                </c:pt>
                <c:pt idx="128">
                  <c:v>-0.15</c:v>
                </c:pt>
                <c:pt idx="129">
                  <c:v>-0.15</c:v>
                </c:pt>
                <c:pt idx="130">
                  <c:v>-0.15</c:v>
                </c:pt>
                <c:pt idx="131">
                  <c:v>-0.15</c:v>
                </c:pt>
                <c:pt idx="132">
                  <c:v>-0.15</c:v>
                </c:pt>
                <c:pt idx="133">
                  <c:v>-0.15</c:v>
                </c:pt>
                <c:pt idx="134">
                  <c:v>-0.15</c:v>
                </c:pt>
                <c:pt idx="135">
                  <c:v>-0.15</c:v>
                </c:pt>
                <c:pt idx="136">
                  <c:v>-0.15</c:v>
                </c:pt>
                <c:pt idx="137">
                  <c:v>-0.15</c:v>
                </c:pt>
                <c:pt idx="138">
                  <c:v>-0.15</c:v>
                </c:pt>
                <c:pt idx="139">
                  <c:v>-0.15</c:v>
                </c:pt>
                <c:pt idx="140">
                  <c:v>-0.15</c:v>
                </c:pt>
                <c:pt idx="141">
                  <c:v>-0.15</c:v>
                </c:pt>
                <c:pt idx="142">
                  <c:v>-0.15</c:v>
                </c:pt>
                <c:pt idx="143">
                  <c:v>-0.15</c:v>
                </c:pt>
                <c:pt idx="144">
                  <c:v>-0.15</c:v>
                </c:pt>
                <c:pt idx="145">
                  <c:v>-0.15</c:v>
                </c:pt>
                <c:pt idx="146">
                  <c:v>-0.15</c:v>
                </c:pt>
                <c:pt idx="147">
                  <c:v>-0.15</c:v>
                </c:pt>
                <c:pt idx="148">
                  <c:v>-0.15</c:v>
                </c:pt>
                <c:pt idx="149">
                  <c:v>-0.15</c:v>
                </c:pt>
                <c:pt idx="150">
                  <c:v>-0.15</c:v>
                </c:pt>
                <c:pt idx="151">
                  <c:v>-0.15</c:v>
                </c:pt>
                <c:pt idx="152">
                  <c:v>-0.15</c:v>
                </c:pt>
                <c:pt idx="153">
                  <c:v>-0.15</c:v>
                </c:pt>
                <c:pt idx="154">
                  <c:v>-0.15</c:v>
                </c:pt>
                <c:pt idx="155">
                  <c:v>-0.15</c:v>
                </c:pt>
                <c:pt idx="156">
                  <c:v>-0.15</c:v>
                </c:pt>
                <c:pt idx="157">
                  <c:v>-0.15</c:v>
                </c:pt>
                <c:pt idx="158">
                  <c:v>-0.15</c:v>
                </c:pt>
                <c:pt idx="159">
                  <c:v>-0.15</c:v>
                </c:pt>
                <c:pt idx="160">
                  <c:v>-0.15</c:v>
                </c:pt>
                <c:pt idx="161">
                  <c:v>-0.15</c:v>
                </c:pt>
                <c:pt idx="162">
                  <c:v>-0.15</c:v>
                </c:pt>
                <c:pt idx="163">
                  <c:v>-0.15</c:v>
                </c:pt>
                <c:pt idx="164">
                  <c:v>-0.15</c:v>
                </c:pt>
                <c:pt idx="165">
                  <c:v>-0.15</c:v>
                </c:pt>
                <c:pt idx="166">
                  <c:v>-0.15</c:v>
                </c:pt>
                <c:pt idx="167">
                  <c:v>-0.15</c:v>
                </c:pt>
                <c:pt idx="168">
                  <c:v>-0.15</c:v>
                </c:pt>
                <c:pt idx="169">
                  <c:v>-0.15</c:v>
                </c:pt>
                <c:pt idx="170">
                  <c:v>-0.15</c:v>
                </c:pt>
                <c:pt idx="171">
                  <c:v>-0.15</c:v>
                </c:pt>
                <c:pt idx="172">
                  <c:v>-0.15</c:v>
                </c:pt>
                <c:pt idx="173">
                  <c:v>-0.15</c:v>
                </c:pt>
                <c:pt idx="174">
                  <c:v>-0.15</c:v>
                </c:pt>
                <c:pt idx="175">
                  <c:v>-0.15</c:v>
                </c:pt>
                <c:pt idx="176">
                  <c:v>-0.15</c:v>
                </c:pt>
                <c:pt idx="177">
                  <c:v>-0.15</c:v>
                </c:pt>
                <c:pt idx="178">
                  <c:v>-0.15</c:v>
                </c:pt>
                <c:pt idx="179">
                  <c:v>-0.15</c:v>
                </c:pt>
                <c:pt idx="180">
                  <c:v>-0.15</c:v>
                </c:pt>
                <c:pt idx="181">
                  <c:v>-0.15</c:v>
                </c:pt>
                <c:pt idx="182">
                  <c:v>-0.149833333333333</c:v>
                </c:pt>
                <c:pt idx="183">
                  <c:v>-0.149583333333333</c:v>
                </c:pt>
                <c:pt idx="184">
                  <c:v>-0.149333333333333</c:v>
                </c:pt>
                <c:pt idx="185">
                  <c:v>-0.149</c:v>
                </c:pt>
                <c:pt idx="186">
                  <c:v>-0.14875</c:v>
                </c:pt>
                <c:pt idx="187">
                  <c:v>-0.1485</c:v>
                </c:pt>
                <c:pt idx="188">
                  <c:v>-0.148166666666666</c:v>
                </c:pt>
                <c:pt idx="189">
                  <c:v>-0.147916666666667</c:v>
                </c:pt>
                <c:pt idx="190">
                  <c:v>-0.147666666666667</c:v>
                </c:pt>
                <c:pt idx="191">
                  <c:v>-0.147333333333334</c:v>
                </c:pt>
                <c:pt idx="192">
                  <c:v>-0.147083333333333</c:v>
                </c:pt>
                <c:pt idx="193">
                  <c:v>-0.14675</c:v>
                </c:pt>
                <c:pt idx="194">
                  <c:v>-0.1465</c:v>
                </c:pt>
                <c:pt idx="195">
                  <c:v>-0.14625</c:v>
                </c:pt>
                <c:pt idx="196">
                  <c:v>-0.146</c:v>
                </c:pt>
                <c:pt idx="197">
                  <c:v>-0.145666666666666</c:v>
                </c:pt>
                <c:pt idx="198">
                  <c:v>-0.145416666666666</c:v>
                </c:pt>
                <c:pt idx="199">
                  <c:v>-0.145166666666666</c:v>
                </c:pt>
                <c:pt idx="200">
                  <c:v>-0.144833333333333</c:v>
                </c:pt>
                <c:pt idx="201">
                  <c:v>-0.144499999999999</c:v>
                </c:pt>
                <c:pt idx="202">
                  <c:v>-0.14425</c:v>
                </c:pt>
                <c:pt idx="203">
                  <c:v>-0.144</c:v>
                </c:pt>
                <c:pt idx="204">
                  <c:v>-0.14375</c:v>
                </c:pt>
                <c:pt idx="205">
                  <c:v>-0.1435</c:v>
                </c:pt>
                <c:pt idx="206">
                  <c:v>-0.143166666666667</c:v>
                </c:pt>
                <c:pt idx="207">
                  <c:v>-0.142916666666666</c:v>
                </c:pt>
                <c:pt idx="208">
                  <c:v>-0.142666666666667</c:v>
                </c:pt>
                <c:pt idx="209">
                  <c:v>-0.142333333333333</c:v>
                </c:pt>
                <c:pt idx="210">
                  <c:v>-0.142083333333334</c:v>
                </c:pt>
                <c:pt idx="211">
                  <c:v>-0.141833333333333</c:v>
                </c:pt>
                <c:pt idx="212">
                  <c:v>-0.1415</c:v>
                </c:pt>
                <c:pt idx="213">
                  <c:v>-0.14125</c:v>
                </c:pt>
                <c:pt idx="214">
                  <c:v>-0.140916666666667</c:v>
                </c:pt>
                <c:pt idx="215">
                  <c:v>-0.140666666666666</c:v>
                </c:pt>
                <c:pt idx="216">
                  <c:v>-0.140416666666666</c:v>
                </c:pt>
                <c:pt idx="217">
                  <c:v>-0.140166666666666</c:v>
                </c:pt>
                <c:pt idx="218">
                  <c:v>-0.139833333333333</c:v>
                </c:pt>
                <c:pt idx="219">
                  <c:v>-0.139583333333333</c:v>
                </c:pt>
                <c:pt idx="220">
                  <c:v>-0.139333333333333</c:v>
                </c:pt>
                <c:pt idx="221">
                  <c:v>-0.139</c:v>
                </c:pt>
                <c:pt idx="222">
                  <c:v>-0.13875</c:v>
                </c:pt>
                <c:pt idx="223">
                  <c:v>-0.1385</c:v>
                </c:pt>
                <c:pt idx="224">
                  <c:v>-0.138166666666666</c:v>
                </c:pt>
                <c:pt idx="225">
                  <c:v>-0.137916666666667</c:v>
                </c:pt>
                <c:pt idx="226">
                  <c:v>-0.137666666666666</c:v>
                </c:pt>
                <c:pt idx="227">
                  <c:v>-0.137333333333334</c:v>
                </c:pt>
                <c:pt idx="228">
                  <c:v>-0.137083333333333</c:v>
                </c:pt>
                <c:pt idx="229">
                  <c:v>-0.136833333333334</c:v>
                </c:pt>
                <c:pt idx="230">
                  <c:v>-0.1365</c:v>
                </c:pt>
                <c:pt idx="231">
                  <c:v>-0.13625</c:v>
                </c:pt>
                <c:pt idx="232">
                  <c:v>-0.136</c:v>
                </c:pt>
                <c:pt idx="233">
                  <c:v>-0.135666666666666</c:v>
                </c:pt>
                <c:pt idx="234">
                  <c:v>-0.135333333333333</c:v>
                </c:pt>
                <c:pt idx="235">
                  <c:v>-0.135083333333333</c:v>
                </c:pt>
                <c:pt idx="236">
                  <c:v>-0.134833333333333</c:v>
                </c:pt>
                <c:pt idx="237">
                  <c:v>-0.134583333333333</c:v>
                </c:pt>
                <c:pt idx="238">
                  <c:v>-0.134333333333333</c:v>
                </c:pt>
                <c:pt idx="239">
                  <c:v>-0.134</c:v>
                </c:pt>
                <c:pt idx="240">
                  <c:v>-0.13375</c:v>
                </c:pt>
                <c:pt idx="241">
                  <c:v>-0.1335</c:v>
                </c:pt>
                <c:pt idx="242">
                  <c:v>-0.133166666666667</c:v>
                </c:pt>
                <c:pt idx="243">
                  <c:v>-0.132916666666666</c:v>
                </c:pt>
                <c:pt idx="244">
                  <c:v>-0.132666666666667</c:v>
                </c:pt>
                <c:pt idx="245">
                  <c:v>-0.132333333333333</c:v>
                </c:pt>
                <c:pt idx="246">
                  <c:v>-0.132083333333334</c:v>
                </c:pt>
                <c:pt idx="247">
                  <c:v>-0.131833333333333</c:v>
                </c:pt>
                <c:pt idx="248">
                  <c:v>-0.1315</c:v>
                </c:pt>
                <c:pt idx="249">
                  <c:v>-0.13125</c:v>
                </c:pt>
                <c:pt idx="250">
                  <c:v>-0.131</c:v>
                </c:pt>
                <c:pt idx="251">
                  <c:v>-0.130666666666667</c:v>
                </c:pt>
                <c:pt idx="252">
                  <c:v>-0.130416666666666</c:v>
                </c:pt>
                <c:pt idx="253">
                  <c:v>-0.130166666666666</c:v>
                </c:pt>
                <c:pt idx="254">
                  <c:v>-0.129833333333333</c:v>
                </c:pt>
                <c:pt idx="255">
                  <c:v>-0.1295</c:v>
                </c:pt>
                <c:pt idx="256">
                  <c:v>-0.129249999999999</c:v>
                </c:pt>
                <c:pt idx="257">
                  <c:v>-0.129</c:v>
                </c:pt>
                <c:pt idx="258">
                  <c:v>-0.12875</c:v>
                </c:pt>
                <c:pt idx="259">
                  <c:v>-0.1285</c:v>
                </c:pt>
                <c:pt idx="260">
                  <c:v>-0.128166666666666</c:v>
                </c:pt>
                <c:pt idx="261">
                  <c:v>-0.127916666666667</c:v>
                </c:pt>
                <c:pt idx="262">
                  <c:v>-0.127666666666666</c:v>
                </c:pt>
                <c:pt idx="263">
                  <c:v>-0.127333333333334</c:v>
                </c:pt>
                <c:pt idx="264">
                  <c:v>-0.127083333333333</c:v>
                </c:pt>
                <c:pt idx="265">
                  <c:v>-0.126833333333334</c:v>
                </c:pt>
                <c:pt idx="266">
                  <c:v>-0.1265</c:v>
                </c:pt>
                <c:pt idx="267">
                  <c:v>-0.12625</c:v>
                </c:pt>
                <c:pt idx="268">
                  <c:v>-0.125916666666667</c:v>
                </c:pt>
                <c:pt idx="269">
                  <c:v>-0.125666666666667</c:v>
                </c:pt>
                <c:pt idx="270">
                  <c:v>-0.125416666666666</c:v>
                </c:pt>
                <c:pt idx="271">
                  <c:v>-0.125166666666666</c:v>
                </c:pt>
                <c:pt idx="272">
                  <c:v>-0.124833333333333</c:v>
                </c:pt>
                <c:pt idx="273">
                  <c:v>-0.124583333333333</c:v>
                </c:pt>
                <c:pt idx="274">
                  <c:v>-0.124333333333333</c:v>
                </c:pt>
                <c:pt idx="275">
                  <c:v>-0.123999999999999</c:v>
                </c:pt>
                <c:pt idx="276">
                  <c:v>-0.123666666666667</c:v>
                </c:pt>
                <c:pt idx="277">
                  <c:v>-0.123416666666666</c:v>
                </c:pt>
                <c:pt idx="278">
                  <c:v>-0.123166666666667</c:v>
                </c:pt>
                <c:pt idx="279">
                  <c:v>-0.122916666666666</c:v>
                </c:pt>
                <c:pt idx="280">
                  <c:v>-0.122666666666667</c:v>
                </c:pt>
                <c:pt idx="281">
                  <c:v>-0.122333333333333</c:v>
                </c:pt>
                <c:pt idx="282">
                  <c:v>-0.122083333333334</c:v>
                </c:pt>
                <c:pt idx="283">
                  <c:v>-0.121833333333333</c:v>
                </c:pt>
                <c:pt idx="284">
                  <c:v>-0.1215</c:v>
                </c:pt>
                <c:pt idx="285">
                  <c:v>-0.12125</c:v>
                </c:pt>
                <c:pt idx="286">
                  <c:v>-0.121</c:v>
                </c:pt>
                <c:pt idx="287">
                  <c:v>-0.120666666666667</c:v>
                </c:pt>
                <c:pt idx="288">
                  <c:v>-0.120416666666666</c:v>
                </c:pt>
                <c:pt idx="289">
                  <c:v>-0.120083333333333</c:v>
                </c:pt>
                <c:pt idx="290">
                  <c:v>-0.119833333333333</c:v>
                </c:pt>
                <c:pt idx="291">
                  <c:v>-0.119583333333333</c:v>
                </c:pt>
                <c:pt idx="292">
                  <c:v>-0.119333333333333</c:v>
                </c:pt>
                <c:pt idx="293">
                  <c:v>-0.119</c:v>
                </c:pt>
                <c:pt idx="294">
                  <c:v>-0.11875</c:v>
                </c:pt>
                <c:pt idx="295">
                  <c:v>-0.1185</c:v>
                </c:pt>
                <c:pt idx="296">
                  <c:v>-0.118166666666666</c:v>
                </c:pt>
                <c:pt idx="297">
                  <c:v>-0.117833333333333</c:v>
                </c:pt>
                <c:pt idx="298">
                  <c:v>-0.117583333333333</c:v>
                </c:pt>
                <c:pt idx="299">
                  <c:v>-0.117333333333333</c:v>
                </c:pt>
                <c:pt idx="300">
                  <c:v>-0.117083333333333</c:v>
                </c:pt>
                <c:pt idx="301">
                  <c:v>-0.116833333333334</c:v>
                </c:pt>
                <c:pt idx="302">
                  <c:v>-0.1165</c:v>
                </c:pt>
                <c:pt idx="303">
                  <c:v>-0.11625</c:v>
                </c:pt>
                <c:pt idx="304">
                  <c:v>-0.116</c:v>
                </c:pt>
                <c:pt idx="305">
                  <c:v>-0.115666666666667</c:v>
                </c:pt>
                <c:pt idx="306">
                  <c:v>-0.115416666666667</c:v>
                </c:pt>
                <c:pt idx="307">
                  <c:v>-0.115166666666666</c:v>
                </c:pt>
                <c:pt idx="308">
                  <c:v>-0.114833333333333</c:v>
                </c:pt>
                <c:pt idx="309">
                  <c:v>-0.114583333333333</c:v>
                </c:pt>
                <c:pt idx="310">
                  <c:v>-0.11425</c:v>
                </c:pt>
                <c:pt idx="311">
                  <c:v>-0.113999999999999</c:v>
                </c:pt>
                <c:pt idx="312">
                  <c:v>-0.11375</c:v>
                </c:pt>
                <c:pt idx="313">
                  <c:v>-0.1135</c:v>
                </c:pt>
                <c:pt idx="314">
                  <c:v>-0.113166666666667</c:v>
                </c:pt>
                <c:pt idx="315">
                  <c:v>-0.112916666666666</c:v>
                </c:pt>
                <c:pt idx="316">
                  <c:v>-0.112666666666667</c:v>
                </c:pt>
                <c:pt idx="317">
                  <c:v>-0.112333333333333</c:v>
                </c:pt>
                <c:pt idx="318">
                  <c:v>-0.112083333333333</c:v>
                </c:pt>
                <c:pt idx="319">
                  <c:v>-0.111833333333333</c:v>
                </c:pt>
                <c:pt idx="320">
                  <c:v>-0.1115</c:v>
                </c:pt>
                <c:pt idx="321">
                  <c:v>-0.11125</c:v>
                </c:pt>
                <c:pt idx="322">
                  <c:v>-0.111</c:v>
                </c:pt>
                <c:pt idx="323">
                  <c:v>-0.110666666666667</c:v>
                </c:pt>
                <c:pt idx="324">
                  <c:v>-0.110416666666667</c:v>
                </c:pt>
                <c:pt idx="325">
                  <c:v>-0.110166666666666</c:v>
                </c:pt>
                <c:pt idx="326">
                  <c:v>-0.109833333333333</c:v>
                </c:pt>
                <c:pt idx="327">
                  <c:v>-0.109583333333333</c:v>
                </c:pt>
                <c:pt idx="328">
                  <c:v>-0.109333333333333</c:v>
                </c:pt>
                <c:pt idx="329">
                  <c:v>-0.109</c:v>
                </c:pt>
                <c:pt idx="330">
                  <c:v>-0.108666666666666</c:v>
                </c:pt>
                <c:pt idx="331">
                  <c:v>-0.108416666666667</c:v>
                </c:pt>
                <c:pt idx="332">
                  <c:v>-0.108166666666666</c:v>
                </c:pt>
                <c:pt idx="333">
                  <c:v>-0.107916666666667</c:v>
                </c:pt>
                <c:pt idx="334">
                  <c:v>-0.107666666666666</c:v>
                </c:pt>
                <c:pt idx="335">
                  <c:v>-0.107333333333333</c:v>
                </c:pt>
                <c:pt idx="336">
                  <c:v>-0.107083333333333</c:v>
                </c:pt>
                <c:pt idx="337">
                  <c:v>-0.106833333333334</c:v>
                </c:pt>
                <c:pt idx="338">
                  <c:v>-0.1065</c:v>
                </c:pt>
                <c:pt idx="339">
                  <c:v>-0.10625</c:v>
                </c:pt>
                <c:pt idx="340">
                  <c:v>-0.106</c:v>
                </c:pt>
                <c:pt idx="341">
                  <c:v>-0.105666666666667</c:v>
                </c:pt>
                <c:pt idx="342">
                  <c:v>-0.105416666666667</c:v>
                </c:pt>
                <c:pt idx="343">
                  <c:v>-0.105166666666666</c:v>
                </c:pt>
                <c:pt idx="344">
                  <c:v>-0.104833333333333</c:v>
                </c:pt>
                <c:pt idx="345">
                  <c:v>-0.104583333333333</c:v>
                </c:pt>
                <c:pt idx="346">
                  <c:v>-0.104333333333333</c:v>
                </c:pt>
                <c:pt idx="347">
                  <c:v>-0.103999999999999</c:v>
                </c:pt>
                <c:pt idx="348">
                  <c:v>-0.10375</c:v>
                </c:pt>
                <c:pt idx="349">
                  <c:v>-0.103499999999999</c:v>
                </c:pt>
                <c:pt idx="350">
                  <c:v>-0.103166666666667</c:v>
                </c:pt>
                <c:pt idx="351">
                  <c:v>-0.102833333333333</c:v>
                </c:pt>
                <c:pt idx="352">
                  <c:v>-0.102583333333333</c:v>
                </c:pt>
                <c:pt idx="353">
                  <c:v>-0.102333333333333</c:v>
                </c:pt>
                <c:pt idx="354">
                  <c:v>-0.102083333333333</c:v>
                </c:pt>
                <c:pt idx="355">
                  <c:v>-0.101833333333333</c:v>
                </c:pt>
                <c:pt idx="356">
                  <c:v>-0.1015</c:v>
                </c:pt>
                <c:pt idx="357">
                  <c:v>-0.10125</c:v>
                </c:pt>
                <c:pt idx="358">
                  <c:v>-0.101</c:v>
                </c:pt>
                <c:pt idx="359">
                  <c:v>-0.100666666666667</c:v>
                </c:pt>
                <c:pt idx="360">
                  <c:v>-0.100416666666667</c:v>
                </c:pt>
                <c:pt idx="361">
                  <c:v>-0.100166666666667</c:v>
                </c:pt>
                <c:pt idx="362">
                  <c:v>-0.0998333333333334</c:v>
                </c:pt>
                <c:pt idx="363">
                  <c:v>-0.0995833333333334</c:v>
                </c:pt>
                <c:pt idx="364">
                  <c:v>-0.0992499999999994</c:v>
                </c:pt>
                <c:pt idx="365">
                  <c:v>-0.0990000000000002</c:v>
                </c:pt>
                <c:pt idx="366">
                  <c:v>-0.0987499999999994</c:v>
                </c:pt>
                <c:pt idx="367">
                  <c:v>-0.0985000000000001</c:v>
                </c:pt>
                <c:pt idx="368">
                  <c:v>-0.0981666666666662</c:v>
                </c:pt>
                <c:pt idx="369">
                  <c:v>-0.097916666666667</c:v>
                </c:pt>
                <c:pt idx="370">
                  <c:v>-0.0976666666666661</c:v>
                </c:pt>
                <c:pt idx="371">
                  <c:v>-0.097333333333333</c:v>
                </c:pt>
                <c:pt idx="372">
                  <c:v>-0.0969999999999999</c:v>
                </c:pt>
                <c:pt idx="373">
                  <c:v>-0.0967499999999999</c:v>
                </c:pt>
                <c:pt idx="374">
                  <c:v>-0.0964999999999998</c:v>
                </c:pt>
                <c:pt idx="375">
                  <c:v>-0.0962499999999998</c:v>
                </c:pt>
                <c:pt idx="376">
                  <c:v>-0.0959999999999997</c:v>
                </c:pt>
                <c:pt idx="377">
                  <c:v>-0.0956666666666666</c:v>
                </c:pt>
                <c:pt idx="378">
                  <c:v>-0.0954166666666666</c:v>
                </c:pt>
                <c:pt idx="379">
                  <c:v>-0.0951666666666665</c:v>
                </c:pt>
                <c:pt idx="380">
                  <c:v>-0.0948333333333334</c:v>
                </c:pt>
                <c:pt idx="381">
                  <c:v>-0.0945833333333334</c:v>
                </c:pt>
                <c:pt idx="382">
                  <c:v>-0.0943333333333333</c:v>
                </c:pt>
                <c:pt idx="383">
                  <c:v>-0.0939999999999994</c:v>
                </c:pt>
                <c:pt idx="384">
                  <c:v>-0.0936666666666663</c:v>
                </c:pt>
                <c:pt idx="385">
                  <c:v>-0.0934166666666663</c:v>
                </c:pt>
                <c:pt idx="386">
                  <c:v>-0.0931666666666662</c:v>
                </c:pt>
                <c:pt idx="387">
                  <c:v>-0.0929166666666662</c:v>
                </c:pt>
                <c:pt idx="388">
                  <c:v>-0.0926666666666669</c:v>
                </c:pt>
                <c:pt idx="389">
                  <c:v>-0.092333333333333</c:v>
                </c:pt>
                <c:pt idx="390">
                  <c:v>-0.0920833333333338</c:v>
                </c:pt>
                <c:pt idx="391">
                  <c:v>-0.0917499999999999</c:v>
                </c:pt>
                <c:pt idx="392">
                  <c:v>-0.0915000000000006</c:v>
                </c:pt>
                <c:pt idx="393">
                  <c:v>-0.0911666666666667</c:v>
                </c:pt>
                <c:pt idx="394">
                  <c:v>-0.0909166666666659</c:v>
                </c:pt>
                <c:pt idx="395">
                  <c:v>-0.0906666666666666</c:v>
                </c:pt>
                <c:pt idx="396">
                  <c:v>-0.0904166666666666</c:v>
                </c:pt>
                <c:pt idx="397">
                  <c:v>-0.0901666666666666</c:v>
                </c:pt>
                <c:pt idx="398">
                  <c:v>-0.0898333333333334</c:v>
                </c:pt>
                <c:pt idx="399">
                  <c:v>-0.0895833333333334</c:v>
                </c:pt>
                <c:pt idx="400">
                  <c:v>-0.0893333333333326</c:v>
                </c:pt>
                <c:pt idx="401">
                  <c:v>-0.0889999999999994</c:v>
                </c:pt>
                <c:pt idx="402">
                  <c:v>-0.0887499999999994</c:v>
                </c:pt>
                <c:pt idx="403">
                  <c:v>-0.0885000000000002</c:v>
                </c:pt>
                <c:pt idx="404">
                  <c:v>-0.0881666666666662</c:v>
                </c:pt>
                <c:pt idx="405">
                  <c:v>-0.087916666666667</c:v>
                </c:pt>
                <c:pt idx="406">
                  <c:v>-0.0875833333333331</c:v>
                </c:pt>
                <c:pt idx="407">
                  <c:v>-0.0873333333333339</c:v>
                </c:pt>
                <c:pt idx="408">
                  <c:v>-0.087083333333333</c:v>
                </c:pt>
                <c:pt idx="409">
                  <c:v>-0.086833333333333</c:v>
                </c:pt>
                <c:pt idx="410">
                  <c:v>-0.0864999999999998</c:v>
                </c:pt>
                <c:pt idx="411">
                  <c:v>-0.0862499999999998</c:v>
                </c:pt>
                <c:pt idx="412">
                  <c:v>-0.0859999999999998</c:v>
                </c:pt>
                <c:pt idx="413">
                  <c:v>-0.0856666666666666</c:v>
                </c:pt>
                <c:pt idx="414">
                  <c:v>-0.0854166666666666</c:v>
                </c:pt>
                <c:pt idx="415">
                  <c:v>-0.0851666666666658</c:v>
                </c:pt>
                <c:pt idx="416">
                  <c:v>-0.0848333333333327</c:v>
                </c:pt>
                <c:pt idx="417">
                  <c:v>-0.0845833333333326</c:v>
                </c:pt>
                <c:pt idx="418">
                  <c:v>-0.0843333333333334</c:v>
                </c:pt>
                <c:pt idx="419">
                  <c:v>-0.0839999999999995</c:v>
                </c:pt>
                <c:pt idx="420">
                  <c:v>-0.0837500000000002</c:v>
                </c:pt>
                <c:pt idx="421">
                  <c:v>-0.0835000000000002</c:v>
                </c:pt>
                <c:pt idx="422">
                  <c:v>-0.0831666666666671</c:v>
                </c:pt>
                <c:pt idx="423">
                  <c:v>-0.082916666666667</c:v>
                </c:pt>
                <c:pt idx="424">
                  <c:v>-0.0826666666666662</c:v>
                </c:pt>
                <c:pt idx="425">
                  <c:v>-0.0823333333333331</c:v>
                </c:pt>
                <c:pt idx="426">
                  <c:v>-0.082083333333333</c:v>
                </c:pt>
                <c:pt idx="427">
                  <c:v>-0.0817499999999999</c:v>
                </c:pt>
                <c:pt idx="428">
                  <c:v>-0.0814999999999999</c:v>
                </c:pt>
                <c:pt idx="429">
                  <c:v>-0.0812499999999998</c:v>
                </c:pt>
                <c:pt idx="430">
                  <c:v>-0.0810000000000006</c:v>
                </c:pt>
                <c:pt idx="431">
                  <c:v>-0.0806666666666667</c:v>
                </c:pt>
                <c:pt idx="432">
                  <c:v>-0.0804166666666658</c:v>
                </c:pt>
                <c:pt idx="433">
                  <c:v>-0.0801666666666666</c:v>
                </c:pt>
                <c:pt idx="434">
                  <c:v>-0.0798333333333327</c:v>
                </c:pt>
                <c:pt idx="435">
                  <c:v>-0.0795833333333334</c:v>
                </c:pt>
                <c:pt idx="436">
                  <c:v>-0.0793333333333334</c:v>
                </c:pt>
                <c:pt idx="437">
                  <c:v>-0.0790000000000003</c:v>
                </c:pt>
                <c:pt idx="438">
                  <c:v>-0.0787500000000002</c:v>
                </c:pt>
                <c:pt idx="439">
                  <c:v>-0.0784999999999994</c:v>
                </c:pt>
                <c:pt idx="440">
                  <c:v>-0.0781666666666663</c:v>
                </c:pt>
                <c:pt idx="441">
                  <c:v>-0.0779166666666662</c:v>
                </c:pt>
                <c:pt idx="442">
                  <c:v>-0.0776666666666662</c:v>
                </c:pt>
                <c:pt idx="443">
                  <c:v>-0.0773333333333331</c:v>
                </c:pt>
                <c:pt idx="444">
                  <c:v>-0.077083333333333</c:v>
                </c:pt>
                <c:pt idx="445">
                  <c:v>-0.0768333333333338</c:v>
                </c:pt>
                <c:pt idx="446">
                  <c:v>-0.0764999999999999</c:v>
                </c:pt>
                <c:pt idx="447">
                  <c:v>-0.0761666666666668</c:v>
                </c:pt>
                <c:pt idx="448">
                  <c:v>-0.0759166666666667</c:v>
                </c:pt>
                <c:pt idx="449">
                  <c:v>-0.0756666666666659</c:v>
                </c:pt>
                <c:pt idx="450">
                  <c:v>-0.0754166666666667</c:v>
                </c:pt>
                <c:pt idx="451">
                  <c:v>-0.0751666666666666</c:v>
                </c:pt>
                <c:pt idx="452">
                  <c:v>-0.0748333333333335</c:v>
                </c:pt>
                <c:pt idx="453">
                  <c:v>-0.0745833333333335</c:v>
                </c:pt>
                <c:pt idx="454">
                  <c:v>-0.0743333333333334</c:v>
                </c:pt>
                <c:pt idx="455">
                  <c:v>-0.0740833333333326</c:v>
                </c:pt>
                <c:pt idx="456">
                  <c:v>-0.0738333333333333</c:v>
                </c:pt>
                <c:pt idx="457">
                  <c:v>-0.0735833333333333</c:v>
                </c:pt>
                <c:pt idx="458">
                  <c:v>-0.0731666666666663</c:v>
                </c:pt>
                <c:pt idx="459">
                  <c:v>-0.0729166666666663</c:v>
                </c:pt>
                <c:pt idx="460">
                  <c:v>-0.0725833333333331</c:v>
                </c:pt>
                <c:pt idx="461">
                  <c:v>-0.0723333333333331</c:v>
                </c:pt>
                <c:pt idx="462">
                  <c:v>-0.0720833333333339</c:v>
                </c:pt>
                <c:pt idx="463">
                  <c:v>-0.071833333333333</c:v>
                </c:pt>
                <c:pt idx="464">
                  <c:v>-0.0714999999999991</c:v>
                </c:pt>
                <c:pt idx="465">
                  <c:v>-0.0712499999999999</c:v>
                </c:pt>
                <c:pt idx="466">
                  <c:v>-0.0709999999999998</c:v>
                </c:pt>
                <c:pt idx="467">
                  <c:v>-0.0706666666666667</c:v>
                </c:pt>
                <c:pt idx="468">
                  <c:v>-0.0703333333333328</c:v>
                </c:pt>
                <c:pt idx="469">
                  <c:v>-0.0700833333333335</c:v>
                </c:pt>
                <c:pt idx="470">
                  <c:v>-0.0698333333333335</c:v>
                </c:pt>
                <c:pt idx="471">
                  <c:v>-0.0695833333333327</c:v>
                </c:pt>
                <c:pt idx="472">
                  <c:v>-0.0693333333333326</c:v>
                </c:pt>
                <c:pt idx="473">
                  <c:v>-0.0689999999999995</c:v>
                </c:pt>
                <c:pt idx="474">
                  <c:v>-0.0687499999999995</c:v>
                </c:pt>
                <c:pt idx="475">
                  <c:v>-0.0685000000000002</c:v>
                </c:pt>
                <c:pt idx="476">
                  <c:v>-0.0681666666666663</c:v>
                </c:pt>
                <c:pt idx="477">
                  <c:v>-0.0679166666666671</c:v>
                </c:pt>
                <c:pt idx="478">
                  <c:v>-0.067666666666667</c:v>
                </c:pt>
                <c:pt idx="479">
                  <c:v>-0.0673333333333339</c:v>
                </c:pt>
                <c:pt idx="480">
                  <c:v>-0.0670833333333331</c:v>
                </c:pt>
                <c:pt idx="481">
                  <c:v>-0.0667499999999992</c:v>
                </c:pt>
                <c:pt idx="482">
                  <c:v>-0.0664999999999999</c:v>
                </c:pt>
                <c:pt idx="483">
                  <c:v>-0.0662499999999999</c:v>
                </c:pt>
                <c:pt idx="484">
                  <c:v>-0.0659999999999998</c:v>
                </c:pt>
                <c:pt idx="485">
                  <c:v>-0.0656666666666667</c:v>
                </c:pt>
                <c:pt idx="486">
                  <c:v>-0.0654166666666667</c:v>
                </c:pt>
                <c:pt idx="487">
                  <c:v>-0.0651666666666659</c:v>
                </c:pt>
                <c:pt idx="488">
                  <c:v>-0.0648333333333327</c:v>
                </c:pt>
                <c:pt idx="489">
                  <c:v>-0.0644999999999996</c:v>
                </c:pt>
                <c:pt idx="490">
                  <c:v>-0.0642499999999996</c:v>
                </c:pt>
                <c:pt idx="491">
                  <c:v>-0.0639999999999995</c:v>
                </c:pt>
                <c:pt idx="492">
                  <c:v>-0.0637500000000003</c:v>
                </c:pt>
                <c:pt idx="493">
                  <c:v>-0.0635000000000003</c:v>
                </c:pt>
                <c:pt idx="494">
                  <c:v>-0.0631666666666671</c:v>
                </c:pt>
                <c:pt idx="495">
                  <c:v>-0.0629166666666663</c:v>
                </c:pt>
                <c:pt idx="496">
                  <c:v>-0.0626666666666663</c:v>
                </c:pt>
                <c:pt idx="497">
                  <c:v>-0.0623333333333331</c:v>
                </c:pt>
                <c:pt idx="498">
                  <c:v>-0.0620833333333331</c:v>
                </c:pt>
                <c:pt idx="499">
                  <c:v>-0.0618333333333331</c:v>
                </c:pt>
                <c:pt idx="500">
                  <c:v>-0.0614999999999999</c:v>
                </c:pt>
                <c:pt idx="501">
                  <c:v>-0.0612499999999999</c:v>
                </c:pt>
                <c:pt idx="502">
                  <c:v>-0.0609166666666668</c:v>
                </c:pt>
                <c:pt idx="503">
                  <c:v>-0.0606666666666667</c:v>
                </c:pt>
                <c:pt idx="504">
                  <c:v>-0.0604166666666659</c:v>
                </c:pt>
                <c:pt idx="505">
                  <c:v>-0.0601666666666667</c:v>
                </c:pt>
                <c:pt idx="506">
                  <c:v>-0.0598333333333327</c:v>
                </c:pt>
                <c:pt idx="507">
                  <c:v>-0.0595833333333335</c:v>
                </c:pt>
                <c:pt idx="508">
                  <c:v>-0.0593333333333335</c:v>
                </c:pt>
                <c:pt idx="509">
                  <c:v>-0.0590000000000003</c:v>
                </c:pt>
                <c:pt idx="510">
                  <c:v>-0.0586666666666664</c:v>
                </c:pt>
                <c:pt idx="511">
                  <c:v>-0.0584166666666672</c:v>
                </c:pt>
                <c:pt idx="512">
                  <c:v>-0.0581666666666663</c:v>
                </c:pt>
                <c:pt idx="513">
                  <c:v>-0.0579166666666663</c:v>
                </c:pt>
                <c:pt idx="514">
                  <c:v>-0.0576666666666663</c:v>
                </c:pt>
                <c:pt idx="515">
                  <c:v>-0.0573333333333331</c:v>
                </c:pt>
                <c:pt idx="516">
                  <c:v>-0.0570833333333331</c:v>
                </c:pt>
                <c:pt idx="517">
                  <c:v>-0.0568333333333339</c:v>
                </c:pt>
                <c:pt idx="518">
                  <c:v>-0.0565</c:v>
                </c:pt>
                <c:pt idx="519">
                  <c:v>-0.0562499999999991</c:v>
                </c:pt>
                <c:pt idx="520">
                  <c:v>-0.0559999999999999</c:v>
                </c:pt>
                <c:pt idx="521">
                  <c:v>-0.055666666666666</c:v>
                </c:pt>
                <c:pt idx="522">
                  <c:v>-0.0554166666666667</c:v>
                </c:pt>
                <c:pt idx="523">
                  <c:v>-0.0550833333333328</c:v>
                </c:pt>
                <c:pt idx="524">
                  <c:v>-0.0548333333333336</c:v>
                </c:pt>
                <c:pt idx="525">
                  <c:v>-0.0545833333333335</c:v>
                </c:pt>
                <c:pt idx="526">
                  <c:v>-0.0543333333333327</c:v>
                </c:pt>
                <c:pt idx="527">
                  <c:v>-0.0540000000000004</c:v>
                </c:pt>
                <c:pt idx="528">
                  <c:v>-0.0537499999999995</c:v>
                </c:pt>
                <c:pt idx="529">
                  <c:v>-0.0534999999999995</c:v>
                </c:pt>
                <c:pt idx="530">
                  <c:v>-0.0531666666666664</c:v>
                </c:pt>
                <c:pt idx="531">
                  <c:v>-0.0529166666666663</c:v>
                </c:pt>
                <c:pt idx="532">
                  <c:v>-0.0526666666666671</c:v>
                </c:pt>
                <c:pt idx="533">
                  <c:v>-0.0523333333333332</c:v>
                </c:pt>
                <c:pt idx="534">
                  <c:v>-0.0520833333333339</c:v>
                </c:pt>
                <c:pt idx="535">
                  <c:v>-0.0518333333333331</c:v>
                </c:pt>
                <c:pt idx="536">
                  <c:v>-0.0514999999999992</c:v>
                </c:pt>
                <c:pt idx="537">
                  <c:v>-0.0512499999999999</c:v>
                </c:pt>
                <c:pt idx="538">
                  <c:v>-0.0509999999999999</c:v>
                </c:pt>
                <c:pt idx="539">
                  <c:v>-0.0506666666666668</c:v>
                </c:pt>
                <c:pt idx="540">
                  <c:v>-0.0504166666666667</c:v>
                </c:pt>
                <c:pt idx="541">
                  <c:v>-0.0501666666666667</c:v>
                </c:pt>
                <c:pt idx="542">
                  <c:v>-0.0499723333333334</c:v>
                </c:pt>
                <c:pt idx="543">
                  <c:v>-0.0499170000000001</c:v>
                </c:pt>
                <c:pt idx="544">
                  <c:v>-0.0498754999999999</c:v>
                </c:pt>
                <c:pt idx="545">
                  <c:v>-0.0498339999999999</c:v>
                </c:pt>
                <c:pt idx="546">
                  <c:v>-0.0497924999999999</c:v>
                </c:pt>
                <c:pt idx="547">
                  <c:v>-0.049751</c:v>
                </c:pt>
                <c:pt idx="548">
                  <c:v>-0.0496956666666666</c:v>
                </c:pt>
                <c:pt idx="549">
                  <c:v>-0.0496541666666667</c:v>
                </c:pt>
                <c:pt idx="550">
                  <c:v>-0.0496126666666666</c:v>
                </c:pt>
                <c:pt idx="551">
                  <c:v>-0.0495573333333332</c:v>
                </c:pt>
                <c:pt idx="552">
                  <c:v>-0.0495158333333333</c:v>
                </c:pt>
                <c:pt idx="553">
                  <c:v>-0.0494743333333333</c:v>
                </c:pt>
                <c:pt idx="554">
                  <c:v>-0.049419</c:v>
                </c:pt>
                <c:pt idx="555">
                  <c:v>-0.0493775</c:v>
                </c:pt>
                <c:pt idx="556">
                  <c:v>-0.0493221666666667</c:v>
                </c:pt>
                <c:pt idx="557">
                  <c:v>-0.0492806666666667</c:v>
                </c:pt>
                <c:pt idx="558">
                  <c:v>-0.0492391666666667</c:v>
                </c:pt>
                <c:pt idx="559">
                  <c:v>-0.0491976666666665</c:v>
                </c:pt>
                <c:pt idx="560">
                  <c:v>-0.0491423333333332</c:v>
                </c:pt>
                <c:pt idx="561">
                  <c:v>-0.0491008333333332</c:v>
                </c:pt>
                <c:pt idx="562">
                  <c:v>-0.0490593333333334</c:v>
                </c:pt>
                <c:pt idx="563">
                  <c:v>-0.0490039999999999</c:v>
                </c:pt>
                <c:pt idx="564">
                  <c:v>-0.0489486666666666</c:v>
                </c:pt>
                <c:pt idx="565">
                  <c:v>-0.0489071666666666</c:v>
                </c:pt>
                <c:pt idx="566">
                  <c:v>-0.0488656666666668</c:v>
                </c:pt>
                <c:pt idx="567">
                  <c:v>-0.0488241666666666</c:v>
                </c:pt>
                <c:pt idx="568">
                  <c:v>-0.0487826666666666</c:v>
                </c:pt>
                <c:pt idx="569">
                  <c:v>-0.0487273333333333</c:v>
                </c:pt>
                <c:pt idx="570">
                  <c:v>-0.0486858333333333</c:v>
                </c:pt>
                <c:pt idx="571">
                  <c:v>-0.0486443333333333</c:v>
                </c:pt>
                <c:pt idx="572">
                  <c:v>-0.048589</c:v>
                </c:pt>
                <c:pt idx="573">
                  <c:v>-0.0485475</c:v>
                </c:pt>
                <c:pt idx="574">
                  <c:v>-0.0485059999999999</c:v>
                </c:pt>
                <c:pt idx="575">
                  <c:v>-0.0484506666666666</c:v>
                </c:pt>
                <c:pt idx="576">
                  <c:v>-0.0484091666666666</c:v>
                </c:pt>
                <c:pt idx="577">
                  <c:v>-0.0483538333333333</c:v>
                </c:pt>
                <c:pt idx="578">
                  <c:v>-0.0483123333333333</c:v>
                </c:pt>
                <c:pt idx="579">
                  <c:v>-0.0482708333333334</c:v>
                </c:pt>
                <c:pt idx="580">
                  <c:v>-0.0482293333333334</c:v>
                </c:pt>
                <c:pt idx="581">
                  <c:v>-0.0481740000000001</c:v>
                </c:pt>
                <c:pt idx="582">
                  <c:v>-0.0481324999999999</c:v>
                </c:pt>
                <c:pt idx="583">
                  <c:v>-0.0480909999999999</c:v>
                </c:pt>
                <c:pt idx="584">
                  <c:v>-0.0480356666666666</c:v>
                </c:pt>
                <c:pt idx="585">
                  <c:v>-0.0479803333333332</c:v>
                </c:pt>
                <c:pt idx="586">
                  <c:v>-0.0479388333333333</c:v>
                </c:pt>
                <c:pt idx="587">
                  <c:v>-0.0478973333333333</c:v>
                </c:pt>
                <c:pt idx="588">
                  <c:v>-0.0478558333333333</c:v>
                </c:pt>
                <c:pt idx="589">
                  <c:v>-0.0478143333333334</c:v>
                </c:pt>
                <c:pt idx="590">
                  <c:v>-0.047759</c:v>
                </c:pt>
                <c:pt idx="591">
                  <c:v>-0.0477174999999999</c:v>
                </c:pt>
                <c:pt idx="592">
                  <c:v>-0.047676</c:v>
                </c:pt>
                <c:pt idx="593">
                  <c:v>-0.0476206666666666</c:v>
                </c:pt>
                <c:pt idx="594">
                  <c:v>-0.0475791666666667</c:v>
                </c:pt>
                <c:pt idx="595">
                  <c:v>-0.0475376666666667</c:v>
                </c:pt>
                <c:pt idx="596">
                  <c:v>-0.0474823333333334</c:v>
                </c:pt>
                <c:pt idx="597">
                  <c:v>-0.0474408333333334</c:v>
                </c:pt>
                <c:pt idx="598">
                  <c:v>-0.0473855000000001</c:v>
                </c:pt>
                <c:pt idx="599">
                  <c:v>-0.0473439999999999</c:v>
                </c:pt>
                <c:pt idx="600">
                  <c:v>-0.0473024999999999</c:v>
                </c:pt>
                <c:pt idx="601">
                  <c:v>-0.0472609999999999</c:v>
                </c:pt>
                <c:pt idx="602">
                  <c:v>-0.0472056666666666</c:v>
                </c:pt>
                <c:pt idx="603">
                  <c:v>-0.0471641666666666</c:v>
                </c:pt>
                <c:pt idx="604">
                  <c:v>-0.0471226666666667</c:v>
                </c:pt>
                <c:pt idx="605">
                  <c:v>-0.0470673333333333</c:v>
                </c:pt>
                <c:pt idx="606">
                  <c:v>-0.047012</c:v>
                </c:pt>
                <c:pt idx="607">
                  <c:v>-0.0469705</c:v>
                </c:pt>
                <c:pt idx="608">
                  <c:v>-0.0469289999999999</c:v>
                </c:pt>
                <c:pt idx="609">
                  <c:v>-0.0468875</c:v>
                </c:pt>
                <c:pt idx="610">
                  <c:v>-0.046846</c:v>
                </c:pt>
                <c:pt idx="611">
                  <c:v>-0.0467906666666667</c:v>
                </c:pt>
                <c:pt idx="612">
                  <c:v>-0.0467491666666667</c:v>
                </c:pt>
                <c:pt idx="613">
                  <c:v>-0.0467076666666667</c:v>
                </c:pt>
                <c:pt idx="614">
                  <c:v>-0.0466523333333334</c:v>
                </c:pt>
                <c:pt idx="615">
                  <c:v>-0.0466108333333332</c:v>
                </c:pt>
                <c:pt idx="616">
                  <c:v>-0.0465693333333332</c:v>
                </c:pt>
                <c:pt idx="617">
                  <c:v>-0.0465139999999999</c:v>
                </c:pt>
                <c:pt idx="618">
                  <c:v>-0.0464724999999999</c:v>
                </c:pt>
                <c:pt idx="619">
                  <c:v>-0.0464171666666666</c:v>
                </c:pt>
                <c:pt idx="620">
                  <c:v>-0.0463756666666666</c:v>
                </c:pt>
                <c:pt idx="621">
                  <c:v>-0.0463341666666668</c:v>
                </c:pt>
                <c:pt idx="622">
                  <c:v>-0.0462926666666666</c:v>
                </c:pt>
                <c:pt idx="623">
                  <c:v>-0.0462373333333332</c:v>
                </c:pt>
                <c:pt idx="624">
                  <c:v>-0.0461958333333333</c:v>
                </c:pt>
                <c:pt idx="625">
                  <c:v>-0.0461543333333333</c:v>
                </c:pt>
                <c:pt idx="626">
                  <c:v>-0.046099</c:v>
                </c:pt>
                <c:pt idx="627">
                  <c:v>-0.0460575</c:v>
                </c:pt>
                <c:pt idx="628">
                  <c:v>-0.046016</c:v>
                </c:pt>
                <c:pt idx="629">
                  <c:v>-0.0459606666666667</c:v>
                </c:pt>
                <c:pt idx="630">
                  <c:v>-0.0459191666666666</c:v>
                </c:pt>
                <c:pt idx="631">
                  <c:v>-0.0458776666666666</c:v>
                </c:pt>
                <c:pt idx="632">
                  <c:v>-0.0458223333333333</c:v>
                </c:pt>
                <c:pt idx="633">
                  <c:v>-0.0457808333333333</c:v>
                </c:pt>
                <c:pt idx="634">
                  <c:v>-0.0457393333333334</c:v>
                </c:pt>
                <c:pt idx="635">
                  <c:v>-0.0456839999999999</c:v>
                </c:pt>
                <c:pt idx="636">
                  <c:v>-0.0456425000000001</c:v>
                </c:pt>
                <c:pt idx="637">
                  <c:v>-0.0456009999999999</c:v>
                </c:pt>
                <c:pt idx="638">
                  <c:v>-0.0455456666666668</c:v>
                </c:pt>
                <c:pt idx="639">
                  <c:v>-0.0454903333333333</c:v>
                </c:pt>
                <c:pt idx="640">
                  <c:v>-0.0454488333333332</c:v>
                </c:pt>
                <c:pt idx="641">
                  <c:v>-0.0454073333333333</c:v>
                </c:pt>
                <c:pt idx="642">
                  <c:v>-0.0453658333333333</c:v>
                </c:pt>
                <c:pt idx="643">
                  <c:v>-0.0453243333333333</c:v>
                </c:pt>
                <c:pt idx="644">
                  <c:v>-0.045269</c:v>
                </c:pt>
                <c:pt idx="645">
                  <c:v>-0.0452275</c:v>
                </c:pt>
                <c:pt idx="646">
                  <c:v>-0.0451859999999999</c:v>
                </c:pt>
                <c:pt idx="647">
                  <c:v>-0.0451306666666666</c:v>
                </c:pt>
                <c:pt idx="648">
                  <c:v>-0.0450891666666666</c:v>
                </c:pt>
                <c:pt idx="649">
                  <c:v>-0.0450476666666667</c:v>
                </c:pt>
                <c:pt idx="650">
                  <c:v>-0.0449923333333333</c:v>
                </c:pt>
                <c:pt idx="651">
                  <c:v>-0.0449508333333334</c:v>
                </c:pt>
                <c:pt idx="652">
                  <c:v>-0.0449093333333334</c:v>
                </c:pt>
                <c:pt idx="653">
                  <c:v>-0.0448540000000001</c:v>
                </c:pt>
                <c:pt idx="654">
                  <c:v>-0.0448124999999999</c:v>
                </c:pt>
                <c:pt idx="655">
                  <c:v>-0.0447709999999999</c:v>
                </c:pt>
                <c:pt idx="656">
                  <c:v>-0.0447156666666666</c:v>
                </c:pt>
                <c:pt idx="657">
                  <c:v>-0.0446741666666666</c:v>
                </c:pt>
                <c:pt idx="658">
                  <c:v>-0.0446326666666666</c:v>
                </c:pt>
                <c:pt idx="659">
                  <c:v>-0.0445773333333333</c:v>
                </c:pt>
                <c:pt idx="660">
                  <c:v>-0.044522</c:v>
                </c:pt>
                <c:pt idx="661">
                  <c:v>-0.0444805</c:v>
                </c:pt>
                <c:pt idx="662">
                  <c:v>-0.044439</c:v>
                </c:pt>
                <c:pt idx="663">
                  <c:v>-0.0443974999999999</c:v>
                </c:pt>
                <c:pt idx="664">
                  <c:v>-0.044356</c:v>
                </c:pt>
                <c:pt idx="665">
                  <c:v>-0.0443006666666666</c:v>
                </c:pt>
                <c:pt idx="666">
                  <c:v>-0.0442591666666667</c:v>
                </c:pt>
                <c:pt idx="667">
                  <c:v>-0.0442176666666667</c:v>
                </c:pt>
                <c:pt idx="668">
                  <c:v>-0.0441623333333334</c:v>
                </c:pt>
                <c:pt idx="669">
                  <c:v>-0.0441208333333334</c:v>
                </c:pt>
                <c:pt idx="670">
                  <c:v>-0.0440793333333332</c:v>
                </c:pt>
                <c:pt idx="671">
                  <c:v>-0.0440239999999999</c:v>
                </c:pt>
                <c:pt idx="672">
                  <c:v>-0.0439824999999999</c:v>
                </c:pt>
                <c:pt idx="673">
                  <c:v>-0.0439271666666667</c:v>
                </c:pt>
                <c:pt idx="674">
                  <c:v>-0.0438856666666666</c:v>
                </c:pt>
                <c:pt idx="675">
                  <c:v>-0.0438441666666666</c:v>
                </c:pt>
                <c:pt idx="676">
                  <c:v>-0.0438026666666668</c:v>
                </c:pt>
                <c:pt idx="677">
                  <c:v>-0.0437473333333333</c:v>
                </c:pt>
                <c:pt idx="678">
                  <c:v>-0.0437058333333332</c:v>
                </c:pt>
                <c:pt idx="679">
                  <c:v>-0.0436643333333333</c:v>
                </c:pt>
                <c:pt idx="680">
                  <c:v>-0.0436089999999999</c:v>
                </c:pt>
                <c:pt idx="681">
                  <c:v>-0.0435536666666666</c:v>
                </c:pt>
                <c:pt idx="682">
                  <c:v>-0.0435121666666666</c:v>
                </c:pt>
                <c:pt idx="683">
                  <c:v>-0.0434706666666667</c:v>
                </c:pt>
                <c:pt idx="684">
                  <c:v>-0.0434291666666667</c:v>
                </c:pt>
                <c:pt idx="685">
                  <c:v>-0.0433876666666666</c:v>
                </c:pt>
                <c:pt idx="686">
                  <c:v>-0.0433323333333333</c:v>
                </c:pt>
                <c:pt idx="687">
                  <c:v>-0.0432908333333333</c:v>
                </c:pt>
                <c:pt idx="688">
                  <c:v>-0.0432493333333333</c:v>
                </c:pt>
                <c:pt idx="689">
                  <c:v>-0.043194</c:v>
                </c:pt>
                <c:pt idx="690">
                  <c:v>-0.0431525</c:v>
                </c:pt>
                <c:pt idx="691">
                  <c:v>-0.0431110000000001</c:v>
                </c:pt>
                <c:pt idx="692">
                  <c:v>-0.0430556666666666</c:v>
                </c:pt>
                <c:pt idx="693">
                  <c:v>-0.0430141666666668</c:v>
                </c:pt>
                <c:pt idx="694">
                  <c:v>-0.0429588333333333</c:v>
                </c:pt>
                <c:pt idx="695">
                  <c:v>-0.0429173333333332</c:v>
                </c:pt>
                <c:pt idx="696">
                  <c:v>-0.0428758333333333</c:v>
                </c:pt>
                <c:pt idx="697">
                  <c:v>-0.0428343333333333</c:v>
                </c:pt>
                <c:pt idx="698">
                  <c:v>-0.042779</c:v>
                </c:pt>
                <c:pt idx="699">
                  <c:v>-0.0427375</c:v>
                </c:pt>
                <c:pt idx="700">
                  <c:v>-0.042696</c:v>
                </c:pt>
                <c:pt idx="701">
                  <c:v>-0.0426406666666667</c:v>
                </c:pt>
                <c:pt idx="702">
                  <c:v>-0.0425853333333334</c:v>
                </c:pt>
                <c:pt idx="703">
                  <c:v>-0.0425438333333333</c:v>
                </c:pt>
                <c:pt idx="704">
                  <c:v>-0.0425023333333333</c:v>
                </c:pt>
                <c:pt idx="705">
                  <c:v>-0.0424608333333333</c:v>
                </c:pt>
                <c:pt idx="706">
                  <c:v>-0.0424193333333334</c:v>
                </c:pt>
                <c:pt idx="707">
                  <c:v>-0.042364</c:v>
                </c:pt>
                <c:pt idx="708">
                  <c:v>-0.0423225000000001</c:v>
                </c:pt>
                <c:pt idx="709">
                  <c:v>-0.0422809999999999</c:v>
                </c:pt>
                <c:pt idx="710">
                  <c:v>-0.0422256666666665</c:v>
                </c:pt>
                <c:pt idx="711">
                  <c:v>-0.0421841666666666</c:v>
                </c:pt>
                <c:pt idx="712">
                  <c:v>-0.0421426666666666</c:v>
                </c:pt>
                <c:pt idx="713">
                  <c:v>-0.0420873333333333</c:v>
                </c:pt>
                <c:pt idx="714">
                  <c:v>-0.0420458333333333</c:v>
                </c:pt>
                <c:pt idx="715">
                  <c:v>-0.0419905</c:v>
                </c:pt>
                <c:pt idx="716">
                  <c:v>-0.041949</c:v>
                </c:pt>
                <c:pt idx="717">
                  <c:v>-0.0419075</c:v>
                </c:pt>
                <c:pt idx="718">
                  <c:v>-0.0418659999999999</c:v>
                </c:pt>
                <c:pt idx="719">
                  <c:v>-0.0418106666666666</c:v>
                </c:pt>
                <c:pt idx="720">
                  <c:v>-0.0417691666666666</c:v>
                </c:pt>
                <c:pt idx="721">
                  <c:v>-0.0417276666666667</c:v>
                </c:pt>
                <c:pt idx="722">
                  <c:v>-0.0416723333333333</c:v>
                </c:pt>
                <c:pt idx="723">
                  <c:v>-0.0416308333333334</c:v>
                </c:pt>
                <c:pt idx="724">
                  <c:v>-0.0415893333333334</c:v>
                </c:pt>
                <c:pt idx="725">
                  <c:v>-0.0415340000000001</c:v>
                </c:pt>
                <c:pt idx="726">
                  <c:v>-0.0414925</c:v>
                </c:pt>
                <c:pt idx="727">
                  <c:v>-0.0414509999999999</c:v>
                </c:pt>
                <c:pt idx="728">
                  <c:v>-0.0413956666666667</c:v>
                </c:pt>
                <c:pt idx="729">
                  <c:v>-0.0413541666666666</c:v>
                </c:pt>
                <c:pt idx="730">
                  <c:v>-0.0413126666666666</c:v>
                </c:pt>
                <c:pt idx="731">
                  <c:v>-0.0412573333333333</c:v>
                </c:pt>
                <c:pt idx="732">
                  <c:v>-0.0412158333333333</c:v>
                </c:pt>
                <c:pt idx="733">
                  <c:v>-0.0411743333333332</c:v>
                </c:pt>
                <c:pt idx="734">
                  <c:v>-0.0411189999999999</c:v>
                </c:pt>
                <c:pt idx="735">
                  <c:v>-0.0410636666666666</c:v>
                </c:pt>
                <c:pt idx="736">
                  <c:v>-0.0410221666666666</c:v>
                </c:pt>
                <c:pt idx="737">
                  <c:v>-0.0409806666666666</c:v>
                </c:pt>
                <c:pt idx="738">
                  <c:v>-0.0409391666666667</c:v>
                </c:pt>
                <c:pt idx="739">
                  <c:v>-0.0408976666666667</c:v>
                </c:pt>
                <c:pt idx="740">
                  <c:v>-0.0408423333333334</c:v>
                </c:pt>
                <c:pt idx="741">
                  <c:v>-0.0408008333333333</c:v>
                </c:pt>
                <c:pt idx="742">
                  <c:v>-0.0407593333333333</c:v>
                </c:pt>
                <c:pt idx="743">
                  <c:v>-0.0407178333333333</c:v>
                </c:pt>
                <c:pt idx="744">
                  <c:v>-0.0406763333333334</c:v>
                </c:pt>
                <c:pt idx="745">
                  <c:v>-0.0406348333333334</c:v>
                </c:pt>
                <c:pt idx="746">
                  <c:v>-0.0405656666666667</c:v>
                </c:pt>
                <c:pt idx="747">
                  <c:v>-0.0405241666666666</c:v>
                </c:pt>
                <c:pt idx="748">
                  <c:v>-0.0404826666666668</c:v>
                </c:pt>
                <c:pt idx="749">
                  <c:v>-0.0404273333333333</c:v>
                </c:pt>
                <c:pt idx="750">
                  <c:v>-0.0403858333333332</c:v>
                </c:pt>
                <c:pt idx="751">
                  <c:v>-0.0403443333333333</c:v>
                </c:pt>
                <c:pt idx="752">
                  <c:v>-0.0402889999999999</c:v>
                </c:pt>
                <c:pt idx="753">
                  <c:v>-0.0402475</c:v>
                </c:pt>
                <c:pt idx="754">
                  <c:v>-0.040206</c:v>
                </c:pt>
                <c:pt idx="755">
                  <c:v>-0.0401506666666667</c:v>
                </c:pt>
                <c:pt idx="756">
                  <c:v>-0.0400953333333333</c:v>
                </c:pt>
                <c:pt idx="757">
                  <c:v>-0.0400538333333334</c:v>
                </c:pt>
                <c:pt idx="758">
                  <c:v>-0.0400123333333333</c:v>
                </c:pt>
                <c:pt idx="759">
                  <c:v>-0.0399708333333333</c:v>
                </c:pt>
                <c:pt idx="760">
                  <c:v>-0.0399293333333333</c:v>
                </c:pt>
                <c:pt idx="761">
                  <c:v>-0.039874</c:v>
                </c:pt>
                <c:pt idx="762">
                  <c:v>-0.0398325</c:v>
                </c:pt>
                <c:pt idx="763">
                  <c:v>-0.0397910000000001</c:v>
                </c:pt>
                <c:pt idx="764">
                  <c:v>-0.0397356666666667</c:v>
                </c:pt>
                <c:pt idx="765">
                  <c:v>-0.0396941666666665</c:v>
                </c:pt>
                <c:pt idx="766">
                  <c:v>-0.0396526666666666</c:v>
                </c:pt>
                <c:pt idx="767">
                  <c:v>-0.0395973333333332</c:v>
                </c:pt>
                <c:pt idx="768">
                  <c:v>-0.0395558333333333</c:v>
                </c:pt>
                <c:pt idx="769">
                  <c:v>-0.0395004999999999</c:v>
                </c:pt>
                <c:pt idx="770">
                  <c:v>-0.039459</c:v>
                </c:pt>
                <c:pt idx="771">
                  <c:v>-0.0394175</c:v>
                </c:pt>
                <c:pt idx="772">
                  <c:v>-0.0393759999999999</c:v>
                </c:pt>
                <c:pt idx="773">
                  <c:v>-0.0393206666666667</c:v>
                </c:pt>
                <c:pt idx="774">
                  <c:v>-0.0392791666666666</c:v>
                </c:pt>
                <c:pt idx="775">
                  <c:v>-0.0392376666666666</c:v>
                </c:pt>
                <c:pt idx="776">
                  <c:v>-0.0391823333333333</c:v>
                </c:pt>
                <c:pt idx="777">
                  <c:v>-0.039127</c:v>
                </c:pt>
                <c:pt idx="778">
                  <c:v>-0.0390855</c:v>
                </c:pt>
                <c:pt idx="779">
                  <c:v>-0.039044</c:v>
                </c:pt>
                <c:pt idx="780">
                  <c:v>-0.0390025000000001</c:v>
                </c:pt>
                <c:pt idx="781">
                  <c:v>-0.038961</c:v>
                </c:pt>
                <c:pt idx="782">
                  <c:v>-0.0389056666666665</c:v>
                </c:pt>
                <c:pt idx="783">
                  <c:v>-0.0388641666666667</c:v>
                </c:pt>
                <c:pt idx="784">
                  <c:v>-0.0388226666666666</c:v>
                </c:pt>
                <c:pt idx="785">
                  <c:v>-0.0387673333333334</c:v>
                </c:pt>
                <c:pt idx="786">
                  <c:v>-0.0387258333333333</c:v>
                </c:pt>
                <c:pt idx="787">
                  <c:v>-0.0386843333333333</c:v>
                </c:pt>
                <c:pt idx="788">
                  <c:v>-0.038629</c:v>
                </c:pt>
                <c:pt idx="789">
                  <c:v>-0.0385874999999999</c:v>
                </c:pt>
                <c:pt idx="790">
                  <c:v>-0.0385321666666666</c:v>
                </c:pt>
                <c:pt idx="791">
                  <c:v>-0.0384906666666666</c:v>
                </c:pt>
                <c:pt idx="792">
                  <c:v>-0.0384491666666666</c:v>
                </c:pt>
                <c:pt idx="793">
                  <c:v>-0.0384076666666667</c:v>
                </c:pt>
                <c:pt idx="794">
                  <c:v>-0.0383523333333333</c:v>
                </c:pt>
                <c:pt idx="795">
                  <c:v>-0.0383108333333334</c:v>
                </c:pt>
                <c:pt idx="796">
                  <c:v>-0.0382693333333333</c:v>
                </c:pt>
                <c:pt idx="797">
                  <c:v>-0.0382139999999998</c:v>
                </c:pt>
                <c:pt idx="798">
                  <c:v>-0.0381586666666667</c:v>
                </c:pt>
                <c:pt idx="799">
                  <c:v>-0.0381171666666665</c:v>
                </c:pt>
                <c:pt idx="800">
                  <c:v>-0.0380756666666667</c:v>
                </c:pt>
                <c:pt idx="801">
                  <c:v>-0.0380341666666667</c:v>
                </c:pt>
                <c:pt idx="802">
                  <c:v>-0.0379926666666667</c:v>
                </c:pt>
                <c:pt idx="803">
                  <c:v>-0.0379373333333334</c:v>
                </c:pt>
                <c:pt idx="804">
                  <c:v>-0.0378958333333333</c:v>
                </c:pt>
                <c:pt idx="805">
                  <c:v>-0.0378543333333332</c:v>
                </c:pt>
                <c:pt idx="806">
                  <c:v>-0.0377989999999999</c:v>
                </c:pt>
                <c:pt idx="807">
                  <c:v>-0.0377574999999999</c:v>
                </c:pt>
                <c:pt idx="808">
                  <c:v>-0.037716</c:v>
                </c:pt>
                <c:pt idx="809">
                  <c:v>-0.0376606666666666</c:v>
                </c:pt>
                <c:pt idx="810">
                  <c:v>-0.0376191666666667</c:v>
                </c:pt>
                <c:pt idx="811">
                  <c:v>-0.0375638333333333</c:v>
                </c:pt>
                <c:pt idx="812">
                  <c:v>-0.0375223333333334</c:v>
                </c:pt>
                <c:pt idx="813">
                  <c:v>-0.0374808333333333</c:v>
                </c:pt>
                <c:pt idx="814">
                  <c:v>-0.0374393333333333</c:v>
                </c:pt>
                <c:pt idx="815">
                  <c:v>-0.037384</c:v>
                </c:pt>
                <c:pt idx="816">
                  <c:v>-0.0373425</c:v>
                </c:pt>
                <c:pt idx="817">
                  <c:v>-0.037301</c:v>
                </c:pt>
                <c:pt idx="818">
                  <c:v>-0.0372456666666667</c:v>
                </c:pt>
                <c:pt idx="819">
                  <c:v>-0.0372041666666667</c:v>
                </c:pt>
                <c:pt idx="820">
                  <c:v>-0.0371626666666665</c:v>
                </c:pt>
                <c:pt idx="821">
                  <c:v>-0.0371073333333332</c:v>
                </c:pt>
                <c:pt idx="822">
                  <c:v>-0.0370658333333332</c:v>
                </c:pt>
                <c:pt idx="823">
                  <c:v>-0.0370243333333333</c:v>
                </c:pt>
                <c:pt idx="824">
                  <c:v>-0.0369689999999999</c:v>
                </c:pt>
                <c:pt idx="825">
                  <c:v>-0.0369275</c:v>
                </c:pt>
                <c:pt idx="826">
                  <c:v>-0.036886</c:v>
                </c:pt>
                <c:pt idx="827">
                  <c:v>-0.0368306666666667</c:v>
                </c:pt>
                <c:pt idx="828">
                  <c:v>-0.0367891666666667</c:v>
                </c:pt>
                <c:pt idx="829">
                  <c:v>-0.0367476666666666</c:v>
                </c:pt>
                <c:pt idx="830">
                  <c:v>-0.0366923333333333</c:v>
                </c:pt>
                <c:pt idx="831">
                  <c:v>-0.0366508333333333</c:v>
                </c:pt>
                <c:pt idx="832">
                  <c:v>-0.0365955</c:v>
                </c:pt>
                <c:pt idx="833">
                  <c:v>-0.036554</c:v>
                </c:pt>
                <c:pt idx="834">
                  <c:v>-0.0365125</c:v>
                </c:pt>
                <c:pt idx="835">
                  <c:v>-0.0364710000000001</c:v>
                </c:pt>
                <c:pt idx="836">
                  <c:v>-0.0364156666666667</c:v>
                </c:pt>
                <c:pt idx="837">
                  <c:v>-0.0363741666666665</c:v>
                </c:pt>
                <c:pt idx="838">
                  <c:v>-0.0363326666666667</c:v>
                </c:pt>
                <c:pt idx="839">
                  <c:v>-0.0362773333333332</c:v>
                </c:pt>
                <c:pt idx="840">
                  <c:v>-0.0362358333333334</c:v>
                </c:pt>
                <c:pt idx="841">
                  <c:v>-0.0361943333333333</c:v>
                </c:pt>
                <c:pt idx="842">
                  <c:v>-0.036139</c:v>
                </c:pt>
                <c:pt idx="843">
                  <c:v>-0.0360975</c:v>
                </c:pt>
                <c:pt idx="844">
                  <c:v>-0.0360559999999999</c:v>
                </c:pt>
                <c:pt idx="845">
                  <c:v>-0.0360006666666666</c:v>
                </c:pt>
                <c:pt idx="846">
                  <c:v>-0.0359591666666666</c:v>
                </c:pt>
                <c:pt idx="847">
                  <c:v>-0.0359176666666666</c:v>
                </c:pt>
                <c:pt idx="848">
                  <c:v>-0.0358623333333333</c:v>
                </c:pt>
                <c:pt idx="849">
                  <c:v>-0.0358208333333333</c:v>
                </c:pt>
                <c:pt idx="850">
                  <c:v>-0.0357793333333334</c:v>
                </c:pt>
                <c:pt idx="851">
                  <c:v>-0.035724</c:v>
                </c:pt>
                <c:pt idx="852">
                  <c:v>-0.0356686666666667</c:v>
                </c:pt>
                <c:pt idx="853">
                  <c:v>-0.0356271666666667</c:v>
                </c:pt>
                <c:pt idx="854">
                  <c:v>-0.0355856666666665</c:v>
                </c:pt>
                <c:pt idx="855">
                  <c:v>-0.0355441666666667</c:v>
                </c:pt>
                <c:pt idx="856">
                  <c:v>-0.0355026666666667</c:v>
                </c:pt>
                <c:pt idx="857">
                  <c:v>-0.0354473333333334</c:v>
                </c:pt>
                <c:pt idx="858">
                  <c:v>-0.0354058333333334</c:v>
                </c:pt>
                <c:pt idx="859">
                  <c:v>-0.0353643333333333</c:v>
                </c:pt>
                <c:pt idx="860">
                  <c:v>-0.035309</c:v>
                </c:pt>
                <c:pt idx="861">
                  <c:v>-0.0352674999999999</c:v>
                </c:pt>
                <c:pt idx="862">
                  <c:v>-0.0352259999999999</c:v>
                </c:pt>
                <c:pt idx="863">
                  <c:v>-0.0351706666666666</c:v>
                </c:pt>
                <c:pt idx="864">
                  <c:v>-0.0351291666666666</c:v>
                </c:pt>
                <c:pt idx="865">
                  <c:v>-0.0350738333333333</c:v>
                </c:pt>
                <c:pt idx="866">
                  <c:v>-0.0350323333333333</c:v>
                </c:pt>
                <c:pt idx="867">
                  <c:v>-0.0349908333333334</c:v>
                </c:pt>
                <c:pt idx="868">
                  <c:v>-0.0349493333333333</c:v>
                </c:pt>
                <c:pt idx="869">
                  <c:v>-0.0348939999999999</c:v>
                </c:pt>
                <c:pt idx="870">
                  <c:v>-0.0348525</c:v>
                </c:pt>
                <c:pt idx="871">
                  <c:v>-0.034811</c:v>
                </c:pt>
                <c:pt idx="872">
                  <c:v>-0.0347556666666667</c:v>
                </c:pt>
                <c:pt idx="873">
                  <c:v>-0.0347003333333332</c:v>
                </c:pt>
                <c:pt idx="874">
                  <c:v>-0.0346588333333334</c:v>
                </c:pt>
                <c:pt idx="875">
                  <c:v>-0.0346173333333334</c:v>
                </c:pt>
                <c:pt idx="876">
                  <c:v>-0.0345758333333332</c:v>
                </c:pt>
                <c:pt idx="877">
                  <c:v>-0.0345343333333332</c:v>
                </c:pt>
                <c:pt idx="878">
                  <c:v>-0.0344789999999999</c:v>
                </c:pt>
                <c:pt idx="879">
                  <c:v>-0.0344374999999999</c:v>
                </c:pt>
                <c:pt idx="880">
                  <c:v>-0.034396</c:v>
                </c:pt>
                <c:pt idx="881">
                  <c:v>-0.0343406666666666</c:v>
                </c:pt>
                <c:pt idx="882">
                  <c:v>-0.0342991666666667</c:v>
                </c:pt>
                <c:pt idx="883">
                  <c:v>-0.0342576666666667</c:v>
                </c:pt>
                <c:pt idx="884">
                  <c:v>-0.0342023333333334</c:v>
                </c:pt>
                <c:pt idx="885">
                  <c:v>-0.0341608333333333</c:v>
                </c:pt>
                <c:pt idx="886">
                  <c:v>-0.0341054999999999</c:v>
                </c:pt>
                <c:pt idx="887">
                  <c:v>-0.034064</c:v>
                </c:pt>
                <c:pt idx="888">
                  <c:v>-0.0340225</c:v>
                </c:pt>
                <c:pt idx="889">
                  <c:v>-0.033981</c:v>
                </c:pt>
                <c:pt idx="890">
                  <c:v>-0.0339256666666667</c:v>
                </c:pt>
                <c:pt idx="891">
                  <c:v>-0.0338841666666667</c:v>
                </c:pt>
                <c:pt idx="892">
                  <c:v>-0.0338426666666665</c:v>
                </c:pt>
                <c:pt idx="893">
                  <c:v>-0.0337873333333332</c:v>
                </c:pt>
                <c:pt idx="894">
                  <c:v>-0.0337319999999999</c:v>
                </c:pt>
                <c:pt idx="895">
                  <c:v>-0.0336904999999999</c:v>
                </c:pt>
                <c:pt idx="896">
                  <c:v>-0.0336489999999999</c:v>
                </c:pt>
                <c:pt idx="897">
                  <c:v>-0.0336075000000001</c:v>
                </c:pt>
                <c:pt idx="898">
                  <c:v>-0.033566</c:v>
                </c:pt>
                <c:pt idx="899">
                  <c:v>-0.0335106666666667</c:v>
                </c:pt>
                <c:pt idx="900">
                  <c:v>-0.0334691666666666</c:v>
                </c:pt>
                <c:pt idx="901">
                  <c:v>-0.0334276666666666</c:v>
                </c:pt>
                <c:pt idx="902">
                  <c:v>-0.0333723333333333</c:v>
                </c:pt>
                <c:pt idx="903">
                  <c:v>-0.0333308333333333</c:v>
                </c:pt>
                <c:pt idx="904">
                  <c:v>-0.0332893333333333</c:v>
                </c:pt>
                <c:pt idx="905">
                  <c:v>-0.033234</c:v>
                </c:pt>
                <c:pt idx="906">
                  <c:v>-0.0331925</c:v>
                </c:pt>
                <c:pt idx="907">
                  <c:v>-0.0331371666666667</c:v>
                </c:pt>
                <c:pt idx="908">
                  <c:v>-0.0330956666666667</c:v>
                </c:pt>
                <c:pt idx="909">
                  <c:v>-0.0330541666666665</c:v>
                </c:pt>
                <c:pt idx="910">
                  <c:v>-0.0330126666666667</c:v>
                </c:pt>
                <c:pt idx="911">
                  <c:v>-0.0329573333333332</c:v>
                </c:pt>
                <c:pt idx="912">
                  <c:v>-0.0329158333333334</c:v>
                </c:pt>
                <c:pt idx="913">
                  <c:v>-0.0328743333333334</c:v>
                </c:pt>
                <c:pt idx="914">
                  <c:v>-0.0328190000000001</c:v>
                </c:pt>
                <c:pt idx="915">
                  <c:v>-0.0327636666666666</c:v>
                </c:pt>
                <c:pt idx="916">
                  <c:v>-0.0327221666666668</c:v>
                </c:pt>
                <c:pt idx="917">
                  <c:v>-0.0326806666666666</c:v>
                </c:pt>
                <c:pt idx="918">
                  <c:v>-0.0326391666666666</c:v>
                </c:pt>
                <c:pt idx="919">
                  <c:v>-0.0325976666666666</c:v>
                </c:pt>
                <c:pt idx="920">
                  <c:v>-0.0325423333333333</c:v>
                </c:pt>
                <c:pt idx="921">
                  <c:v>-0.0325008333333333</c:v>
                </c:pt>
                <c:pt idx="922">
                  <c:v>-0.0324593333333334</c:v>
                </c:pt>
                <c:pt idx="923">
                  <c:v>-0.032404</c:v>
                </c:pt>
                <c:pt idx="924">
                  <c:v>-0.0323624999999999</c:v>
                </c:pt>
                <c:pt idx="925">
                  <c:v>-0.032321</c:v>
                </c:pt>
                <c:pt idx="926">
                  <c:v>-0.0322656666666666</c:v>
                </c:pt>
                <c:pt idx="927">
                  <c:v>-0.0322241666666667</c:v>
                </c:pt>
                <c:pt idx="928">
                  <c:v>-0.0321688333333332</c:v>
                </c:pt>
                <c:pt idx="929">
                  <c:v>-0.0321273333333334</c:v>
                </c:pt>
                <c:pt idx="930">
                  <c:v>-0.0320858333333334</c:v>
                </c:pt>
                <c:pt idx="931">
                  <c:v>-0.0320443333333332</c:v>
                </c:pt>
                <c:pt idx="932">
                  <c:v>-0.0319889999999999</c:v>
                </c:pt>
                <c:pt idx="933">
                  <c:v>-0.0319474999999999</c:v>
                </c:pt>
                <c:pt idx="934">
                  <c:v>-0.0319059999999999</c:v>
                </c:pt>
                <c:pt idx="935">
                  <c:v>-0.0318506666666666</c:v>
                </c:pt>
                <c:pt idx="936">
                  <c:v>-0.0318091666666666</c:v>
                </c:pt>
                <c:pt idx="937">
                  <c:v>-0.0317676666666667</c:v>
                </c:pt>
                <c:pt idx="938">
                  <c:v>-0.0317123333333333</c:v>
                </c:pt>
                <c:pt idx="939">
                  <c:v>-0.0316708333333334</c:v>
                </c:pt>
                <c:pt idx="940">
                  <c:v>-0.0316293333333333</c:v>
                </c:pt>
                <c:pt idx="941">
                  <c:v>-0.0315739999999999</c:v>
                </c:pt>
                <c:pt idx="942">
                  <c:v>-0.0315325</c:v>
                </c:pt>
                <c:pt idx="943">
                  <c:v>-0.031491</c:v>
                </c:pt>
                <c:pt idx="944">
                  <c:v>-0.0314356666666667</c:v>
                </c:pt>
                <c:pt idx="945">
                  <c:v>-0.0313941666666667</c:v>
                </c:pt>
                <c:pt idx="946">
                  <c:v>-0.0313526666666667</c:v>
                </c:pt>
                <c:pt idx="947">
                  <c:v>-0.0312973333333334</c:v>
                </c:pt>
                <c:pt idx="948">
                  <c:v>-0.0312420000000001</c:v>
                </c:pt>
                <c:pt idx="949">
                  <c:v>-0.0312004999999999</c:v>
                </c:pt>
                <c:pt idx="950">
                  <c:v>-0.0311589999999999</c:v>
                </c:pt>
                <c:pt idx="951">
                  <c:v>-0.0311174999999999</c:v>
                </c:pt>
                <c:pt idx="952">
                  <c:v>-0.0310760000000001</c:v>
                </c:pt>
                <c:pt idx="953">
                  <c:v>-0.0310206666666666</c:v>
                </c:pt>
                <c:pt idx="954">
                  <c:v>-0.0309791666666667</c:v>
                </c:pt>
                <c:pt idx="955">
                  <c:v>-0.0309376666666666</c:v>
                </c:pt>
                <c:pt idx="956">
                  <c:v>-0.0308823333333332</c:v>
                </c:pt>
                <c:pt idx="957">
                  <c:v>-0.0308408333333333</c:v>
                </c:pt>
                <c:pt idx="958">
                  <c:v>-0.0307993333333333</c:v>
                </c:pt>
                <c:pt idx="959">
                  <c:v>-0.030744</c:v>
                </c:pt>
                <c:pt idx="960">
                  <c:v>-0.0307025</c:v>
                </c:pt>
                <c:pt idx="961">
                  <c:v>-0.0306471666666667</c:v>
                </c:pt>
                <c:pt idx="962">
                  <c:v>-0.0306056666666667</c:v>
                </c:pt>
                <c:pt idx="963">
                  <c:v>-0.0305641666666665</c:v>
                </c:pt>
                <c:pt idx="964">
                  <c:v>-0.0305226666666665</c:v>
                </c:pt>
                <c:pt idx="965">
                  <c:v>-0.0304673333333332</c:v>
                </c:pt>
                <c:pt idx="966">
                  <c:v>-0.0304258333333332</c:v>
                </c:pt>
                <c:pt idx="967">
                  <c:v>-0.0303843333333334</c:v>
                </c:pt>
                <c:pt idx="968">
                  <c:v>-0.0303289999999999</c:v>
                </c:pt>
                <c:pt idx="969">
                  <c:v>-0.0302736666666666</c:v>
                </c:pt>
                <c:pt idx="970">
                  <c:v>-0.0302321666666666</c:v>
                </c:pt>
                <c:pt idx="971">
                  <c:v>-0.0301906666666668</c:v>
                </c:pt>
                <c:pt idx="972">
                  <c:v>-0.0301491666666666</c:v>
                </c:pt>
                <c:pt idx="973">
                  <c:v>-0.0301076666666666</c:v>
                </c:pt>
                <c:pt idx="974">
                  <c:v>-0.0300523333333333</c:v>
                </c:pt>
                <c:pt idx="975">
                  <c:v>-0.0300108333333333</c:v>
                </c:pt>
                <c:pt idx="976">
                  <c:v>-0.0299693333333333</c:v>
                </c:pt>
                <c:pt idx="977">
                  <c:v>-0.029914</c:v>
                </c:pt>
                <c:pt idx="978">
                  <c:v>-0.0298725</c:v>
                </c:pt>
                <c:pt idx="979">
                  <c:v>-0.0298309999999999</c:v>
                </c:pt>
                <c:pt idx="980">
                  <c:v>-0.0297756666666666</c:v>
                </c:pt>
                <c:pt idx="981">
                  <c:v>-0.0297341666666666</c:v>
                </c:pt>
                <c:pt idx="982">
                  <c:v>-0.0296788333333333</c:v>
                </c:pt>
                <c:pt idx="983">
                  <c:v>-0.0296373333333332</c:v>
                </c:pt>
                <c:pt idx="984">
                  <c:v>-0.0295958333333334</c:v>
                </c:pt>
                <c:pt idx="985">
                  <c:v>-0.0295543333333334</c:v>
                </c:pt>
                <c:pt idx="986">
                  <c:v>-0.0294990000000001</c:v>
                </c:pt>
                <c:pt idx="987">
                  <c:v>-0.0294575000000001</c:v>
                </c:pt>
                <c:pt idx="988">
                  <c:v>-0.0294159999999999</c:v>
                </c:pt>
                <c:pt idx="989">
                  <c:v>-0.0293606666666666</c:v>
                </c:pt>
                <c:pt idx="990">
                  <c:v>-0.0293053333333332</c:v>
                </c:pt>
                <c:pt idx="991">
                  <c:v>-0.0292638333333333</c:v>
                </c:pt>
                <c:pt idx="992">
                  <c:v>-0.0292223333333333</c:v>
                </c:pt>
                <c:pt idx="993">
                  <c:v>-0.0291808333333333</c:v>
                </c:pt>
                <c:pt idx="994">
                  <c:v>-0.0291393333333334</c:v>
                </c:pt>
                <c:pt idx="995">
                  <c:v>-0.029084</c:v>
                </c:pt>
                <c:pt idx="996">
                  <c:v>-0.0290424999999999</c:v>
                </c:pt>
                <c:pt idx="997">
                  <c:v>-0.029001</c:v>
                </c:pt>
                <c:pt idx="998">
                  <c:v>-0.0289456666666666</c:v>
                </c:pt>
                <c:pt idx="999">
                  <c:v>-0.0289041666666667</c:v>
                </c:pt>
                <c:pt idx="1000">
                  <c:v>-0.0288626666666667</c:v>
                </c:pt>
                <c:pt idx="1001">
                  <c:v>-0.0288073333333334</c:v>
                </c:pt>
                <c:pt idx="1002">
                  <c:v>-0.0287658333333334</c:v>
                </c:pt>
                <c:pt idx="1003">
                  <c:v>-0.0287105000000001</c:v>
                </c:pt>
                <c:pt idx="1004">
                  <c:v>-0.0286551666666666</c:v>
                </c:pt>
                <c:pt idx="1005">
                  <c:v>-0.0285998333333333</c:v>
                </c:pt>
                <c:pt idx="1006">
                  <c:v>-0.0285583333333333</c:v>
                </c:pt>
                <c:pt idx="1007">
                  <c:v>-0.0285168333333332</c:v>
                </c:pt>
                <c:pt idx="1008">
                  <c:v>-0.0284753333333333</c:v>
                </c:pt>
                <c:pt idx="1009">
                  <c:v>-0.0284338333333333</c:v>
                </c:pt>
                <c:pt idx="1010">
                  <c:v>-0.0283923333333333</c:v>
                </c:pt>
                <c:pt idx="1011">
                  <c:v>-0.028337</c:v>
                </c:pt>
                <c:pt idx="1012">
                  <c:v>-0.0282955</c:v>
                </c:pt>
                <c:pt idx="1013">
                  <c:v>-0.0282539999999999</c:v>
                </c:pt>
                <c:pt idx="1014">
                  <c:v>-0.0282125</c:v>
                </c:pt>
                <c:pt idx="1015">
                  <c:v>-0.028171</c:v>
                </c:pt>
                <c:pt idx="1016">
                  <c:v>-0.0281156666666667</c:v>
                </c:pt>
                <c:pt idx="1017">
                  <c:v>-0.0280741666666667</c:v>
                </c:pt>
                <c:pt idx="1018">
                  <c:v>-0.0280326666666667</c:v>
                </c:pt>
                <c:pt idx="1019">
                  <c:v>-0.0279773333333334</c:v>
                </c:pt>
                <c:pt idx="1020">
                  <c:v>-0.0279358333333332</c:v>
                </c:pt>
                <c:pt idx="1021">
                  <c:v>-0.0278943333333332</c:v>
                </c:pt>
                <c:pt idx="1022">
                  <c:v>-0.0278389999999999</c:v>
                </c:pt>
                <c:pt idx="1023">
                  <c:v>-0.0277974999999999</c:v>
                </c:pt>
                <c:pt idx="1024">
                  <c:v>-0.0277421666666666</c:v>
                </c:pt>
                <c:pt idx="1025">
                  <c:v>-0.0277006666666666</c:v>
                </c:pt>
                <c:pt idx="1026">
                  <c:v>-0.0276591666666668</c:v>
                </c:pt>
                <c:pt idx="1027">
                  <c:v>-0.0276176666666666</c:v>
                </c:pt>
                <c:pt idx="1028">
                  <c:v>-0.0275623333333332</c:v>
                </c:pt>
                <c:pt idx="1029">
                  <c:v>-0.0275208333333333</c:v>
                </c:pt>
                <c:pt idx="1030">
                  <c:v>-0.0274793333333333</c:v>
                </c:pt>
                <c:pt idx="1031">
                  <c:v>-0.027424</c:v>
                </c:pt>
                <c:pt idx="1032">
                  <c:v>-0.0273825</c:v>
                </c:pt>
                <c:pt idx="1033">
                  <c:v>-0.027341</c:v>
                </c:pt>
                <c:pt idx="1034">
                  <c:v>-0.0272856666666667</c:v>
                </c:pt>
                <c:pt idx="1035">
                  <c:v>-0.0272441666666666</c:v>
                </c:pt>
                <c:pt idx="1036">
                  <c:v>-0.0272026666666666</c:v>
                </c:pt>
                <c:pt idx="1037">
                  <c:v>-0.0271473333333333</c:v>
                </c:pt>
                <c:pt idx="1038">
                  <c:v>-0.0271058333333332</c:v>
                </c:pt>
                <c:pt idx="1039">
                  <c:v>-0.0270643333333334</c:v>
                </c:pt>
                <c:pt idx="1040">
                  <c:v>-0.0270089999999999</c:v>
                </c:pt>
                <c:pt idx="1041">
                  <c:v>-0.0269675000000001</c:v>
                </c:pt>
                <c:pt idx="1042">
                  <c:v>-0.0269259999999999</c:v>
                </c:pt>
                <c:pt idx="1043">
                  <c:v>-0.0268706666666668</c:v>
                </c:pt>
                <c:pt idx="1044">
                  <c:v>-0.0268153333333333</c:v>
                </c:pt>
                <c:pt idx="1045">
                  <c:v>-0.0267738333333332</c:v>
                </c:pt>
                <c:pt idx="1046">
                  <c:v>-0.0267323333333333</c:v>
                </c:pt>
                <c:pt idx="1047">
                  <c:v>-0.0266908333333333</c:v>
                </c:pt>
                <c:pt idx="1048">
                  <c:v>-0.0266493333333333</c:v>
                </c:pt>
                <c:pt idx="1049">
                  <c:v>-0.026594</c:v>
                </c:pt>
                <c:pt idx="1050">
                  <c:v>-0.0265525</c:v>
                </c:pt>
                <c:pt idx="1051">
                  <c:v>-0.0265109999999999</c:v>
                </c:pt>
                <c:pt idx="1052">
                  <c:v>-0.0264556666666666</c:v>
                </c:pt>
                <c:pt idx="1053">
                  <c:v>-0.0264141666666666</c:v>
                </c:pt>
                <c:pt idx="1054">
                  <c:v>-0.0263726666666667</c:v>
                </c:pt>
                <c:pt idx="1055">
                  <c:v>-0.0263173333333333</c:v>
                </c:pt>
                <c:pt idx="1056">
                  <c:v>-0.0262758333333334</c:v>
                </c:pt>
                <c:pt idx="1057">
                  <c:v>-0.0262343333333334</c:v>
                </c:pt>
                <c:pt idx="1058">
                  <c:v>-0.0261790000000001</c:v>
                </c:pt>
                <c:pt idx="1059">
                  <c:v>-0.0261374999999999</c:v>
                </c:pt>
                <c:pt idx="1060">
                  <c:v>-0.0260959999999999</c:v>
                </c:pt>
                <c:pt idx="1061">
                  <c:v>-0.0260406666666666</c:v>
                </c:pt>
                <c:pt idx="1062">
                  <c:v>-0.0259991666666666</c:v>
                </c:pt>
                <c:pt idx="1063">
                  <c:v>-0.0259576666666666</c:v>
                </c:pt>
                <c:pt idx="1064">
                  <c:v>-0.0259023333333333</c:v>
                </c:pt>
                <c:pt idx="1065">
                  <c:v>-0.025847</c:v>
                </c:pt>
                <c:pt idx="1066">
                  <c:v>-0.0258055</c:v>
                </c:pt>
                <c:pt idx="1067">
                  <c:v>-0.0257639999999999</c:v>
                </c:pt>
                <c:pt idx="1068">
                  <c:v>-0.0257224999999999</c:v>
                </c:pt>
                <c:pt idx="1069">
                  <c:v>-0.025681</c:v>
                </c:pt>
                <c:pt idx="1070">
                  <c:v>-0.0256256666666666</c:v>
                </c:pt>
                <c:pt idx="1071">
                  <c:v>-0.0255841666666667</c:v>
                </c:pt>
                <c:pt idx="1072">
                  <c:v>-0.0255426666666667</c:v>
                </c:pt>
                <c:pt idx="1073">
                  <c:v>-0.0254873333333334</c:v>
                </c:pt>
                <c:pt idx="1074">
                  <c:v>-0.0254458333333334</c:v>
                </c:pt>
                <c:pt idx="1075">
                  <c:v>-0.0254043333333332</c:v>
                </c:pt>
                <c:pt idx="1076">
                  <c:v>-0.025349</c:v>
                </c:pt>
                <c:pt idx="1077">
                  <c:v>-0.0253074999999999</c:v>
                </c:pt>
                <c:pt idx="1078">
                  <c:v>-0.0252521666666666</c:v>
                </c:pt>
                <c:pt idx="1079">
                  <c:v>-0.0252106666666666</c:v>
                </c:pt>
                <c:pt idx="1080">
                  <c:v>-0.0251691666666666</c:v>
                </c:pt>
                <c:pt idx="1081">
                  <c:v>-0.0251276666666668</c:v>
                </c:pt>
                <c:pt idx="1082">
                  <c:v>-0.025</c:v>
                </c:pt>
                <c:pt idx="1083">
                  <c:v>-0.025</c:v>
                </c:pt>
                <c:pt idx="1084">
                  <c:v>-0.025</c:v>
                </c:pt>
                <c:pt idx="1085">
                  <c:v>-0.025</c:v>
                </c:pt>
                <c:pt idx="1086">
                  <c:v>-0.025</c:v>
                </c:pt>
                <c:pt idx="1087">
                  <c:v>-0.025</c:v>
                </c:pt>
                <c:pt idx="1088">
                  <c:v>-0.025</c:v>
                </c:pt>
                <c:pt idx="1089">
                  <c:v>-0.025</c:v>
                </c:pt>
                <c:pt idx="1090">
                  <c:v>-0.025</c:v>
                </c:pt>
                <c:pt idx="1091">
                  <c:v>-0.025</c:v>
                </c:pt>
                <c:pt idx="1092">
                  <c:v>-0.025</c:v>
                </c:pt>
                <c:pt idx="1093">
                  <c:v>-0.025</c:v>
                </c:pt>
                <c:pt idx="1094">
                  <c:v>-0.025</c:v>
                </c:pt>
                <c:pt idx="1095">
                  <c:v>-0.025</c:v>
                </c:pt>
                <c:pt idx="1096">
                  <c:v>-0.025</c:v>
                </c:pt>
                <c:pt idx="1097">
                  <c:v>-0.025</c:v>
                </c:pt>
                <c:pt idx="1098">
                  <c:v>-0.025</c:v>
                </c:pt>
                <c:pt idx="1099">
                  <c:v>-0.025</c:v>
                </c:pt>
                <c:pt idx="1100">
                  <c:v>-0.025</c:v>
                </c:pt>
                <c:pt idx="1101">
                  <c:v>-0.025</c:v>
                </c:pt>
                <c:pt idx="1102">
                  <c:v>-0.025</c:v>
                </c:pt>
                <c:pt idx="1103">
                  <c:v>-0.025</c:v>
                </c:pt>
                <c:pt idx="1104">
                  <c:v>-0.025</c:v>
                </c:pt>
                <c:pt idx="1105">
                  <c:v>-0.025</c:v>
                </c:pt>
                <c:pt idx="1106">
                  <c:v>-0.025</c:v>
                </c:pt>
                <c:pt idx="1107">
                  <c:v>-0.025</c:v>
                </c:pt>
                <c:pt idx="1108">
                  <c:v>-0.025</c:v>
                </c:pt>
                <c:pt idx="1109">
                  <c:v>-0.025</c:v>
                </c:pt>
                <c:pt idx="1110">
                  <c:v>-0.025</c:v>
                </c:pt>
                <c:pt idx="1111">
                  <c:v>-0.025</c:v>
                </c:pt>
                <c:pt idx="1112">
                  <c:v>-0.025</c:v>
                </c:pt>
                <c:pt idx="1113">
                  <c:v>-0.025</c:v>
                </c:pt>
                <c:pt idx="1114">
                  <c:v>-0.025</c:v>
                </c:pt>
                <c:pt idx="1115">
                  <c:v>-0.025</c:v>
                </c:pt>
                <c:pt idx="1116">
                  <c:v>-0.025</c:v>
                </c:pt>
                <c:pt idx="1117">
                  <c:v>-0.025</c:v>
                </c:pt>
                <c:pt idx="1118">
                  <c:v>-0.025</c:v>
                </c:pt>
                <c:pt idx="1119">
                  <c:v>-0.025</c:v>
                </c:pt>
                <c:pt idx="1120">
                  <c:v>-0.025</c:v>
                </c:pt>
                <c:pt idx="1121">
                  <c:v>-0.025</c:v>
                </c:pt>
                <c:pt idx="1122">
                  <c:v>-0.025</c:v>
                </c:pt>
                <c:pt idx="1123">
                  <c:v>-0.025</c:v>
                </c:pt>
                <c:pt idx="1124">
                  <c:v>-0.025</c:v>
                </c:pt>
                <c:pt idx="1125">
                  <c:v>-0.025</c:v>
                </c:pt>
                <c:pt idx="1126">
                  <c:v>-0.025</c:v>
                </c:pt>
                <c:pt idx="1127">
                  <c:v>-0.025</c:v>
                </c:pt>
                <c:pt idx="1128">
                  <c:v>-0.025</c:v>
                </c:pt>
                <c:pt idx="1129">
                  <c:v>-0.025</c:v>
                </c:pt>
                <c:pt idx="1130">
                  <c:v>-0.025</c:v>
                </c:pt>
                <c:pt idx="1131">
                  <c:v>-0.025</c:v>
                </c:pt>
                <c:pt idx="1132">
                  <c:v>-0.025</c:v>
                </c:pt>
                <c:pt idx="1133">
                  <c:v>-0.025</c:v>
                </c:pt>
                <c:pt idx="1134">
                  <c:v>-0.025</c:v>
                </c:pt>
                <c:pt idx="1135">
                  <c:v>-0.025</c:v>
                </c:pt>
                <c:pt idx="1136">
                  <c:v>-0.025</c:v>
                </c:pt>
                <c:pt idx="1137">
                  <c:v>-0.025</c:v>
                </c:pt>
                <c:pt idx="1138">
                  <c:v>-0.025</c:v>
                </c:pt>
                <c:pt idx="1139">
                  <c:v>-0.025</c:v>
                </c:pt>
                <c:pt idx="1140">
                  <c:v>-0.025</c:v>
                </c:pt>
                <c:pt idx="1141">
                  <c:v>-0.025</c:v>
                </c:pt>
                <c:pt idx="1142">
                  <c:v>-0.025</c:v>
                </c:pt>
                <c:pt idx="1143">
                  <c:v>-0.025</c:v>
                </c:pt>
                <c:pt idx="1144">
                  <c:v>-0.025</c:v>
                </c:pt>
                <c:pt idx="1145">
                  <c:v>-0.025</c:v>
                </c:pt>
                <c:pt idx="1146">
                  <c:v>-0.025</c:v>
                </c:pt>
                <c:pt idx="1147">
                  <c:v>-0.025</c:v>
                </c:pt>
                <c:pt idx="1148">
                  <c:v>-0.025</c:v>
                </c:pt>
                <c:pt idx="1149">
                  <c:v>-0.025</c:v>
                </c:pt>
                <c:pt idx="1150">
                  <c:v>-0.025</c:v>
                </c:pt>
                <c:pt idx="1151">
                  <c:v>-0.025</c:v>
                </c:pt>
                <c:pt idx="1152">
                  <c:v>-0.025</c:v>
                </c:pt>
                <c:pt idx="1153">
                  <c:v>-0.025</c:v>
                </c:pt>
                <c:pt idx="1154">
                  <c:v>-0.025</c:v>
                </c:pt>
                <c:pt idx="1155">
                  <c:v>-0.025</c:v>
                </c:pt>
                <c:pt idx="1156">
                  <c:v>-0.025</c:v>
                </c:pt>
                <c:pt idx="1157">
                  <c:v>-0.025</c:v>
                </c:pt>
                <c:pt idx="1158">
                  <c:v>-0.025</c:v>
                </c:pt>
                <c:pt idx="1159">
                  <c:v>-0.025</c:v>
                </c:pt>
                <c:pt idx="1160">
                  <c:v>-0.025</c:v>
                </c:pt>
                <c:pt idx="1161">
                  <c:v>-0.025</c:v>
                </c:pt>
                <c:pt idx="1162">
                  <c:v>-0.025</c:v>
                </c:pt>
                <c:pt idx="1163">
                  <c:v>-0.025</c:v>
                </c:pt>
                <c:pt idx="1164">
                  <c:v>-0.025</c:v>
                </c:pt>
                <c:pt idx="1165">
                  <c:v>-0.025</c:v>
                </c:pt>
                <c:pt idx="1166">
                  <c:v>-0.025</c:v>
                </c:pt>
                <c:pt idx="1167">
                  <c:v>-0.025</c:v>
                </c:pt>
                <c:pt idx="1168">
                  <c:v>-0.025</c:v>
                </c:pt>
                <c:pt idx="1169">
                  <c:v>-0.025</c:v>
                </c:pt>
                <c:pt idx="1170">
                  <c:v>-0.025</c:v>
                </c:pt>
                <c:pt idx="1171">
                  <c:v>-0.025</c:v>
                </c:pt>
                <c:pt idx="1172">
                  <c:v>-0.025</c:v>
                </c:pt>
                <c:pt idx="1173">
                  <c:v>-0.025</c:v>
                </c:pt>
                <c:pt idx="1174">
                  <c:v>-0.025</c:v>
                </c:pt>
                <c:pt idx="1175">
                  <c:v>-0.025</c:v>
                </c:pt>
                <c:pt idx="1176">
                  <c:v>-0.025</c:v>
                </c:pt>
                <c:pt idx="1177">
                  <c:v>-0.025</c:v>
                </c:pt>
                <c:pt idx="1178">
                  <c:v>-0.025</c:v>
                </c:pt>
                <c:pt idx="1179">
                  <c:v>-0.025</c:v>
                </c:pt>
                <c:pt idx="1180">
                  <c:v>-0.025</c:v>
                </c:pt>
                <c:pt idx="1181">
                  <c:v>-0.025</c:v>
                </c:pt>
                <c:pt idx="1182">
                  <c:v>-0.025</c:v>
                </c:pt>
                <c:pt idx="1183">
                  <c:v>-0.025</c:v>
                </c:pt>
                <c:pt idx="1184">
                  <c:v>-0.025</c:v>
                </c:pt>
                <c:pt idx="1185">
                  <c:v>-0.025</c:v>
                </c:pt>
                <c:pt idx="1186">
                  <c:v>-0.025</c:v>
                </c:pt>
                <c:pt idx="1187">
                  <c:v>-0.025</c:v>
                </c:pt>
                <c:pt idx="1188">
                  <c:v>-0.025</c:v>
                </c:pt>
                <c:pt idx="1189">
                  <c:v>-0.025</c:v>
                </c:pt>
                <c:pt idx="1190">
                  <c:v>-0.025</c:v>
                </c:pt>
                <c:pt idx="1191">
                  <c:v>-0.025</c:v>
                </c:pt>
                <c:pt idx="1192">
                  <c:v>-0.025</c:v>
                </c:pt>
                <c:pt idx="1193">
                  <c:v>-0.025</c:v>
                </c:pt>
                <c:pt idx="1194">
                  <c:v>-0.025</c:v>
                </c:pt>
                <c:pt idx="1195">
                  <c:v>-0.025</c:v>
                </c:pt>
                <c:pt idx="1196">
                  <c:v>-0.025</c:v>
                </c:pt>
                <c:pt idx="1197">
                  <c:v>-0.025</c:v>
                </c:pt>
                <c:pt idx="1198">
                  <c:v>-0.025</c:v>
                </c:pt>
                <c:pt idx="1199">
                  <c:v>-0.025</c:v>
                </c:pt>
                <c:pt idx="1200">
                  <c:v>-0.025</c:v>
                </c:pt>
                <c:pt idx="1201">
                  <c:v>-0.025</c:v>
                </c:pt>
                <c:pt idx="1202">
                  <c:v>-0.025</c:v>
                </c:pt>
                <c:pt idx="1203">
                  <c:v>-0.025</c:v>
                </c:pt>
                <c:pt idx="1204">
                  <c:v>-0.025</c:v>
                </c:pt>
                <c:pt idx="1205">
                  <c:v>-0.025</c:v>
                </c:pt>
                <c:pt idx="1206">
                  <c:v>-0.025</c:v>
                </c:pt>
                <c:pt idx="1207">
                  <c:v>-0.025</c:v>
                </c:pt>
                <c:pt idx="1208">
                  <c:v>-0.025</c:v>
                </c:pt>
                <c:pt idx="1209">
                  <c:v>-0.025</c:v>
                </c:pt>
                <c:pt idx="1210">
                  <c:v>-0.025</c:v>
                </c:pt>
                <c:pt idx="1211">
                  <c:v>-0.025</c:v>
                </c:pt>
                <c:pt idx="1212">
                  <c:v>-0.025</c:v>
                </c:pt>
                <c:pt idx="1213">
                  <c:v>-0.025</c:v>
                </c:pt>
                <c:pt idx="1214">
                  <c:v>-0.025</c:v>
                </c:pt>
                <c:pt idx="1215">
                  <c:v>-0.025</c:v>
                </c:pt>
                <c:pt idx="1216">
                  <c:v>-0.025</c:v>
                </c:pt>
                <c:pt idx="1217">
                  <c:v>-0.025</c:v>
                </c:pt>
                <c:pt idx="1218">
                  <c:v>-0.025</c:v>
                </c:pt>
                <c:pt idx="1219">
                  <c:v>-0.025</c:v>
                </c:pt>
                <c:pt idx="1220">
                  <c:v>-0.025</c:v>
                </c:pt>
                <c:pt idx="1221">
                  <c:v>-0.025</c:v>
                </c:pt>
                <c:pt idx="1222">
                  <c:v>-0.025</c:v>
                </c:pt>
                <c:pt idx="1223">
                  <c:v>-0.025</c:v>
                </c:pt>
                <c:pt idx="1224">
                  <c:v>-0.025</c:v>
                </c:pt>
                <c:pt idx="1225">
                  <c:v>-0.025</c:v>
                </c:pt>
                <c:pt idx="1226">
                  <c:v>-0.025</c:v>
                </c:pt>
                <c:pt idx="1227">
                  <c:v>-0.025</c:v>
                </c:pt>
                <c:pt idx="1228">
                  <c:v>-0.025</c:v>
                </c:pt>
                <c:pt idx="1229">
                  <c:v>-0.025</c:v>
                </c:pt>
                <c:pt idx="1230">
                  <c:v>-0.025</c:v>
                </c:pt>
                <c:pt idx="1231">
                  <c:v>-0.025</c:v>
                </c:pt>
                <c:pt idx="1232">
                  <c:v>-0.025</c:v>
                </c:pt>
                <c:pt idx="1233">
                  <c:v>-0.025</c:v>
                </c:pt>
                <c:pt idx="1234">
                  <c:v>-0.025</c:v>
                </c:pt>
                <c:pt idx="1235">
                  <c:v>-0.025</c:v>
                </c:pt>
                <c:pt idx="1236">
                  <c:v>-0.025</c:v>
                </c:pt>
                <c:pt idx="1237">
                  <c:v>-0.025</c:v>
                </c:pt>
                <c:pt idx="1238">
                  <c:v>-0.025</c:v>
                </c:pt>
                <c:pt idx="1239">
                  <c:v>-0.025</c:v>
                </c:pt>
                <c:pt idx="1240">
                  <c:v>-0.025</c:v>
                </c:pt>
                <c:pt idx="1241">
                  <c:v>-0.025</c:v>
                </c:pt>
                <c:pt idx="1242">
                  <c:v>-0.025</c:v>
                </c:pt>
                <c:pt idx="1243">
                  <c:v>-0.025</c:v>
                </c:pt>
                <c:pt idx="1244">
                  <c:v>-0.025</c:v>
                </c:pt>
                <c:pt idx="1245">
                  <c:v>-0.025</c:v>
                </c:pt>
                <c:pt idx="1246">
                  <c:v>-0.025</c:v>
                </c:pt>
                <c:pt idx="1247">
                  <c:v>-0.025</c:v>
                </c:pt>
                <c:pt idx="1248">
                  <c:v>-0.025</c:v>
                </c:pt>
                <c:pt idx="1249">
                  <c:v>-0.025</c:v>
                </c:pt>
                <c:pt idx="1250">
                  <c:v>-0.025</c:v>
                </c:pt>
                <c:pt idx="1251">
                  <c:v>-0.025</c:v>
                </c:pt>
                <c:pt idx="1252">
                  <c:v>-0.025</c:v>
                </c:pt>
                <c:pt idx="1253">
                  <c:v>-0.025</c:v>
                </c:pt>
                <c:pt idx="1254">
                  <c:v>-0.025</c:v>
                </c:pt>
                <c:pt idx="1255">
                  <c:v>-0.025</c:v>
                </c:pt>
                <c:pt idx="1256">
                  <c:v>-0.025</c:v>
                </c:pt>
                <c:pt idx="1257">
                  <c:v>-0.025</c:v>
                </c:pt>
                <c:pt idx="1258">
                  <c:v>-0.025</c:v>
                </c:pt>
                <c:pt idx="1259">
                  <c:v>-0.025</c:v>
                </c:pt>
                <c:pt idx="1260">
                  <c:v>-0.025</c:v>
                </c:pt>
                <c:pt idx="1261">
                  <c:v>-0.025</c:v>
                </c:pt>
                <c:pt idx="1262">
                  <c:v>-0.025</c:v>
                </c:pt>
                <c:pt idx="1263">
                  <c:v>-0.025</c:v>
                </c:pt>
                <c:pt idx="1264">
                  <c:v>-0.025</c:v>
                </c:pt>
                <c:pt idx="1265">
                  <c:v>-0.025</c:v>
                </c:pt>
                <c:pt idx="1266">
                  <c:v>-0.025</c:v>
                </c:pt>
                <c:pt idx="1267">
                  <c:v>-0.025</c:v>
                </c:pt>
                <c:pt idx="1268">
                  <c:v>-0.025</c:v>
                </c:pt>
                <c:pt idx="1269">
                  <c:v>-0.025</c:v>
                </c:pt>
                <c:pt idx="1270">
                  <c:v>-0.025</c:v>
                </c:pt>
                <c:pt idx="1271">
                  <c:v>-0.025</c:v>
                </c:pt>
                <c:pt idx="1272">
                  <c:v>-0.025</c:v>
                </c:pt>
                <c:pt idx="1273">
                  <c:v>-0.025</c:v>
                </c:pt>
                <c:pt idx="1274">
                  <c:v>-0.025</c:v>
                </c:pt>
                <c:pt idx="1275">
                  <c:v>-0.025</c:v>
                </c:pt>
                <c:pt idx="1276">
                  <c:v>-0.025</c:v>
                </c:pt>
                <c:pt idx="1277">
                  <c:v>-0.025</c:v>
                </c:pt>
                <c:pt idx="1278">
                  <c:v>-0.025</c:v>
                </c:pt>
                <c:pt idx="1279">
                  <c:v>-0.025</c:v>
                </c:pt>
                <c:pt idx="1280">
                  <c:v>-0.025</c:v>
                </c:pt>
                <c:pt idx="1281">
                  <c:v>-0.025</c:v>
                </c:pt>
                <c:pt idx="1282">
                  <c:v>-0.025</c:v>
                </c:pt>
                <c:pt idx="1283">
                  <c:v>-0.025</c:v>
                </c:pt>
                <c:pt idx="1284">
                  <c:v>-0.025</c:v>
                </c:pt>
                <c:pt idx="1285">
                  <c:v>-0.025</c:v>
                </c:pt>
                <c:pt idx="1286">
                  <c:v>-0.025</c:v>
                </c:pt>
                <c:pt idx="1287">
                  <c:v>-0.025</c:v>
                </c:pt>
                <c:pt idx="1288">
                  <c:v>-0.025</c:v>
                </c:pt>
                <c:pt idx="1289">
                  <c:v>-0.025</c:v>
                </c:pt>
                <c:pt idx="1290">
                  <c:v>-0.025</c:v>
                </c:pt>
                <c:pt idx="1291">
                  <c:v>-0.025</c:v>
                </c:pt>
                <c:pt idx="1292">
                  <c:v>-0.025</c:v>
                </c:pt>
                <c:pt idx="1293">
                  <c:v>-0.025</c:v>
                </c:pt>
                <c:pt idx="1294">
                  <c:v>-0.025</c:v>
                </c:pt>
                <c:pt idx="1295">
                  <c:v>-0.025</c:v>
                </c:pt>
                <c:pt idx="1296">
                  <c:v>-0.025</c:v>
                </c:pt>
                <c:pt idx="1297">
                  <c:v>-0.025</c:v>
                </c:pt>
                <c:pt idx="1298">
                  <c:v>-0.025</c:v>
                </c:pt>
                <c:pt idx="1299">
                  <c:v>-0.025</c:v>
                </c:pt>
                <c:pt idx="1300">
                  <c:v>-0.025</c:v>
                </c:pt>
                <c:pt idx="1301">
                  <c:v>-0.025</c:v>
                </c:pt>
                <c:pt idx="1302">
                  <c:v>-0.025</c:v>
                </c:pt>
                <c:pt idx="1303">
                  <c:v>-0.025</c:v>
                </c:pt>
                <c:pt idx="1304">
                  <c:v>-0.025</c:v>
                </c:pt>
                <c:pt idx="1305">
                  <c:v>-0.025</c:v>
                </c:pt>
                <c:pt idx="1306">
                  <c:v>-0.025</c:v>
                </c:pt>
                <c:pt idx="1307">
                  <c:v>-0.025</c:v>
                </c:pt>
                <c:pt idx="1308">
                  <c:v>-0.025</c:v>
                </c:pt>
                <c:pt idx="1309">
                  <c:v>-0.025</c:v>
                </c:pt>
                <c:pt idx="1310">
                  <c:v>-0.025</c:v>
                </c:pt>
                <c:pt idx="1311">
                  <c:v>-0.025</c:v>
                </c:pt>
                <c:pt idx="1312">
                  <c:v>-0.025</c:v>
                </c:pt>
                <c:pt idx="1313">
                  <c:v>-0.025</c:v>
                </c:pt>
                <c:pt idx="1314">
                  <c:v>-0.025</c:v>
                </c:pt>
                <c:pt idx="1315">
                  <c:v>-0.025</c:v>
                </c:pt>
                <c:pt idx="1316">
                  <c:v>-0.025</c:v>
                </c:pt>
                <c:pt idx="1317">
                  <c:v>-0.025</c:v>
                </c:pt>
                <c:pt idx="1318">
                  <c:v>-0.025</c:v>
                </c:pt>
                <c:pt idx="1319">
                  <c:v>-0.025</c:v>
                </c:pt>
                <c:pt idx="1320">
                  <c:v>-0.025</c:v>
                </c:pt>
                <c:pt idx="1321">
                  <c:v>-0.025</c:v>
                </c:pt>
                <c:pt idx="1322">
                  <c:v>-0.025</c:v>
                </c:pt>
                <c:pt idx="1323">
                  <c:v>-0.025</c:v>
                </c:pt>
                <c:pt idx="1324">
                  <c:v>-0.025</c:v>
                </c:pt>
                <c:pt idx="1325">
                  <c:v>-0.025</c:v>
                </c:pt>
                <c:pt idx="1326">
                  <c:v>-0.025</c:v>
                </c:pt>
                <c:pt idx="1327">
                  <c:v>-0.025</c:v>
                </c:pt>
                <c:pt idx="1328">
                  <c:v>-0.025</c:v>
                </c:pt>
                <c:pt idx="1329">
                  <c:v>-0.025</c:v>
                </c:pt>
                <c:pt idx="1330">
                  <c:v>-0.025</c:v>
                </c:pt>
                <c:pt idx="1331">
                  <c:v>-0.025</c:v>
                </c:pt>
                <c:pt idx="1332">
                  <c:v>-0.025</c:v>
                </c:pt>
                <c:pt idx="1333">
                  <c:v>-0.025</c:v>
                </c:pt>
                <c:pt idx="1334">
                  <c:v>-0.025</c:v>
                </c:pt>
                <c:pt idx="1335">
                  <c:v>-0.025</c:v>
                </c:pt>
                <c:pt idx="1336">
                  <c:v>-0.025</c:v>
                </c:pt>
                <c:pt idx="1337">
                  <c:v>-0.025</c:v>
                </c:pt>
                <c:pt idx="1338">
                  <c:v>-0.025</c:v>
                </c:pt>
                <c:pt idx="1339">
                  <c:v>-0.025</c:v>
                </c:pt>
                <c:pt idx="1340">
                  <c:v>-0.025</c:v>
                </c:pt>
                <c:pt idx="1341">
                  <c:v>-0.025</c:v>
                </c:pt>
                <c:pt idx="1342">
                  <c:v>-0.025</c:v>
                </c:pt>
                <c:pt idx="1343">
                  <c:v>-0.025</c:v>
                </c:pt>
                <c:pt idx="1344">
                  <c:v>-0.025</c:v>
                </c:pt>
                <c:pt idx="1345">
                  <c:v>-0.025</c:v>
                </c:pt>
                <c:pt idx="1346">
                  <c:v>-0.025</c:v>
                </c:pt>
                <c:pt idx="1347">
                  <c:v>-0.025</c:v>
                </c:pt>
                <c:pt idx="1348">
                  <c:v>-0.025</c:v>
                </c:pt>
                <c:pt idx="1349">
                  <c:v>-0.025</c:v>
                </c:pt>
                <c:pt idx="1350">
                  <c:v>-0.025</c:v>
                </c:pt>
                <c:pt idx="1351">
                  <c:v>-0.025</c:v>
                </c:pt>
                <c:pt idx="1352">
                  <c:v>-0.025</c:v>
                </c:pt>
                <c:pt idx="1353">
                  <c:v>-0.025</c:v>
                </c:pt>
                <c:pt idx="1354">
                  <c:v>-0.025</c:v>
                </c:pt>
                <c:pt idx="1355">
                  <c:v>-0.025</c:v>
                </c:pt>
                <c:pt idx="1356">
                  <c:v>-0.025</c:v>
                </c:pt>
                <c:pt idx="1357">
                  <c:v>-0.025</c:v>
                </c:pt>
                <c:pt idx="1358">
                  <c:v>-0.025</c:v>
                </c:pt>
                <c:pt idx="1359">
                  <c:v>-0.025</c:v>
                </c:pt>
                <c:pt idx="1360">
                  <c:v>-0.025</c:v>
                </c:pt>
                <c:pt idx="1361">
                  <c:v>-0.025</c:v>
                </c:pt>
                <c:pt idx="1362">
                  <c:v>-0.025</c:v>
                </c:pt>
                <c:pt idx="1363">
                  <c:v>-0.025</c:v>
                </c:pt>
                <c:pt idx="1364">
                  <c:v>-0.025</c:v>
                </c:pt>
                <c:pt idx="1365">
                  <c:v>-0.025</c:v>
                </c:pt>
                <c:pt idx="1366">
                  <c:v>-0.025</c:v>
                </c:pt>
                <c:pt idx="1367">
                  <c:v>-0.025</c:v>
                </c:pt>
                <c:pt idx="1368">
                  <c:v>-0.025</c:v>
                </c:pt>
                <c:pt idx="1369">
                  <c:v>-0.025</c:v>
                </c:pt>
                <c:pt idx="1370">
                  <c:v>-0.025</c:v>
                </c:pt>
                <c:pt idx="1371">
                  <c:v>-0.025</c:v>
                </c:pt>
                <c:pt idx="1372">
                  <c:v>-0.025</c:v>
                </c:pt>
                <c:pt idx="1373">
                  <c:v>-0.025</c:v>
                </c:pt>
                <c:pt idx="1374">
                  <c:v>-0.025</c:v>
                </c:pt>
                <c:pt idx="1375">
                  <c:v>-0.025</c:v>
                </c:pt>
                <c:pt idx="1376">
                  <c:v>-0.025</c:v>
                </c:pt>
                <c:pt idx="1377">
                  <c:v>-0.025</c:v>
                </c:pt>
                <c:pt idx="1378">
                  <c:v>-0.025</c:v>
                </c:pt>
                <c:pt idx="1379">
                  <c:v>-0.025</c:v>
                </c:pt>
                <c:pt idx="1380">
                  <c:v>-0.025</c:v>
                </c:pt>
                <c:pt idx="1381">
                  <c:v>-0.025</c:v>
                </c:pt>
                <c:pt idx="1382">
                  <c:v>-0.025</c:v>
                </c:pt>
                <c:pt idx="1383">
                  <c:v>-0.025</c:v>
                </c:pt>
                <c:pt idx="1384">
                  <c:v>-0.025</c:v>
                </c:pt>
                <c:pt idx="1385">
                  <c:v>-0.025</c:v>
                </c:pt>
                <c:pt idx="1386">
                  <c:v>-0.025</c:v>
                </c:pt>
                <c:pt idx="1387">
                  <c:v>-0.025</c:v>
                </c:pt>
                <c:pt idx="1388">
                  <c:v>-0.025</c:v>
                </c:pt>
                <c:pt idx="1389">
                  <c:v>-0.025</c:v>
                </c:pt>
                <c:pt idx="1390">
                  <c:v>-0.025</c:v>
                </c:pt>
                <c:pt idx="1391">
                  <c:v>-0.025</c:v>
                </c:pt>
                <c:pt idx="1392">
                  <c:v>-0.025</c:v>
                </c:pt>
                <c:pt idx="1393">
                  <c:v>-0.025</c:v>
                </c:pt>
                <c:pt idx="1394">
                  <c:v>-0.025</c:v>
                </c:pt>
                <c:pt idx="1395">
                  <c:v>-0.025</c:v>
                </c:pt>
                <c:pt idx="1396">
                  <c:v>-0.025</c:v>
                </c:pt>
                <c:pt idx="1397">
                  <c:v>-0.025</c:v>
                </c:pt>
                <c:pt idx="1398">
                  <c:v>-0.025</c:v>
                </c:pt>
                <c:pt idx="1399">
                  <c:v>-0.025</c:v>
                </c:pt>
                <c:pt idx="1400">
                  <c:v>-0.025</c:v>
                </c:pt>
                <c:pt idx="1401">
                  <c:v>-0.025</c:v>
                </c:pt>
                <c:pt idx="1402">
                  <c:v>-0.025</c:v>
                </c:pt>
                <c:pt idx="1403">
                  <c:v>-0.025</c:v>
                </c:pt>
                <c:pt idx="1404">
                  <c:v>-0.025</c:v>
                </c:pt>
                <c:pt idx="1405">
                  <c:v>-0.025</c:v>
                </c:pt>
                <c:pt idx="1406">
                  <c:v>-0.025</c:v>
                </c:pt>
                <c:pt idx="1407">
                  <c:v>-0.025</c:v>
                </c:pt>
                <c:pt idx="1408">
                  <c:v>-0.025</c:v>
                </c:pt>
                <c:pt idx="1409">
                  <c:v>-0.025</c:v>
                </c:pt>
                <c:pt idx="1410">
                  <c:v>-0.025</c:v>
                </c:pt>
                <c:pt idx="1411">
                  <c:v>-0.025</c:v>
                </c:pt>
                <c:pt idx="1412">
                  <c:v>-0.025</c:v>
                </c:pt>
                <c:pt idx="1413">
                  <c:v>-0.025</c:v>
                </c:pt>
                <c:pt idx="1414">
                  <c:v>-0.025</c:v>
                </c:pt>
                <c:pt idx="1415">
                  <c:v>-0.025</c:v>
                </c:pt>
                <c:pt idx="1416">
                  <c:v>-0.025</c:v>
                </c:pt>
                <c:pt idx="1417">
                  <c:v>-0.025</c:v>
                </c:pt>
                <c:pt idx="1418">
                  <c:v>-0.025</c:v>
                </c:pt>
                <c:pt idx="1419">
                  <c:v>-0.025</c:v>
                </c:pt>
                <c:pt idx="1420">
                  <c:v>-0.025</c:v>
                </c:pt>
                <c:pt idx="1421">
                  <c:v>-0.025</c:v>
                </c:pt>
                <c:pt idx="1422">
                  <c:v>-0.025</c:v>
                </c:pt>
                <c:pt idx="1423">
                  <c:v>-0.025</c:v>
                </c:pt>
                <c:pt idx="1424">
                  <c:v>-0.025</c:v>
                </c:pt>
                <c:pt idx="1425">
                  <c:v>-0.025</c:v>
                </c:pt>
                <c:pt idx="1426">
                  <c:v>-0.025</c:v>
                </c:pt>
                <c:pt idx="1427">
                  <c:v>-0.025</c:v>
                </c:pt>
                <c:pt idx="1428">
                  <c:v>-0.025</c:v>
                </c:pt>
                <c:pt idx="1429">
                  <c:v>-0.025</c:v>
                </c:pt>
                <c:pt idx="1430">
                  <c:v>-0.025</c:v>
                </c:pt>
                <c:pt idx="1431">
                  <c:v>-0.025</c:v>
                </c:pt>
                <c:pt idx="1432">
                  <c:v>-0.025</c:v>
                </c:pt>
                <c:pt idx="1433">
                  <c:v>-0.025</c:v>
                </c:pt>
                <c:pt idx="1434">
                  <c:v>-0.025</c:v>
                </c:pt>
                <c:pt idx="1435">
                  <c:v>-0.025</c:v>
                </c:pt>
                <c:pt idx="1436">
                  <c:v>-0.025</c:v>
                </c:pt>
                <c:pt idx="1437">
                  <c:v>-0.025</c:v>
                </c:pt>
                <c:pt idx="1438">
                  <c:v>-0.025</c:v>
                </c:pt>
                <c:pt idx="1439">
                  <c:v>-0.025</c:v>
                </c:pt>
                <c:pt idx="1440">
                  <c:v>-0.025</c:v>
                </c:pt>
                <c:pt idx="1441">
                  <c:v>-0.025</c:v>
                </c:pt>
                <c:pt idx="1442">
                  <c:v>-0.025</c:v>
                </c:pt>
                <c:pt idx="1443">
                  <c:v>-0.025</c:v>
                </c:pt>
                <c:pt idx="1444">
                  <c:v>-0.025</c:v>
                </c:pt>
                <c:pt idx="1445">
                  <c:v>-0.025</c:v>
                </c:pt>
                <c:pt idx="1446">
                  <c:v>-0.025</c:v>
                </c:pt>
                <c:pt idx="1447">
                  <c:v>-0.025</c:v>
                </c:pt>
                <c:pt idx="1448">
                  <c:v>-0.025</c:v>
                </c:pt>
                <c:pt idx="1449">
                  <c:v>-0.025</c:v>
                </c:pt>
                <c:pt idx="1450">
                  <c:v>-0.025</c:v>
                </c:pt>
                <c:pt idx="1451">
                  <c:v>-0.025</c:v>
                </c:pt>
                <c:pt idx="1452">
                  <c:v>-0.025</c:v>
                </c:pt>
                <c:pt idx="1453">
                  <c:v>-0.025</c:v>
                </c:pt>
                <c:pt idx="1454">
                  <c:v>-0.025</c:v>
                </c:pt>
                <c:pt idx="1455">
                  <c:v>-0.025</c:v>
                </c:pt>
                <c:pt idx="1456">
                  <c:v>-0.025</c:v>
                </c:pt>
                <c:pt idx="1457">
                  <c:v>-0.025</c:v>
                </c:pt>
                <c:pt idx="1458">
                  <c:v>-0.025</c:v>
                </c:pt>
                <c:pt idx="1459">
                  <c:v>-0.025</c:v>
                </c:pt>
                <c:pt idx="1460">
                  <c:v>-0.025</c:v>
                </c:pt>
                <c:pt idx="1461">
                  <c:v>-0.025</c:v>
                </c:pt>
                <c:pt idx="1462">
                  <c:v>-0.025</c:v>
                </c:pt>
                <c:pt idx="1463">
                  <c:v>-0.025</c:v>
                </c:pt>
                <c:pt idx="1464">
                  <c:v>-0.025</c:v>
                </c:pt>
                <c:pt idx="1465">
                  <c:v>-0.025</c:v>
                </c:pt>
                <c:pt idx="1466">
                  <c:v>-0.025</c:v>
                </c:pt>
                <c:pt idx="1467">
                  <c:v>-0.025</c:v>
                </c:pt>
                <c:pt idx="1468">
                  <c:v>-0.025</c:v>
                </c:pt>
                <c:pt idx="1469">
                  <c:v>-0.025</c:v>
                </c:pt>
                <c:pt idx="1470">
                  <c:v>-0.025</c:v>
                </c:pt>
                <c:pt idx="1471">
                  <c:v>-0.025</c:v>
                </c:pt>
                <c:pt idx="1472">
                  <c:v>-0.025</c:v>
                </c:pt>
                <c:pt idx="1473">
                  <c:v>-0.025</c:v>
                </c:pt>
                <c:pt idx="1474">
                  <c:v>-0.025</c:v>
                </c:pt>
                <c:pt idx="1475">
                  <c:v>-0.025</c:v>
                </c:pt>
                <c:pt idx="1476">
                  <c:v>-0.025</c:v>
                </c:pt>
                <c:pt idx="1477">
                  <c:v>-0.025</c:v>
                </c:pt>
                <c:pt idx="1478">
                  <c:v>-0.025</c:v>
                </c:pt>
                <c:pt idx="1479">
                  <c:v>-0.025</c:v>
                </c:pt>
                <c:pt idx="1480">
                  <c:v>-0.025</c:v>
                </c:pt>
                <c:pt idx="1481">
                  <c:v>-0.025</c:v>
                </c:pt>
                <c:pt idx="1482">
                  <c:v>-0.025</c:v>
                </c:pt>
                <c:pt idx="1483">
                  <c:v>-0.025</c:v>
                </c:pt>
                <c:pt idx="1484">
                  <c:v>-0.025</c:v>
                </c:pt>
                <c:pt idx="1485">
                  <c:v>-0.025</c:v>
                </c:pt>
                <c:pt idx="1486">
                  <c:v>-0.025</c:v>
                </c:pt>
                <c:pt idx="1487">
                  <c:v>-0.025</c:v>
                </c:pt>
                <c:pt idx="1488">
                  <c:v>-0.025</c:v>
                </c:pt>
                <c:pt idx="1489">
                  <c:v>-0.025</c:v>
                </c:pt>
                <c:pt idx="1490">
                  <c:v>-0.025</c:v>
                </c:pt>
                <c:pt idx="1491">
                  <c:v>-0.025</c:v>
                </c:pt>
                <c:pt idx="1492">
                  <c:v>-0.025</c:v>
                </c:pt>
                <c:pt idx="1493">
                  <c:v>-0.025</c:v>
                </c:pt>
                <c:pt idx="1494">
                  <c:v>-0.025</c:v>
                </c:pt>
                <c:pt idx="1495">
                  <c:v>-0.025</c:v>
                </c:pt>
                <c:pt idx="1496">
                  <c:v>-0.025</c:v>
                </c:pt>
                <c:pt idx="1497">
                  <c:v>-0.025</c:v>
                </c:pt>
                <c:pt idx="1498">
                  <c:v>-0.025</c:v>
                </c:pt>
                <c:pt idx="1499">
                  <c:v>-0.025</c:v>
                </c:pt>
                <c:pt idx="1500">
                  <c:v>-0.025</c:v>
                </c:pt>
                <c:pt idx="1501">
                  <c:v>-0.025</c:v>
                </c:pt>
                <c:pt idx="1502">
                  <c:v>-0.025</c:v>
                </c:pt>
                <c:pt idx="1503">
                  <c:v>-0.025</c:v>
                </c:pt>
                <c:pt idx="1504">
                  <c:v>-0.025</c:v>
                </c:pt>
                <c:pt idx="1505">
                  <c:v>-0.025</c:v>
                </c:pt>
                <c:pt idx="1506">
                  <c:v>-0.025</c:v>
                </c:pt>
                <c:pt idx="1507">
                  <c:v>-0.025</c:v>
                </c:pt>
                <c:pt idx="1508">
                  <c:v>-0.025</c:v>
                </c:pt>
                <c:pt idx="1509">
                  <c:v>-0.025</c:v>
                </c:pt>
                <c:pt idx="1510">
                  <c:v>-0.025</c:v>
                </c:pt>
                <c:pt idx="1511">
                  <c:v>-0.025</c:v>
                </c:pt>
                <c:pt idx="1512">
                  <c:v>-0.025</c:v>
                </c:pt>
                <c:pt idx="1513">
                  <c:v>-0.025</c:v>
                </c:pt>
                <c:pt idx="1514">
                  <c:v>-0.025</c:v>
                </c:pt>
                <c:pt idx="1515">
                  <c:v>-0.025</c:v>
                </c:pt>
                <c:pt idx="1516">
                  <c:v>-0.025</c:v>
                </c:pt>
                <c:pt idx="1517">
                  <c:v>-0.025</c:v>
                </c:pt>
                <c:pt idx="1518">
                  <c:v>-0.025</c:v>
                </c:pt>
                <c:pt idx="1519">
                  <c:v>-0.025</c:v>
                </c:pt>
                <c:pt idx="1520">
                  <c:v>-0.025</c:v>
                </c:pt>
                <c:pt idx="1521">
                  <c:v>-0.025</c:v>
                </c:pt>
                <c:pt idx="1522">
                  <c:v>-0.025</c:v>
                </c:pt>
                <c:pt idx="1523">
                  <c:v>-0.025</c:v>
                </c:pt>
                <c:pt idx="1524">
                  <c:v>-0.025</c:v>
                </c:pt>
                <c:pt idx="1525">
                  <c:v>-0.025</c:v>
                </c:pt>
                <c:pt idx="1526">
                  <c:v>-0.025</c:v>
                </c:pt>
                <c:pt idx="1527">
                  <c:v>-0.025</c:v>
                </c:pt>
                <c:pt idx="1528">
                  <c:v>-0.025</c:v>
                </c:pt>
                <c:pt idx="1529">
                  <c:v>-0.025</c:v>
                </c:pt>
                <c:pt idx="1530">
                  <c:v>-0.025</c:v>
                </c:pt>
                <c:pt idx="1531">
                  <c:v>-0.025</c:v>
                </c:pt>
                <c:pt idx="1532">
                  <c:v>-0.025</c:v>
                </c:pt>
                <c:pt idx="1533">
                  <c:v>-0.025</c:v>
                </c:pt>
                <c:pt idx="1534">
                  <c:v>-0.025</c:v>
                </c:pt>
                <c:pt idx="1535">
                  <c:v>-0.025</c:v>
                </c:pt>
                <c:pt idx="1536">
                  <c:v>-0.025</c:v>
                </c:pt>
                <c:pt idx="1537">
                  <c:v>-0.025</c:v>
                </c:pt>
                <c:pt idx="1538">
                  <c:v>-0.025</c:v>
                </c:pt>
                <c:pt idx="1539">
                  <c:v>-0.025</c:v>
                </c:pt>
                <c:pt idx="1540">
                  <c:v>-0.025</c:v>
                </c:pt>
                <c:pt idx="1541">
                  <c:v>-0.025</c:v>
                </c:pt>
                <c:pt idx="1542">
                  <c:v>-0.025</c:v>
                </c:pt>
                <c:pt idx="1543">
                  <c:v>-0.025</c:v>
                </c:pt>
                <c:pt idx="1544">
                  <c:v>-0.025</c:v>
                </c:pt>
                <c:pt idx="1545">
                  <c:v>-0.025</c:v>
                </c:pt>
                <c:pt idx="1546">
                  <c:v>-0.025</c:v>
                </c:pt>
                <c:pt idx="1547">
                  <c:v>-0.025</c:v>
                </c:pt>
                <c:pt idx="1548">
                  <c:v>-0.025</c:v>
                </c:pt>
                <c:pt idx="1549">
                  <c:v>-0.025</c:v>
                </c:pt>
                <c:pt idx="1550">
                  <c:v>-0.025</c:v>
                </c:pt>
                <c:pt idx="1551">
                  <c:v>-0.025</c:v>
                </c:pt>
                <c:pt idx="1552">
                  <c:v>-0.025</c:v>
                </c:pt>
                <c:pt idx="1553">
                  <c:v>-0.025</c:v>
                </c:pt>
                <c:pt idx="1554">
                  <c:v>-0.025</c:v>
                </c:pt>
                <c:pt idx="1555">
                  <c:v>-0.025</c:v>
                </c:pt>
                <c:pt idx="1556">
                  <c:v>-0.025</c:v>
                </c:pt>
                <c:pt idx="1557">
                  <c:v>-0.025</c:v>
                </c:pt>
                <c:pt idx="1558">
                  <c:v>-0.025</c:v>
                </c:pt>
                <c:pt idx="1559">
                  <c:v>-0.025</c:v>
                </c:pt>
                <c:pt idx="1560">
                  <c:v>-0.025</c:v>
                </c:pt>
                <c:pt idx="1561">
                  <c:v>-0.025</c:v>
                </c:pt>
                <c:pt idx="1562">
                  <c:v>-0.025</c:v>
                </c:pt>
                <c:pt idx="1563">
                  <c:v>-0.025</c:v>
                </c:pt>
                <c:pt idx="1564">
                  <c:v>-0.025</c:v>
                </c:pt>
                <c:pt idx="1565">
                  <c:v>-0.025</c:v>
                </c:pt>
                <c:pt idx="1566">
                  <c:v>-0.025</c:v>
                </c:pt>
                <c:pt idx="1567">
                  <c:v>-0.025</c:v>
                </c:pt>
                <c:pt idx="1568">
                  <c:v>-0.025</c:v>
                </c:pt>
                <c:pt idx="1569">
                  <c:v>-0.025</c:v>
                </c:pt>
                <c:pt idx="1570">
                  <c:v>-0.025</c:v>
                </c:pt>
                <c:pt idx="1571">
                  <c:v>-0.025</c:v>
                </c:pt>
                <c:pt idx="1572">
                  <c:v>-0.025</c:v>
                </c:pt>
                <c:pt idx="1573">
                  <c:v>-0.025</c:v>
                </c:pt>
                <c:pt idx="1574">
                  <c:v>-0.025</c:v>
                </c:pt>
                <c:pt idx="1575">
                  <c:v>-0.025</c:v>
                </c:pt>
                <c:pt idx="1576">
                  <c:v>-0.025</c:v>
                </c:pt>
                <c:pt idx="1577">
                  <c:v>-0.025</c:v>
                </c:pt>
                <c:pt idx="1578">
                  <c:v>-0.025</c:v>
                </c:pt>
                <c:pt idx="1579">
                  <c:v>-0.025</c:v>
                </c:pt>
                <c:pt idx="1580">
                  <c:v>-0.025</c:v>
                </c:pt>
                <c:pt idx="1581">
                  <c:v>-0.025</c:v>
                </c:pt>
                <c:pt idx="1582">
                  <c:v>-0.025</c:v>
                </c:pt>
                <c:pt idx="1583">
                  <c:v>-0.025</c:v>
                </c:pt>
                <c:pt idx="1584">
                  <c:v>-0.0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T,P,O2'!$AB$1</c:f>
              <c:strCache>
                <c:ptCount val="1"/>
                <c:pt idx="0">
                  <c:v>Déviatio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1586</c:f>
              <c:numCache>
                <c:formatCode>General</c:formatCode>
                <c:ptCount val="1585"/>
                <c:pt idx="0">
                  <c:v>0</c:v>
                </c:pt>
                <c:pt idx="1">
                  <c:v>0.0500000000000078</c:v>
                </c:pt>
                <c:pt idx="2">
                  <c:v>0.116666666666632</c:v>
                </c:pt>
                <c:pt idx="3">
                  <c:v>0.166666666666799</c:v>
                </c:pt>
                <c:pt idx="4">
                  <c:v>0.216666666666647</c:v>
                </c:pt>
                <c:pt idx="5">
                  <c:v>0.283333333333431</c:v>
                </c:pt>
                <c:pt idx="6">
                  <c:v>0.333333333333279</c:v>
                </c:pt>
                <c:pt idx="7">
                  <c:v>0.383333333333447</c:v>
                </c:pt>
                <c:pt idx="8">
                  <c:v>0.433333333333295</c:v>
                </c:pt>
                <c:pt idx="9">
                  <c:v>0.483333333333462</c:v>
                </c:pt>
                <c:pt idx="10">
                  <c:v>0.53333333333331</c:v>
                </c:pt>
                <c:pt idx="11">
                  <c:v>0.583333333333318</c:v>
                </c:pt>
                <c:pt idx="12">
                  <c:v>0.633333333333326</c:v>
                </c:pt>
                <c:pt idx="13">
                  <c:v>0.700000000000109</c:v>
                </c:pt>
                <c:pt idx="14">
                  <c:v>0.749999999999957</c:v>
                </c:pt>
                <c:pt idx="15">
                  <c:v>0.800000000000125</c:v>
                </c:pt>
                <c:pt idx="16">
                  <c:v>0.866666666666749</c:v>
                </c:pt>
                <c:pt idx="17">
                  <c:v>0.916666666666757</c:v>
                </c:pt>
                <c:pt idx="18">
                  <c:v>0.966666666666605</c:v>
                </c:pt>
                <c:pt idx="19">
                  <c:v>1.03333333333339</c:v>
                </c:pt>
                <c:pt idx="20">
                  <c:v>1.0833333333334</c:v>
                </c:pt>
                <c:pt idx="21">
                  <c:v>1.15000000000002</c:v>
                </c:pt>
                <c:pt idx="22">
                  <c:v>1.20000000000003</c:v>
                </c:pt>
                <c:pt idx="23">
                  <c:v>1.25000000000004</c:v>
                </c:pt>
                <c:pt idx="24">
                  <c:v>1.30000000000004</c:v>
                </c:pt>
                <c:pt idx="25">
                  <c:v>1.36666666666667</c:v>
                </c:pt>
                <c:pt idx="26">
                  <c:v>1.41666666666668</c:v>
                </c:pt>
                <c:pt idx="27">
                  <c:v>1.46666666666668</c:v>
                </c:pt>
                <c:pt idx="28">
                  <c:v>1.53333333333347</c:v>
                </c:pt>
                <c:pt idx="29">
                  <c:v>1.58333333333331</c:v>
                </c:pt>
                <c:pt idx="30">
                  <c:v>1.63333333333332</c:v>
                </c:pt>
                <c:pt idx="31">
                  <c:v>1.69999999999995</c:v>
                </c:pt>
                <c:pt idx="32">
                  <c:v>1.75000000000011</c:v>
                </c:pt>
                <c:pt idx="33">
                  <c:v>1.79999999999996</c:v>
                </c:pt>
                <c:pt idx="34">
                  <c:v>1.86666666666675</c:v>
                </c:pt>
                <c:pt idx="35">
                  <c:v>1.91666666666675</c:v>
                </c:pt>
                <c:pt idx="36">
                  <c:v>1.96666666666676</c:v>
                </c:pt>
                <c:pt idx="37">
                  <c:v>2.03333333333338</c:v>
                </c:pt>
                <c:pt idx="38">
                  <c:v>2.08333333333339</c:v>
                </c:pt>
                <c:pt idx="39">
                  <c:v>2.1333333333334</c:v>
                </c:pt>
                <c:pt idx="40">
                  <c:v>2.20000000000002</c:v>
                </c:pt>
                <c:pt idx="41">
                  <c:v>2.26666666666665</c:v>
                </c:pt>
                <c:pt idx="42">
                  <c:v>2.31666666666666</c:v>
                </c:pt>
                <c:pt idx="43">
                  <c:v>2.36666666666666</c:v>
                </c:pt>
                <c:pt idx="44">
                  <c:v>2.41666666666667</c:v>
                </c:pt>
                <c:pt idx="45">
                  <c:v>2.46666666666668</c:v>
                </c:pt>
                <c:pt idx="46">
                  <c:v>2.5333333333333</c:v>
                </c:pt>
                <c:pt idx="47">
                  <c:v>2.58333333333347</c:v>
                </c:pt>
                <c:pt idx="48">
                  <c:v>2.63333333333332</c:v>
                </c:pt>
                <c:pt idx="49">
                  <c:v>2.7000000000001</c:v>
                </c:pt>
                <c:pt idx="50">
                  <c:v>2.74999999999995</c:v>
                </c:pt>
                <c:pt idx="51">
                  <c:v>2.80000000000012</c:v>
                </c:pt>
                <c:pt idx="52">
                  <c:v>2.86666666666674</c:v>
                </c:pt>
                <c:pt idx="53">
                  <c:v>2.91666666666675</c:v>
                </c:pt>
                <c:pt idx="54">
                  <c:v>2.98333333333337</c:v>
                </c:pt>
                <c:pt idx="55">
                  <c:v>3.03333333333338</c:v>
                </c:pt>
                <c:pt idx="56">
                  <c:v>3.08333333333339</c:v>
                </c:pt>
                <c:pt idx="57">
                  <c:v>3.1333333333334</c:v>
                </c:pt>
                <c:pt idx="58">
                  <c:v>3.20000000000002</c:v>
                </c:pt>
                <c:pt idx="59">
                  <c:v>3.25000000000003</c:v>
                </c:pt>
                <c:pt idx="60">
                  <c:v>3.30000000000004</c:v>
                </c:pt>
                <c:pt idx="61">
                  <c:v>3.36666666666666</c:v>
                </c:pt>
                <c:pt idx="62">
                  <c:v>3.43333333333344</c:v>
                </c:pt>
                <c:pt idx="63">
                  <c:v>3.48333333333329</c:v>
                </c:pt>
                <c:pt idx="64">
                  <c:v>3.53333333333346</c:v>
                </c:pt>
                <c:pt idx="65">
                  <c:v>3.58333333333331</c:v>
                </c:pt>
                <c:pt idx="66">
                  <c:v>3.63333333333332</c:v>
                </c:pt>
                <c:pt idx="67">
                  <c:v>3.69999999999994</c:v>
                </c:pt>
                <c:pt idx="68">
                  <c:v>3.75000000000011</c:v>
                </c:pt>
                <c:pt idx="69">
                  <c:v>3.79999999999995</c:v>
                </c:pt>
                <c:pt idx="70">
                  <c:v>3.86666666666674</c:v>
                </c:pt>
                <c:pt idx="71">
                  <c:v>3.91666666666675</c:v>
                </c:pt>
                <c:pt idx="72">
                  <c:v>3.96666666666675</c:v>
                </c:pt>
                <c:pt idx="73">
                  <c:v>4.03333333333338</c:v>
                </c:pt>
                <c:pt idx="74">
                  <c:v>4.08333333333339</c:v>
                </c:pt>
                <c:pt idx="75">
                  <c:v>4.15000000000001</c:v>
                </c:pt>
                <c:pt idx="76">
                  <c:v>4.20000000000002</c:v>
                </c:pt>
                <c:pt idx="77">
                  <c:v>4.25000000000003</c:v>
                </c:pt>
                <c:pt idx="78">
                  <c:v>4.30000000000003</c:v>
                </c:pt>
                <c:pt idx="79">
                  <c:v>4.35000000000004</c:v>
                </c:pt>
                <c:pt idx="80">
                  <c:v>4.40000000000005</c:v>
                </c:pt>
                <c:pt idx="81">
                  <c:v>4.46666666666667</c:v>
                </c:pt>
                <c:pt idx="82">
                  <c:v>4.5333333333333</c:v>
                </c:pt>
                <c:pt idx="83">
                  <c:v>4.60000000000008</c:v>
                </c:pt>
                <c:pt idx="84">
                  <c:v>4.64999999999993</c:v>
                </c:pt>
                <c:pt idx="85">
                  <c:v>4.7000000000001</c:v>
                </c:pt>
                <c:pt idx="86">
                  <c:v>4.74999999999994</c:v>
                </c:pt>
                <c:pt idx="87">
                  <c:v>4.80000000000011</c:v>
                </c:pt>
                <c:pt idx="88">
                  <c:v>4.86666666666674</c:v>
                </c:pt>
                <c:pt idx="89">
                  <c:v>4.91666666666674</c:v>
                </c:pt>
                <c:pt idx="90">
                  <c:v>4.96666666666675</c:v>
                </c:pt>
                <c:pt idx="91">
                  <c:v>5.03333333333337</c:v>
                </c:pt>
                <c:pt idx="92">
                  <c:v>5.08333333333338</c:v>
                </c:pt>
                <c:pt idx="93">
                  <c:v>5.13333333333339</c:v>
                </c:pt>
                <c:pt idx="94">
                  <c:v>5.20000000000001</c:v>
                </c:pt>
                <c:pt idx="95">
                  <c:v>5.25000000000002</c:v>
                </c:pt>
                <c:pt idx="96">
                  <c:v>5.31666666666681</c:v>
                </c:pt>
                <c:pt idx="97">
                  <c:v>5.36666666666665</c:v>
                </c:pt>
                <c:pt idx="98">
                  <c:v>5.41666666666666</c:v>
                </c:pt>
                <c:pt idx="99">
                  <c:v>5.46666666666667</c:v>
                </c:pt>
                <c:pt idx="100">
                  <c:v>5.53333333333345</c:v>
                </c:pt>
                <c:pt idx="101">
                  <c:v>5.5833333333333</c:v>
                </c:pt>
                <c:pt idx="102">
                  <c:v>5.63333333333347</c:v>
                </c:pt>
                <c:pt idx="103">
                  <c:v>5.69999999999993</c:v>
                </c:pt>
                <c:pt idx="104">
                  <c:v>5.76666666666672</c:v>
                </c:pt>
                <c:pt idx="105">
                  <c:v>5.81666666666672</c:v>
                </c:pt>
                <c:pt idx="106">
                  <c:v>5.86666666666673</c:v>
                </c:pt>
                <c:pt idx="107">
                  <c:v>5.91666666666674</c:v>
                </c:pt>
                <c:pt idx="108">
                  <c:v>5.96666666666675</c:v>
                </c:pt>
                <c:pt idx="109">
                  <c:v>6.03333333333337</c:v>
                </c:pt>
                <c:pt idx="110">
                  <c:v>6.08333333333338</c:v>
                </c:pt>
                <c:pt idx="111">
                  <c:v>6.13333333333339</c:v>
                </c:pt>
                <c:pt idx="112">
                  <c:v>6.20000000000001</c:v>
                </c:pt>
                <c:pt idx="113">
                  <c:v>6.25000000000002</c:v>
                </c:pt>
                <c:pt idx="114">
                  <c:v>6.30000000000003</c:v>
                </c:pt>
                <c:pt idx="115">
                  <c:v>6.36666666666665</c:v>
                </c:pt>
                <c:pt idx="116">
                  <c:v>6.41666666666666</c:v>
                </c:pt>
                <c:pt idx="117">
                  <c:v>6.48333333333344</c:v>
                </c:pt>
                <c:pt idx="118">
                  <c:v>6.53333333333329</c:v>
                </c:pt>
                <c:pt idx="119">
                  <c:v>6.58333333333346</c:v>
                </c:pt>
                <c:pt idx="120">
                  <c:v>6.6333333333333</c:v>
                </c:pt>
                <c:pt idx="121">
                  <c:v>6.70000000000009</c:v>
                </c:pt>
                <c:pt idx="122">
                  <c:v>6.74999999999994</c:v>
                </c:pt>
                <c:pt idx="123">
                  <c:v>6.8000000000001</c:v>
                </c:pt>
                <c:pt idx="124">
                  <c:v>6.86666666666673</c:v>
                </c:pt>
                <c:pt idx="125">
                  <c:v>6.91666666666674</c:v>
                </c:pt>
                <c:pt idx="126">
                  <c:v>6.96666666666674</c:v>
                </c:pt>
                <c:pt idx="127">
                  <c:v>7.03333333333337</c:v>
                </c:pt>
                <c:pt idx="128">
                  <c:v>7.08333333333338</c:v>
                </c:pt>
                <c:pt idx="129">
                  <c:v>7.13333333333338</c:v>
                </c:pt>
                <c:pt idx="130">
                  <c:v>7.20000000000001</c:v>
                </c:pt>
                <c:pt idx="131">
                  <c:v>7.25000000000001</c:v>
                </c:pt>
                <c:pt idx="132">
                  <c:v>7.30000000000002</c:v>
                </c:pt>
                <c:pt idx="133">
                  <c:v>7.36666666666665</c:v>
                </c:pt>
                <c:pt idx="134">
                  <c:v>7.41666666666665</c:v>
                </c:pt>
                <c:pt idx="135">
                  <c:v>7.46666666666666</c:v>
                </c:pt>
                <c:pt idx="136">
                  <c:v>7.53333333333345</c:v>
                </c:pt>
                <c:pt idx="137">
                  <c:v>7.60000000000007</c:v>
                </c:pt>
                <c:pt idx="138">
                  <c:v>7.65000000000008</c:v>
                </c:pt>
                <c:pt idx="139">
                  <c:v>7.70000000000008</c:v>
                </c:pt>
                <c:pt idx="140">
                  <c:v>7.75000000000009</c:v>
                </c:pt>
                <c:pt idx="141">
                  <c:v>7.79999999999994</c:v>
                </c:pt>
                <c:pt idx="142">
                  <c:v>7.86666666666672</c:v>
                </c:pt>
                <c:pt idx="143">
                  <c:v>7.91666666666673</c:v>
                </c:pt>
                <c:pt idx="144">
                  <c:v>7.96666666666674</c:v>
                </c:pt>
                <c:pt idx="145">
                  <c:v>8.03333333333336</c:v>
                </c:pt>
                <c:pt idx="146">
                  <c:v>8.08333333333337</c:v>
                </c:pt>
                <c:pt idx="147">
                  <c:v>8.13333333333338</c:v>
                </c:pt>
                <c:pt idx="148">
                  <c:v>8.2</c:v>
                </c:pt>
                <c:pt idx="149">
                  <c:v>8.25000000000001</c:v>
                </c:pt>
                <c:pt idx="150">
                  <c:v>8.31666666666663</c:v>
                </c:pt>
                <c:pt idx="151">
                  <c:v>8.3666666666668</c:v>
                </c:pt>
                <c:pt idx="152">
                  <c:v>8.41666666666665</c:v>
                </c:pt>
                <c:pt idx="153">
                  <c:v>8.46666666666666</c:v>
                </c:pt>
                <c:pt idx="154">
                  <c:v>8.53333333333328</c:v>
                </c:pt>
                <c:pt idx="155">
                  <c:v>8.58333333333345</c:v>
                </c:pt>
                <c:pt idx="156">
                  <c:v>8.6333333333333</c:v>
                </c:pt>
                <c:pt idx="157">
                  <c:v>8.70000000000008</c:v>
                </c:pt>
                <c:pt idx="158">
                  <c:v>8.76666666666671</c:v>
                </c:pt>
                <c:pt idx="159">
                  <c:v>8.81666666666671</c:v>
                </c:pt>
                <c:pt idx="160">
                  <c:v>8.86666666666672</c:v>
                </c:pt>
                <c:pt idx="161">
                  <c:v>8.91666666666673</c:v>
                </c:pt>
                <c:pt idx="162">
                  <c:v>8.96666666666674</c:v>
                </c:pt>
                <c:pt idx="163">
                  <c:v>9.03333333333336</c:v>
                </c:pt>
                <c:pt idx="164">
                  <c:v>9.08333333333337</c:v>
                </c:pt>
                <c:pt idx="165">
                  <c:v>9.13333333333338</c:v>
                </c:pt>
                <c:pt idx="166">
                  <c:v>9.18333333333338</c:v>
                </c:pt>
                <c:pt idx="167">
                  <c:v>9.23333333333339</c:v>
                </c:pt>
                <c:pt idx="168">
                  <c:v>9.2833333333334</c:v>
                </c:pt>
                <c:pt idx="169">
                  <c:v>9.35000000000002</c:v>
                </c:pt>
                <c:pt idx="170">
                  <c:v>9.40000000000003</c:v>
                </c:pt>
                <c:pt idx="171">
                  <c:v>9.45000000000004</c:v>
                </c:pt>
                <c:pt idx="172">
                  <c:v>9.50000000000005</c:v>
                </c:pt>
                <c:pt idx="173">
                  <c:v>9.55000000000005</c:v>
                </c:pt>
                <c:pt idx="174">
                  <c:v>9.61666666666668</c:v>
                </c:pt>
                <c:pt idx="175">
                  <c:v>9.66666666666669</c:v>
                </c:pt>
                <c:pt idx="176">
                  <c:v>9.71666666666669</c:v>
                </c:pt>
                <c:pt idx="177">
                  <c:v>9.7666666666667</c:v>
                </c:pt>
                <c:pt idx="178">
                  <c:v>9.81666666666671</c:v>
                </c:pt>
                <c:pt idx="179">
                  <c:v>9.86666666666672</c:v>
                </c:pt>
                <c:pt idx="180">
                  <c:v>9.93333333333334</c:v>
                </c:pt>
                <c:pt idx="181">
                  <c:v>9.98333333333335</c:v>
                </c:pt>
                <c:pt idx="182">
                  <c:v>10.0333333333334</c:v>
                </c:pt>
                <c:pt idx="183">
                  <c:v>10.0833333333334</c:v>
                </c:pt>
                <c:pt idx="184">
                  <c:v>10.1333333333334</c:v>
                </c:pt>
                <c:pt idx="185">
                  <c:v>10.2</c:v>
                </c:pt>
                <c:pt idx="186">
                  <c:v>10.25</c:v>
                </c:pt>
                <c:pt idx="187">
                  <c:v>10.3</c:v>
                </c:pt>
                <c:pt idx="188">
                  <c:v>10.3666666666668</c:v>
                </c:pt>
                <c:pt idx="189">
                  <c:v>10.4166666666666</c:v>
                </c:pt>
                <c:pt idx="190">
                  <c:v>10.4666666666667</c:v>
                </c:pt>
                <c:pt idx="191">
                  <c:v>10.5333333333333</c:v>
                </c:pt>
                <c:pt idx="192">
                  <c:v>10.5833333333334</c:v>
                </c:pt>
                <c:pt idx="193">
                  <c:v>10.6500000000001</c:v>
                </c:pt>
                <c:pt idx="194">
                  <c:v>10.7000000000001</c:v>
                </c:pt>
                <c:pt idx="195">
                  <c:v>10.7500000000001</c:v>
                </c:pt>
                <c:pt idx="196">
                  <c:v>10.8000000000001</c:v>
                </c:pt>
                <c:pt idx="197">
                  <c:v>10.8666666666667</c:v>
                </c:pt>
                <c:pt idx="198">
                  <c:v>10.9166666666667</c:v>
                </c:pt>
                <c:pt idx="199">
                  <c:v>10.9666666666667</c:v>
                </c:pt>
                <c:pt idx="200">
                  <c:v>11.0333333333334</c:v>
                </c:pt>
                <c:pt idx="201">
                  <c:v>11.1000000000001</c:v>
                </c:pt>
                <c:pt idx="202">
                  <c:v>11.15</c:v>
                </c:pt>
                <c:pt idx="203">
                  <c:v>11.2</c:v>
                </c:pt>
                <c:pt idx="204">
                  <c:v>11.25</c:v>
                </c:pt>
                <c:pt idx="205">
                  <c:v>11.3</c:v>
                </c:pt>
                <c:pt idx="206">
                  <c:v>11.3666666666666</c:v>
                </c:pt>
                <c:pt idx="207">
                  <c:v>11.4166666666668</c:v>
                </c:pt>
                <c:pt idx="208">
                  <c:v>11.4666666666666</c:v>
                </c:pt>
                <c:pt idx="209">
                  <c:v>11.5333333333334</c:v>
                </c:pt>
                <c:pt idx="210">
                  <c:v>11.5833333333333</c:v>
                </c:pt>
                <c:pt idx="211">
                  <c:v>11.6333333333334</c:v>
                </c:pt>
                <c:pt idx="212">
                  <c:v>11.7000000000001</c:v>
                </c:pt>
                <c:pt idx="213">
                  <c:v>11.7500000000001</c:v>
                </c:pt>
                <c:pt idx="214">
                  <c:v>11.8166666666667</c:v>
                </c:pt>
                <c:pt idx="215">
                  <c:v>11.8666666666667</c:v>
                </c:pt>
                <c:pt idx="216">
                  <c:v>11.9166666666667</c:v>
                </c:pt>
                <c:pt idx="217">
                  <c:v>11.9666666666667</c:v>
                </c:pt>
                <c:pt idx="218">
                  <c:v>12.0333333333334</c:v>
                </c:pt>
                <c:pt idx="219">
                  <c:v>12.0833333333334</c:v>
                </c:pt>
                <c:pt idx="220">
                  <c:v>12.1333333333334</c:v>
                </c:pt>
                <c:pt idx="221">
                  <c:v>12.2</c:v>
                </c:pt>
                <c:pt idx="222">
                  <c:v>12.25</c:v>
                </c:pt>
                <c:pt idx="223">
                  <c:v>12.3</c:v>
                </c:pt>
                <c:pt idx="224">
                  <c:v>12.3666666666668</c:v>
                </c:pt>
                <c:pt idx="225">
                  <c:v>12.4166666666666</c:v>
                </c:pt>
                <c:pt idx="226">
                  <c:v>12.4666666666668</c:v>
                </c:pt>
                <c:pt idx="227">
                  <c:v>12.5333333333333</c:v>
                </c:pt>
                <c:pt idx="228">
                  <c:v>12.5833333333334</c:v>
                </c:pt>
                <c:pt idx="229">
                  <c:v>12.6333333333333</c:v>
                </c:pt>
                <c:pt idx="230">
                  <c:v>12.7000000000001</c:v>
                </c:pt>
                <c:pt idx="231">
                  <c:v>12.7500000000001</c:v>
                </c:pt>
                <c:pt idx="232">
                  <c:v>12.8000000000001</c:v>
                </c:pt>
                <c:pt idx="233">
                  <c:v>12.8666666666667</c:v>
                </c:pt>
                <c:pt idx="234">
                  <c:v>12.9333333333333</c:v>
                </c:pt>
                <c:pt idx="235">
                  <c:v>12.9833333333333</c:v>
                </c:pt>
                <c:pt idx="236">
                  <c:v>13.0333333333333</c:v>
                </c:pt>
                <c:pt idx="237">
                  <c:v>13.0833333333334</c:v>
                </c:pt>
                <c:pt idx="238">
                  <c:v>13.1333333333334</c:v>
                </c:pt>
                <c:pt idx="239">
                  <c:v>13.2</c:v>
                </c:pt>
                <c:pt idx="240">
                  <c:v>13.25</c:v>
                </c:pt>
                <c:pt idx="241">
                  <c:v>13.3</c:v>
                </c:pt>
                <c:pt idx="242">
                  <c:v>13.3666666666666</c:v>
                </c:pt>
                <c:pt idx="243">
                  <c:v>13.4166666666668</c:v>
                </c:pt>
                <c:pt idx="244">
                  <c:v>13.4666666666666</c:v>
                </c:pt>
                <c:pt idx="245">
                  <c:v>13.5333333333334</c:v>
                </c:pt>
                <c:pt idx="246">
                  <c:v>13.5833333333333</c:v>
                </c:pt>
                <c:pt idx="247">
                  <c:v>13.6333333333334</c:v>
                </c:pt>
                <c:pt idx="248">
                  <c:v>13.7000000000001</c:v>
                </c:pt>
                <c:pt idx="249">
                  <c:v>13.7500000000001</c:v>
                </c:pt>
                <c:pt idx="250">
                  <c:v>13.8000000000001</c:v>
                </c:pt>
                <c:pt idx="251">
                  <c:v>13.8666666666667</c:v>
                </c:pt>
                <c:pt idx="252">
                  <c:v>13.9166666666667</c:v>
                </c:pt>
                <c:pt idx="253">
                  <c:v>13.9666666666667</c:v>
                </c:pt>
                <c:pt idx="254">
                  <c:v>14.0333333333333</c:v>
                </c:pt>
                <c:pt idx="255">
                  <c:v>14.1</c:v>
                </c:pt>
                <c:pt idx="256">
                  <c:v>14.1500000000001</c:v>
                </c:pt>
                <c:pt idx="257">
                  <c:v>14.2</c:v>
                </c:pt>
                <c:pt idx="258">
                  <c:v>14.25</c:v>
                </c:pt>
                <c:pt idx="259">
                  <c:v>14.3</c:v>
                </c:pt>
                <c:pt idx="260">
                  <c:v>14.3666666666668</c:v>
                </c:pt>
                <c:pt idx="261">
                  <c:v>14.4166666666666</c:v>
                </c:pt>
                <c:pt idx="262">
                  <c:v>14.4666666666668</c:v>
                </c:pt>
                <c:pt idx="263">
                  <c:v>14.5333333333333</c:v>
                </c:pt>
                <c:pt idx="264">
                  <c:v>14.5833333333334</c:v>
                </c:pt>
                <c:pt idx="265">
                  <c:v>14.6333333333333</c:v>
                </c:pt>
                <c:pt idx="266">
                  <c:v>14.7000000000001</c:v>
                </c:pt>
                <c:pt idx="267">
                  <c:v>14.7500000000001</c:v>
                </c:pt>
                <c:pt idx="268">
                  <c:v>14.8166666666667</c:v>
                </c:pt>
                <c:pt idx="269">
                  <c:v>14.8666666666667</c:v>
                </c:pt>
                <c:pt idx="270">
                  <c:v>14.9166666666667</c:v>
                </c:pt>
                <c:pt idx="271">
                  <c:v>14.9666666666667</c:v>
                </c:pt>
                <c:pt idx="272">
                  <c:v>15.0333333333333</c:v>
                </c:pt>
                <c:pt idx="273">
                  <c:v>15.0833333333333</c:v>
                </c:pt>
                <c:pt idx="274">
                  <c:v>15.1333333333334</c:v>
                </c:pt>
                <c:pt idx="275">
                  <c:v>15.2000000000001</c:v>
                </c:pt>
                <c:pt idx="276">
                  <c:v>15.2666666666666</c:v>
                </c:pt>
                <c:pt idx="277">
                  <c:v>15.3166666666668</c:v>
                </c:pt>
                <c:pt idx="278">
                  <c:v>15.3666666666666</c:v>
                </c:pt>
                <c:pt idx="279">
                  <c:v>15.4166666666668</c:v>
                </c:pt>
                <c:pt idx="280">
                  <c:v>15.4666666666666</c:v>
                </c:pt>
                <c:pt idx="281">
                  <c:v>15.5333333333334</c:v>
                </c:pt>
                <c:pt idx="282">
                  <c:v>15.5833333333333</c:v>
                </c:pt>
                <c:pt idx="283">
                  <c:v>15.6333333333334</c:v>
                </c:pt>
                <c:pt idx="284">
                  <c:v>15.7000000000001</c:v>
                </c:pt>
                <c:pt idx="285">
                  <c:v>15.7500000000001</c:v>
                </c:pt>
                <c:pt idx="286">
                  <c:v>15.8000000000001</c:v>
                </c:pt>
                <c:pt idx="287">
                  <c:v>15.8666666666667</c:v>
                </c:pt>
                <c:pt idx="288">
                  <c:v>15.9166666666667</c:v>
                </c:pt>
                <c:pt idx="289">
                  <c:v>15.9833333333333</c:v>
                </c:pt>
                <c:pt idx="290">
                  <c:v>16.0333333333333</c:v>
                </c:pt>
                <c:pt idx="291">
                  <c:v>16.0833333333333</c:v>
                </c:pt>
                <c:pt idx="292">
                  <c:v>16.1333333333334</c:v>
                </c:pt>
                <c:pt idx="293">
                  <c:v>16.2</c:v>
                </c:pt>
                <c:pt idx="294">
                  <c:v>16.25</c:v>
                </c:pt>
                <c:pt idx="295">
                  <c:v>16.3</c:v>
                </c:pt>
                <c:pt idx="296">
                  <c:v>16.3666666666668</c:v>
                </c:pt>
                <c:pt idx="297">
                  <c:v>16.4333333333334</c:v>
                </c:pt>
                <c:pt idx="298">
                  <c:v>16.4833333333334</c:v>
                </c:pt>
                <c:pt idx="299">
                  <c:v>16.5333333333334</c:v>
                </c:pt>
                <c:pt idx="300">
                  <c:v>16.5833333333334</c:v>
                </c:pt>
                <c:pt idx="301">
                  <c:v>16.6333333333333</c:v>
                </c:pt>
                <c:pt idx="302">
                  <c:v>16.7000000000001</c:v>
                </c:pt>
                <c:pt idx="303">
                  <c:v>16.7500000000001</c:v>
                </c:pt>
                <c:pt idx="304">
                  <c:v>16.8000000000001</c:v>
                </c:pt>
                <c:pt idx="305">
                  <c:v>16.8666666666667</c:v>
                </c:pt>
                <c:pt idx="306">
                  <c:v>16.9166666666667</c:v>
                </c:pt>
                <c:pt idx="307">
                  <c:v>16.9666666666667</c:v>
                </c:pt>
                <c:pt idx="308">
                  <c:v>17.0333333333333</c:v>
                </c:pt>
                <c:pt idx="309">
                  <c:v>17.0833333333333</c:v>
                </c:pt>
                <c:pt idx="310">
                  <c:v>17.15</c:v>
                </c:pt>
                <c:pt idx="311">
                  <c:v>17.2000000000001</c:v>
                </c:pt>
                <c:pt idx="312">
                  <c:v>17.25</c:v>
                </c:pt>
                <c:pt idx="313">
                  <c:v>17.3</c:v>
                </c:pt>
                <c:pt idx="314">
                  <c:v>17.3666666666666</c:v>
                </c:pt>
                <c:pt idx="315">
                  <c:v>17.4166666666668</c:v>
                </c:pt>
                <c:pt idx="316">
                  <c:v>17.4666666666666</c:v>
                </c:pt>
                <c:pt idx="317">
                  <c:v>17.5333333333334</c:v>
                </c:pt>
                <c:pt idx="318">
                  <c:v>17.5833333333334</c:v>
                </c:pt>
                <c:pt idx="319">
                  <c:v>17.6333333333334</c:v>
                </c:pt>
                <c:pt idx="320">
                  <c:v>17.7000000000001</c:v>
                </c:pt>
                <c:pt idx="321">
                  <c:v>17.7500000000001</c:v>
                </c:pt>
                <c:pt idx="322">
                  <c:v>17.8000000000001</c:v>
                </c:pt>
                <c:pt idx="323">
                  <c:v>17.8666666666667</c:v>
                </c:pt>
                <c:pt idx="324">
                  <c:v>17.9166666666667</c:v>
                </c:pt>
                <c:pt idx="325">
                  <c:v>17.9666666666667</c:v>
                </c:pt>
                <c:pt idx="326">
                  <c:v>18.0333333333333</c:v>
                </c:pt>
                <c:pt idx="327">
                  <c:v>18.0833333333333</c:v>
                </c:pt>
                <c:pt idx="328">
                  <c:v>18.1333333333333</c:v>
                </c:pt>
                <c:pt idx="329">
                  <c:v>18.2</c:v>
                </c:pt>
                <c:pt idx="330">
                  <c:v>18.2666666666668</c:v>
                </c:pt>
                <c:pt idx="331">
                  <c:v>18.3166666666666</c:v>
                </c:pt>
                <c:pt idx="332">
                  <c:v>18.3666666666668</c:v>
                </c:pt>
                <c:pt idx="333">
                  <c:v>18.4166666666666</c:v>
                </c:pt>
                <c:pt idx="334">
                  <c:v>18.4666666666668</c:v>
                </c:pt>
                <c:pt idx="335">
                  <c:v>18.5333333333334</c:v>
                </c:pt>
                <c:pt idx="336">
                  <c:v>18.5833333333334</c:v>
                </c:pt>
                <c:pt idx="337">
                  <c:v>18.6333333333333</c:v>
                </c:pt>
                <c:pt idx="338">
                  <c:v>18.7</c:v>
                </c:pt>
                <c:pt idx="339">
                  <c:v>18.7500000000001</c:v>
                </c:pt>
                <c:pt idx="340">
                  <c:v>18.8000000000001</c:v>
                </c:pt>
                <c:pt idx="341">
                  <c:v>18.8666666666667</c:v>
                </c:pt>
                <c:pt idx="342">
                  <c:v>18.9166666666667</c:v>
                </c:pt>
                <c:pt idx="343">
                  <c:v>18.9666666666667</c:v>
                </c:pt>
                <c:pt idx="344">
                  <c:v>19.0333333333333</c:v>
                </c:pt>
                <c:pt idx="345">
                  <c:v>19.0833333333333</c:v>
                </c:pt>
                <c:pt idx="346">
                  <c:v>19.1333333333333</c:v>
                </c:pt>
                <c:pt idx="347">
                  <c:v>19.2000000000001</c:v>
                </c:pt>
                <c:pt idx="348">
                  <c:v>19.25</c:v>
                </c:pt>
                <c:pt idx="349">
                  <c:v>19.3000000000001</c:v>
                </c:pt>
                <c:pt idx="350">
                  <c:v>19.3666666666666</c:v>
                </c:pt>
                <c:pt idx="351">
                  <c:v>19.4333333333334</c:v>
                </c:pt>
                <c:pt idx="352">
                  <c:v>19.4833333333334</c:v>
                </c:pt>
                <c:pt idx="353">
                  <c:v>19.5333333333334</c:v>
                </c:pt>
                <c:pt idx="354">
                  <c:v>19.5833333333334</c:v>
                </c:pt>
                <c:pt idx="355">
                  <c:v>19.6333333333334</c:v>
                </c:pt>
                <c:pt idx="356">
                  <c:v>19.7</c:v>
                </c:pt>
                <c:pt idx="357">
                  <c:v>19.7500000000001</c:v>
                </c:pt>
                <c:pt idx="358">
                  <c:v>19.8000000000001</c:v>
                </c:pt>
                <c:pt idx="359">
                  <c:v>19.8666666666667</c:v>
                </c:pt>
                <c:pt idx="360">
                  <c:v>19.9166666666667</c:v>
                </c:pt>
                <c:pt idx="361">
                  <c:v>19.9666666666667</c:v>
                </c:pt>
                <c:pt idx="362">
                  <c:v>20.0333333333333</c:v>
                </c:pt>
                <c:pt idx="363">
                  <c:v>20.0833333333333</c:v>
                </c:pt>
                <c:pt idx="364">
                  <c:v>20.1500000000001</c:v>
                </c:pt>
                <c:pt idx="365">
                  <c:v>20.2</c:v>
                </c:pt>
                <c:pt idx="366">
                  <c:v>20.2500000000001</c:v>
                </c:pt>
                <c:pt idx="367">
                  <c:v>20.3</c:v>
                </c:pt>
                <c:pt idx="368">
                  <c:v>20.3666666666668</c:v>
                </c:pt>
                <c:pt idx="369">
                  <c:v>20.4166666666666</c:v>
                </c:pt>
                <c:pt idx="370">
                  <c:v>20.4666666666668</c:v>
                </c:pt>
                <c:pt idx="371">
                  <c:v>20.5333333333334</c:v>
                </c:pt>
                <c:pt idx="372">
                  <c:v>20.6</c:v>
                </c:pt>
                <c:pt idx="373">
                  <c:v>20.65</c:v>
                </c:pt>
                <c:pt idx="374">
                  <c:v>20.7</c:v>
                </c:pt>
                <c:pt idx="375">
                  <c:v>20.75</c:v>
                </c:pt>
                <c:pt idx="376">
                  <c:v>20.8000000000001</c:v>
                </c:pt>
                <c:pt idx="377">
                  <c:v>20.8666666666667</c:v>
                </c:pt>
                <c:pt idx="378">
                  <c:v>20.9166666666667</c:v>
                </c:pt>
                <c:pt idx="379">
                  <c:v>20.9666666666667</c:v>
                </c:pt>
                <c:pt idx="380">
                  <c:v>21.0333333333333</c:v>
                </c:pt>
                <c:pt idx="381">
                  <c:v>21.0833333333333</c:v>
                </c:pt>
                <c:pt idx="382">
                  <c:v>21.1333333333333</c:v>
                </c:pt>
                <c:pt idx="383">
                  <c:v>21.2000000000001</c:v>
                </c:pt>
                <c:pt idx="384">
                  <c:v>21.2666666666667</c:v>
                </c:pt>
                <c:pt idx="385">
                  <c:v>21.3166666666667</c:v>
                </c:pt>
                <c:pt idx="386">
                  <c:v>21.3666666666668</c:v>
                </c:pt>
                <c:pt idx="387">
                  <c:v>21.4166666666668</c:v>
                </c:pt>
                <c:pt idx="388">
                  <c:v>21.4666666666666</c:v>
                </c:pt>
                <c:pt idx="389">
                  <c:v>21.5333333333334</c:v>
                </c:pt>
                <c:pt idx="390">
                  <c:v>21.5833333333332</c:v>
                </c:pt>
                <c:pt idx="391">
                  <c:v>21.65</c:v>
                </c:pt>
                <c:pt idx="392">
                  <c:v>21.6999999999999</c:v>
                </c:pt>
                <c:pt idx="393">
                  <c:v>21.7666666666667</c:v>
                </c:pt>
                <c:pt idx="394">
                  <c:v>21.8166666666668</c:v>
                </c:pt>
                <c:pt idx="395">
                  <c:v>21.8666666666667</c:v>
                </c:pt>
                <c:pt idx="396">
                  <c:v>21.9166666666667</c:v>
                </c:pt>
                <c:pt idx="397">
                  <c:v>21.9666666666667</c:v>
                </c:pt>
                <c:pt idx="398">
                  <c:v>22.0333333333333</c:v>
                </c:pt>
                <c:pt idx="399">
                  <c:v>22.0833333333333</c:v>
                </c:pt>
                <c:pt idx="400">
                  <c:v>22.1333333333335</c:v>
                </c:pt>
                <c:pt idx="401">
                  <c:v>22.2000000000001</c:v>
                </c:pt>
                <c:pt idx="402">
                  <c:v>22.2500000000001</c:v>
                </c:pt>
                <c:pt idx="403">
                  <c:v>22.3</c:v>
                </c:pt>
                <c:pt idx="404">
                  <c:v>22.3666666666668</c:v>
                </c:pt>
                <c:pt idx="405">
                  <c:v>22.4166666666666</c:v>
                </c:pt>
                <c:pt idx="406">
                  <c:v>22.4833333333334</c:v>
                </c:pt>
                <c:pt idx="407">
                  <c:v>22.5333333333332</c:v>
                </c:pt>
                <c:pt idx="408">
                  <c:v>22.5833333333334</c:v>
                </c:pt>
                <c:pt idx="409">
                  <c:v>22.6333333333334</c:v>
                </c:pt>
                <c:pt idx="410">
                  <c:v>22.7</c:v>
                </c:pt>
                <c:pt idx="411">
                  <c:v>22.75</c:v>
                </c:pt>
                <c:pt idx="412">
                  <c:v>22.8</c:v>
                </c:pt>
                <c:pt idx="413">
                  <c:v>22.8666666666667</c:v>
                </c:pt>
                <c:pt idx="414">
                  <c:v>22.9166666666667</c:v>
                </c:pt>
                <c:pt idx="415">
                  <c:v>22.9666666666668</c:v>
                </c:pt>
                <c:pt idx="416">
                  <c:v>23.0333333333335</c:v>
                </c:pt>
                <c:pt idx="417">
                  <c:v>23.0833333333335</c:v>
                </c:pt>
                <c:pt idx="418">
                  <c:v>23.1333333333333</c:v>
                </c:pt>
                <c:pt idx="419">
                  <c:v>23.2000000000001</c:v>
                </c:pt>
                <c:pt idx="420">
                  <c:v>23.25</c:v>
                </c:pt>
                <c:pt idx="421">
                  <c:v>23.3</c:v>
                </c:pt>
                <c:pt idx="422">
                  <c:v>23.3666666666666</c:v>
                </c:pt>
                <c:pt idx="423">
                  <c:v>23.4166666666666</c:v>
                </c:pt>
                <c:pt idx="424">
                  <c:v>23.4666666666668</c:v>
                </c:pt>
                <c:pt idx="425">
                  <c:v>23.5333333333334</c:v>
                </c:pt>
                <c:pt idx="426">
                  <c:v>23.5833333333334</c:v>
                </c:pt>
                <c:pt idx="427">
                  <c:v>23.65</c:v>
                </c:pt>
                <c:pt idx="428">
                  <c:v>23.7</c:v>
                </c:pt>
                <c:pt idx="429">
                  <c:v>23.75</c:v>
                </c:pt>
                <c:pt idx="430">
                  <c:v>23.7999999999999</c:v>
                </c:pt>
                <c:pt idx="431">
                  <c:v>23.8666666666667</c:v>
                </c:pt>
                <c:pt idx="432">
                  <c:v>23.9166666666668</c:v>
                </c:pt>
                <c:pt idx="433">
                  <c:v>23.9666666666667</c:v>
                </c:pt>
                <c:pt idx="434">
                  <c:v>24.0333333333335</c:v>
                </c:pt>
                <c:pt idx="435">
                  <c:v>24.0833333333333</c:v>
                </c:pt>
                <c:pt idx="436">
                  <c:v>24.1333333333333</c:v>
                </c:pt>
                <c:pt idx="437">
                  <c:v>24.1999999999999</c:v>
                </c:pt>
                <c:pt idx="438">
                  <c:v>24.25</c:v>
                </c:pt>
                <c:pt idx="439">
                  <c:v>24.3000000000001</c:v>
                </c:pt>
                <c:pt idx="440">
                  <c:v>24.3666666666667</c:v>
                </c:pt>
                <c:pt idx="441">
                  <c:v>24.4166666666668</c:v>
                </c:pt>
                <c:pt idx="442">
                  <c:v>24.4666666666668</c:v>
                </c:pt>
                <c:pt idx="443">
                  <c:v>24.5333333333334</c:v>
                </c:pt>
                <c:pt idx="444">
                  <c:v>24.5833333333334</c:v>
                </c:pt>
                <c:pt idx="445">
                  <c:v>24.6333333333332</c:v>
                </c:pt>
                <c:pt idx="446">
                  <c:v>24.7</c:v>
                </c:pt>
                <c:pt idx="447">
                  <c:v>24.7666666666666</c:v>
                </c:pt>
                <c:pt idx="448">
                  <c:v>24.8166666666667</c:v>
                </c:pt>
                <c:pt idx="449">
                  <c:v>24.8666666666668</c:v>
                </c:pt>
                <c:pt idx="450">
                  <c:v>24.9166666666667</c:v>
                </c:pt>
                <c:pt idx="451">
                  <c:v>24.9666666666667</c:v>
                </c:pt>
                <c:pt idx="452">
                  <c:v>25.0333333333333</c:v>
                </c:pt>
                <c:pt idx="453">
                  <c:v>25.0833333333333</c:v>
                </c:pt>
                <c:pt idx="454">
                  <c:v>25.1333333333333</c:v>
                </c:pt>
                <c:pt idx="455">
                  <c:v>25.1833333333335</c:v>
                </c:pt>
                <c:pt idx="456">
                  <c:v>25.2333333333333</c:v>
                </c:pt>
                <c:pt idx="457">
                  <c:v>25.2833333333333</c:v>
                </c:pt>
                <c:pt idx="458">
                  <c:v>25.3666666666667</c:v>
                </c:pt>
                <c:pt idx="459">
                  <c:v>25.4166666666668</c:v>
                </c:pt>
                <c:pt idx="460">
                  <c:v>25.4833333333334</c:v>
                </c:pt>
                <c:pt idx="461">
                  <c:v>25.5333333333334</c:v>
                </c:pt>
                <c:pt idx="462">
                  <c:v>25.5833333333332</c:v>
                </c:pt>
                <c:pt idx="463">
                  <c:v>25.6333333333334</c:v>
                </c:pt>
                <c:pt idx="464">
                  <c:v>25.7000000000002</c:v>
                </c:pt>
                <c:pt idx="465">
                  <c:v>25.75</c:v>
                </c:pt>
                <c:pt idx="466">
                  <c:v>25.8</c:v>
                </c:pt>
                <c:pt idx="467">
                  <c:v>25.8666666666667</c:v>
                </c:pt>
                <c:pt idx="468">
                  <c:v>25.9333333333334</c:v>
                </c:pt>
                <c:pt idx="469">
                  <c:v>25.9833333333333</c:v>
                </c:pt>
                <c:pt idx="470">
                  <c:v>26.0333333333333</c:v>
                </c:pt>
                <c:pt idx="471">
                  <c:v>26.0833333333335</c:v>
                </c:pt>
                <c:pt idx="472">
                  <c:v>26.1333333333335</c:v>
                </c:pt>
                <c:pt idx="473">
                  <c:v>26.2000000000001</c:v>
                </c:pt>
                <c:pt idx="474">
                  <c:v>26.2500000000001</c:v>
                </c:pt>
                <c:pt idx="475">
                  <c:v>26.3</c:v>
                </c:pt>
                <c:pt idx="476">
                  <c:v>26.3666666666667</c:v>
                </c:pt>
                <c:pt idx="477">
                  <c:v>26.4166666666666</c:v>
                </c:pt>
                <c:pt idx="478">
                  <c:v>26.4666666666666</c:v>
                </c:pt>
                <c:pt idx="479">
                  <c:v>26.5333333333332</c:v>
                </c:pt>
                <c:pt idx="480">
                  <c:v>26.5833333333334</c:v>
                </c:pt>
                <c:pt idx="481">
                  <c:v>26.6500000000002</c:v>
                </c:pt>
                <c:pt idx="482">
                  <c:v>26.7</c:v>
                </c:pt>
                <c:pt idx="483">
                  <c:v>26.75</c:v>
                </c:pt>
                <c:pt idx="484">
                  <c:v>26.8</c:v>
                </c:pt>
                <c:pt idx="485">
                  <c:v>26.8666666666667</c:v>
                </c:pt>
                <c:pt idx="486">
                  <c:v>26.9166666666667</c:v>
                </c:pt>
                <c:pt idx="487">
                  <c:v>26.9666666666668</c:v>
                </c:pt>
                <c:pt idx="488">
                  <c:v>27.0333333333335</c:v>
                </c:pt>
                <c:pt idx="489">
                  <c:v>27.1000000000001</c:v>
                </c:pt>
                <c:pt idx="490">
                  <c:v>27.1500000000001</c:v>
                </c:pt>
                <c:pt idx="491">
                  <c:v>27.2000000000001</c:v>
                </c:pt>
                <c:pt idx="492">
                  <c:v>27.2499999999999</c:v>
                </c:pt>
                <c:pt idx="493">
                  <c:v>27.3</c:v>
                </c:pt>
                <c:pt idx="494">
                  <c:v>27.3666666666666</c:v>
                </c:pt>
                <c:pt idx="495">
                  <c:v>27.4166666666667</c:v>
                </c:pt>
                <c:pt idx="496">
                  <c:v>27.4666666666668</c:v>
                </c:pt>
                <c:pt idx="497">
                  <c:v>27.5333333333334</c:v>
                </c:pt>
                <c:pt idx="498">
                  <c:v>27.5833333333334</c:v>
                </c:pt>
                <c:pt idx="499">
                  <c:v>27.6333333333334</c:v>
                </c:pt>
                <c:pt idx="500">
                  <c:v>27.7</c:v>
                </c:pt>
                <c:pt idx="501">
                  <c:v>27.75</c:v>
                </c:pt>
                <c:pt idx="502">
                  <c:v>27.8166666666666</c:v>
                </c:pt>
                <c:pt idx="503">
                  <c:v>27.8666666666667</c:v>
                </c:pt>
                <c:pt idx="504">
                  <c:v>27.9166666666668</c:v>
                </c:pt>
                <c:pt idx="505">
                  <c:v>27.9666666666667</c:v>
                </c:pt>
                <c:pt idx="506">
                  <c:v>28.0333333333335</c:v>
                </c:pt>
                <c:pt idx="507">
                  <c:v>28.0833333333333</c:v>
                </c:pt>
                <c:pt idx="508">
                  <c:v>28.1333333333333</c:v>
                </c:pt>
                <c:pt idx="509">
                  <c:v>28.1999999999999</c:v>
                </c:pt>
                <c:pt idx="510">
                  <c:v>28.2666666666667</c:v>
                </c:pt>
                <c:pt idx="511">
                  <c:v>28.3166666666666</c:v>
                </c:pt>
                <c:pt idx="512">
                  <c:v>28.3666666666667</c:v>
                </c:pt>
                <c:pt idx="513">
                  <c:v>28.4166666666667</c:v>
                </c:pt>
                <c:pt idx="514">
                  <c:v>28.4666666666667</c:v>
                </c:pt>
                <c:pt idx="515">
                  <c:v>28.5333333333334</c:v>
                </c:pt>
                <c:pt idx="516">
                  <c:v>28.5833333333334</c:v>
                </c:pt>
                <c:pt idx="517">
                  <c:v>28.6333333333332</c:v>
                </c:pt>
                <c:pt idx="518">
                  <c:v>28.7</c:v>
                </c:pt>
                <c:pt idx="519">
                  <c:v>28.7500000000002</c:v>
                </c:pt>
                <c:pt idx="520">
                  <c:v>28.8</c:v>
                </c:pt>
                <c:pt idx="521">
                  <c:v>28.8666666666668</c:v>
                </c:pt>
                <c:pt idx="522">
                  <c:v>28.9166666666667</c:v>
                </c:pt>
                <c:pt idx="523">
                  <c:v>28.9833333333334</c:v>
                </c:pt>
                <c:pt idx="524">
                  <c:v>29.0333333333333</c:v>
                </c:pt>
                <c:pt idx="525">
                  <c:v>29.0833333333333</c:v>
                </c:pt>
                <c:pt idx="526">
                  <c:v>29.1333333333335</c:v>
                </c:pt>
                <c:pt idx="527">
                  <c:v>29.1999999999999</c:v>
                </c:pt>
                <c:pt idx="528">
                  <c:v>29.2500000000001</c:v>
                </c:pt>
                <c:pt idx="529">
                  <c:v>29.3000000000001</c:v>
                </c:pt>
                <c:pt idx="530">
                  <c:v>29.3666666666667</c:v>
                </c:pt>
                <c:pt idx="531">
                  <c:v>29.4166666666667</c:v>
                </c:pt>
                <c:pt idx="532">
                  <c:v>29.4666666666666</c:v>
                </c:pt>
                <c:pt idx="533">
                  <c:v>29.5333333333334</c:v>
                </c:pt>
                <c:pt idx="534">
                  <c:v>29.5833333333332</c:v>
                </c:pt>
                <c:pt idx="535">
                  <c:v>29.6333333333334</c:v>
                </c:pt>
                <c:pt idx="536">
                  <c:v>29.7000000000002</c:v>
                </c:pt>
                <c:pt idx="537">
                  <c:v>29.75</c:v>
                </c:pt>
                <c:pt idx="538">
                  <c:v>29.8</c:v>
                </c:pt>
                <c:pt idx="539">
                  <c:v>29.8666666666666</c:v>
                </c:pt>
                <c:pt idx="540">
                  <c:v>29.9166666666667</c:v>
                </c:pt>
                <c:pt idx="541">
                  <c:v>29.9666666666667</c:v>
                </c:pt>
                <c:pt idx="542">
                  <c:v>30.0333333333333</c:v>
                </c:pt>
                <c:pt idx="543">
                  <c:v>30.0999999999999</c:v>
                </c:pt>
                <c:pt idx="544">
                  <c:v>30.1500000000001</c:v>
                </c:pt>
                <c:pt idx="545">
                  <c:v>30.2000000000001</c:v>
                </c:pt>
                <c:pt idx="546">
                  <c:v>30.2500000000001</c:v>
                </c:pt>
                <c:pt idx="547">
                  <c:v>30.2999999999999</c:v>
                </c:pt>
                <c:pt idx="548">
                  <c:v>30.3666666666667</c:v>
                </c:pt>
                <c:pt idx="549">
                  <c:v>30.4166666666666</c:v>
                </c:pt>
                <c:pt idx="550">
                  <c:v>30.4666666666667</c:v>
                </c:pt>
                <c:pt idx="551">
                  <c:v>30.5333333333335</c:v>
                </c:pt>
                <c:pt idx="552">
                  <c:v>30.5833333333334</c:v>
                </c:pt>
                <c:pt idx="553">
                  <c:v>30.6333333333334</c:v>
                </c:pt>
                <c:pt idx="554">
                  <c:v>30.7</c:v>
                </c:pt>
                <c:pt idx="555">
                  <c:v>30.75</c:v>
                </c:pt>
                <c:pt idx="556">
                  <c:v>30.8166666666666</c:v>
                </c:pt>
                <c:pt idx="557">
                  <c:v>30.8666666666666</c:v>
                </c:pt>
                <c:pt idx="558">
                  <c:v>30.9166666666667</c:v>
                </c:pt>
                <c:pt idx="559">
                  <c:v>30.9666666666668</c:v>
                </c:pt>
                <c:pt idx="560">
                  <c:v>31.0333333333334</c:v>
                </c:pt>
                <c:pt idx="561">
                  <c:v>31.0833333333335</c:v>
                </c:pt>
                <c:pt idx="562">
                  <c:v>31.1333333333333</c:v>
                </c:pt>
                <c:pt idx="563">
                  <c:v>31.2000000000001</c:v>
                </c:pt>
                <c:pt idx="564">
                  <c:v>31.2666666666667</c:v>
                </c:pt>
                <c:pt idx="565">
                  <c:v>31.3166666666667</c:v>
                </c:pt>
                <c:pt idx="566">
                  <c:v>31.3666666666666</c:v>
                </c:pt>
                <c:pt idx="567">
                  <c:v>31.4166666666667</c:v>
                </c:pt>
                <c:pt idx="568">
                  <c:v>31.4666666666667</c:v>
                </c:pt>
                <c:pt idx="569">
                  <c:v>31.5333333333334</c:v>
                </c:pt>
                <c:pt idx="570">
                  <c:v>31.5833333333334</c:v>
                </c:pt>
                <c:pt idx="571">
                  <c:v>31.6333333333334</c:v>
                </c:pt>
                <c:pt idx="572">
                  <c:v>31.7</c:v>
                </c:pt>
                <c:pt idx="573">
                  <c:v>31.75</c:v>
                </c:pt>
                <c:pt idx="574">
                  <c:v>31.8000000000002</c:v>
                </c:pt>
                <c:pt idx="575">
                  <c:v>31.8666666666668</c:v>
                </c:pt>
                <c:pt idx="576">
                  <c:v>31.9166666666668</c:v>
                </c:pt>
                <c:pt idx="577">
                  <c:v>31.9833333333334</c:v>
                </c:pt>
                <c:pt idx="578">
                  <c:v>32.0333333333334</c:v>
                </c:pt>
                <c:pt idx="579">
                  <c:v>32.0833333333333</c:v>
                </c:pt>
                <c:pt idx="580">
                  <c:v>32.1333333333333</c:v>
                </c:pt>
                <c:pt idx="581">
                  <c:v>32.1999999999999</c:v>
                </c:pt>
                <c:pt idx="582">
                  <c:v>32.2500000000001</c:v>
                </c:pt>
                <c:pt idx="583">
                  <c:v>32.3000000000001</c:v>
                </c:pt>
                <c:pt idx="584">
                  <c:v>32.3666666666667</c:v>
                </c:pt>
                <c:pt idx="585">
                  <c:v>32.4333333333335</c:v>
                </c:pt>
                <c:pt idx="586">
                  <c:v>32.4833333333334</c:v>
                </c:pt>
                <c:pt idx="587">
                  <c:v>32.5333333333334</c:v>
                </c:pt>
                <c:pt idx="588">
                  <c:v>32.5833333333334</c:v>
                </c:pt>
                <c:pt idx="589">
                  <c:v>32.6333333333332</c:v>
                </c:pt>
                <c:pt idx="590">
                  <c:v>32.7</c:v>
                </c:pt>
                <c:pt idx="591">
                  <c:v>32.7500000000002</c:v>
                </c:pt>
                <c:pt idx="592">
                  <c:v>32.8</c:v>
                </c:pt>
                <c:pt idx="593">
                  <c:v>32.8666666666668</c:v>
                </c:pt>
                <c:pt idx="594">
                  <c:v>32.9166666666666</c:v>
                </c:pt>
                <c:pt idx="595">
                  <c:v>32.9666666666667</c:v>
                </c:pt>
                <c:pt idx="596">
                  <c:v>33.0333333333333</c:v>
                </c:pt>
                <c:pt idx="597">
                  <c:v>33.0833333333333</c:v>
                </c:pt>
                <c:pt idx="598">
                  <c:v>33.1499999999999</c:v>
                </c:pt>
                <c:pt idx="599">
                  <c:v>33.2000000000001</c:v>
                </c:pt>
                <c:pt idx="600">
                  <c:v>33.2500000000001</c:v>
                </c:pt>
                <c:pt idx="601">
                  <c:v>33.3000000000001</c:v>
                </c:pt>
                <c:pt idx="602">
                  <c:v>33.3666666666667</c:v>
                </c:pt>
                <c:pt idx="603">
                  <c:v>33.4166666666667</c:v>
                </c:pt>
                <c:pt idx="604">
                  <c:v>33.4666666666666</c:v>
                </c:pt>
                <c:pt idx="605">
                  <c:v>33.5333333333334</c:v>
                </c:pt>
                <c:pt idx="606">
                  <c:v>33.6</c:v>
                </c:pt>
                <c:pt idx="607">
                  <c:v>33.65</c:v>
                </c:pt>
                <c:pt idx="608">
                  <c:v>33.7000000000002</c:v>
                </c:pt>
                <c:pt idx="609">
                  <c:v>33.75</c:v>
                </c:pt>
                <c:pt idx="610">
                  <c:v>33.8</c:v>
                </c:pt>
                <c:pt idx="611">
                  <c:v>33.8666666666666</c:v>
                </c:pt>
                <c:pt idx="612">
                  <c:v>33.9166666666666</c:v>
                </c:pt>
                <c:pt idx="613">
                  <c:v>33.9666666666667</c:v>
                </c:pt>
                <c:pt idx="614">
                  <c:v>34.0333333333333</c:v>
                </c:pt>
                <c:pt idx="615">
                  <c:v>34.0833333333334</c:v>
                </c:pt>
                <c:pt idx="616">
                  <c:v>34.1333333333335</c:v>
                </c:pt>
                <c:pt idx="617">
                  <c:v>34.2000000000001</c:v>
                </c:pt>
                <c:pt idx="618">
                  <c:v>34.2500000000001</c:v>
                </c:pt>
                <c:pt idx="619">
                  <c:v>34.3166666666667</c:v>
                </c:pt>
                <c:pt idx="620">
                  <c:v>34.3666666666667</c:v>
                </c:pt>
                <c:pt idx="621">
                  <c:v>34.4166666666666</c:v>
                </c:pt>
                <c:pt idx="622">
                  <c:v>34.4666666666667</c:v>
                </c:pt>
                <c:pt idx="623">
                  <c:v>34.5333333333335</c:v>
                </c:pt>
                <c:pt idx="624">
                  <c:v>34.5833333333334</c:v>
                </c:pt>
                <c:pt idx="625">
                  <c:v>34.6333333333334</c:v>
                </c:pt>
                <c:pt idx="626">
                  <c:v>34.7</c:v>
                </c:pt>
                <c:pt idx="627">
                  <c:v>34.75</c:v>
                </c:pt>
                <c:pt idx="628">
                  <c:v>34.8</c:v>
                </c:pt>
                <c:pt idx="629">
                  <c:v>34.8666666666666</c:v>
                </c:pt>
                <c:pt idx="630">
                  <c:v>34.9166666666668</c:v>
                </c:pt>
                <c:pt idx="631">
                  <c:v>34.9666666666668</c:v>
                </c:pt>
                <c:pt idx="632">
                  <c:v>35.0333333333334</c:v>
                </c:pt>
                <c:pt idx="633">
                  <c:v>35.0833333333334</c:v>
                </c:pt>
                <c:pt idx="634">
                  <c:v>35.1333333333333</c:v>
                </c:pt>
                <c:pt idx="635">
                  <c:v>35.2000000000001</c:v>
                </c:pt>
                <c:pt idx="636">
                  <c:v>35.2499999999999</c:v>
                </c:pt>
                <c:pt idx="637">
                  <c:v>35.3000000000001</c:v>
                </c:pt>
                <c:pt idx="638">
                  <c:v>35.3666666666665</c:v>
                </c:pt>
                <c:pt idx="639">
                  <c:v>35.4333333333333</c:v>
                </c:pt>
                <c:pt idx="640">
                  <c:v>35.4833333333335</c:v>
                </c:pt>
                <c:pt idx="641">
                  <c:v>35.5333333333333</c:v>
                </c:pt>
                <c:pt idx="642">
                  <c:v>35.5833333333334</c:v>
                </c:pt>
                <c:pt idx="643">
                  <c:v>35.6333333333334</c:v>
                </c:pt>
                <c:pt idx="644">
                  <c:v>35.7</c:v>
                </c:pt>
                <c:pt idx="645">
                  <c:v>35.75</c:v>
                </c:pt>
                <c:pt idx="646">
                  <c:v>35.8000000000002</c:v>
                </c:pt>
                <c:pt idx="647">
                  <c:v>35.8666666666668</c:v>
                </c:pt>
                <c:pt idx="648">
                  <c:v>35.9166666666668</c:v>
                </c:pt>
                <c:pt idx="649">
                  <c:v>35.9666666666666</c:v>
                </c:pt>
                <c:pt idx="650">
                  <c:v>36.0333333333334</c:v>
                </c:pt>
                <c:pt idx="651">
                  <c:v>36.0833333333333</c:v>
                </c:pt>
                <c:pt idx="652">
                  <c:v>36.1333333333333</c:v>
                </c:pt>
                <c:pt idx="653">
                  <c:v>36.1999999999999</c:v>
                </c:pt>
                <c:pt idx="654">
                  <c:v>36.2500000000001</c:v>
                </c:pt>
                <c:pt idx="655">
                  <c:v>36.3000000000001</c:v>
                </c:pt>
                <c:pt idx="656">
                  <c:v>36.3666666666667</c:v>
                </c:pt>
                <c:pt idx="657">
                  <c:v>36.4166666666667</c:v>
                </c:pt>
                <c:pt idx="658">
                  <c:v>36.4666666666667</c:v>
                </c:pt>
                <c:pt idx="659">
                  <c:v>36.5333333333333</c:v>
                </c:pt>
                <c:pt idx="660">
                  <c:v>36.6</c:v>
                </c:pt>
                <c:pt idx="661">
                  <c:v>36.65</c:v>
                </c:pt>
                <c:pt idx="662">
                  <c:v>36.7</c:v>
                </c:pt>
                <c:pt idx="663">
                  <c:v>36.7500000000002</c:v>
                </c:pt>
                <c:pt idx="664">
                  <c:v>36.8</c:v>
                </c:pt>
                <c:pt idx="665">
                  <c:v>36.8666666666668</c:v>
                </c:pt>
                <c:pt idx="666">
                  <c:v>36.9166666666666</c:v>
                </c:pt>
                <c:pt idx="667">
                  <c:v>36.9666666666666</c:v>
                </c:pt>
                <c:pt idx="668">
                  <c:v>37.0333333333333</c:v>
                </c:pt>
                <c:pt idx="669">
                  <c:v>37.0833333333333</c:v>
                </c:pt>
                <c:pt idx="670">
                  <c:v>37.1333333333334</c:v>
                </c:pt>
                <c:pt idx="671">
                  <c:v>37.2000000000001</c:v>
                </c:pt>
                <c:pt idx="672">
                  <c:v>37.2500000000001</c:v>
                </c:pt>
                <c:pt idx="673">
                  <c:v>37.3166666666667</c:v>
                </c:pt>
                <c:pt idx="674">
                  <c:v>37.3666666666667</c:v>
                </c:pt>
                <c:pt idx="675">
                  <c:v>37.4166666666667</c:v>
                </c:pt>
                <c:pt idx="676">
                  <c:v>37.4666666666666</c:v>
                </c:pt>
                <c:pt idx="677">
                  <c:v>37.5333333333333</c:v>
                </c:pt>
                <c:pt idx="678">
                  <c:v>37.5833333333335</c:v>
                </c:pt>
                <c:pt idx="679">
                  <c:v>37.6333333333334</c:v>
                </c:pt>
                <c:pt idx="680">
                  <c:v>37.7000000000001</c:v>
                </c:pt>
                <c:pt idx="681">
                  <c:v>37.7666666666668</c:v>
                </c:pt>
                <c:pt idx="682">
                  <c:v>37.8166666666668</c:v>
                </c:pt>
                <c:pt idx="683">
                  <c:v>37.8666666666666</c:v>
                </c:pt>
                <c:pt idx="684">
                  <c:v>37.9166666666666</c:v>
                </c:pt>
                <c:pt idx="685">
                  <c:v>37.9666666666668</c:v>
                </c:pt>
                <c:pt idx="686">
                  <c:v>38.0333333333334</c:v>
                </c:pt>
                <c:pt idx="687">
                  <c:v>38.0833333333334</c:v>
                </c:pt>
                <c:pt idx="688">
                  <c:v>38.1333333333334</c:v>
                </c:pt>
                <c:pt idx="689">
                  <c:v>38.2000000000001</c:v>
                </c:pt>
                <c:pt idx="690">
                  <c:v>38.2500000000001</c:v>
                </c:pt>
                <c:pt idx="691">
                  <c:v>38.2999999999999</c:v>
                </c:pt>
                <c:pt idx="692">
                  <c:v>38.3666666666667</c:v>
                </c:pt>
                <c:pt idx="693">
                  <c:v>38.4166666666665</c:v>
                </c:pt>
                <c:pt idx="694">
                  <c:v>38.4833333333333</c:v>
                </c:pt>
                <c:pt idx="695">
                  <c:v>38.5333333333335</c:v>
                </c:pt>
                <c:pt idx="696">
                  <c:v>38.5833333333333</c:v>
                </c:pt>
                <c:pt idx="697">
                  <c:v>38.6333333333334</c:v>
                </c:pt>
                <c:pt idx="698">
                  <c:v>38.7</c:v>
                </c:pt>
                <c:pt idx="699">
                  <c:v>38.75</c:v>
                </c:pt>
                <c:pt idx="700">
                  <c:v>38.8</c:v>
                </c:pt>
                <c:pt idx="701">
                  <c:v>38.8666666666666</c:v>
                </c:pt>
                <c:pt idx="702">
                  <c:v>38.9333333333332</c:v>
                </c:pt>
                <c:pt idx="703">
                  <c:v>38.9833333333334</c:v>
                </c:pt>
                <c:pt idx="704">
                  <c:v>39.0333333333334</c:v>
                </c:pt>
                <c:pt idx="705">
                  <c:v>39.0833333333334</c:v>
                </c:pt>
                <c:pt idx="706">
                  <c:v>39.1333333333333</c:v>
                </c:pt>
                <c:pt idx="707">
                  <c:v>39.2000000000001</c:v>
                </c:pt>
                <c:pt idx="708">
                  <c:v>39.2499999999999</c:v>
                </c:pt>
                <c:pt idx="709">
                  <c:v>39.3000000000001</c:v>
                </c:pt>
                <c:pt idx="710">
                  <c:v>39.3666666666669</c:v>
                </c:pt>
                <c:pt idx="711">
                  <c:v>39.4166666666667</c:v>
                </c:pt>
                <c:pt idx="712">
                  <c:v>39.4666666666667</c:v>
                </c:pt>
                <c:pt idx="713">
                  <c:v>39.5333333333333</c:v>
                </c:pt>
                <c:pt idx="714">
                  <c:v>39.5833333333333</c:v>
                </c:pt>
                <c:pt idx="715">
                  <c:v>39.65</c:v>
                </c:pt>
                <c:pt idx="716">
                  <c:v>39.7</c:v>
                </c:pt>
                <c:pt idx="717">
                  <c:v>39.75</c:v>
                </c:pt>
                <c:pt idx="718">
                  <c:v>39.8000000000001</c:v>
                </c:pt>
                <c:pt idx="719">
                  <c:v>39.8666666666668</c:v>
                </c:pt>
                <c:pt idx="720">
                  <c:v>39.9166666666668</c:v>
                </c:pt>
                <c:pt idx="721">
                  <c:v>39.9666666666666</c:v>
                </c:pt>
                <c:pt idx="722">
                  <c:v>40.0333333333334</c:v>
                </c:pt>
                <c:pt idx="723">
                  <c:v>40.0833333333333</c:v>
                </c:pt>
                <c:pt idx="724">
                  <c:v>40.1333333333333</c:v>
                </c:pt>
                <c:pt idx="725">
                  <c:v>40.1999999999999</c:v>
                </c:pt>
                <c:pt idx="726">
                  <c:v>40.2500000000001</c:v>
                </c:pt>
                <c:pt idx="727">
                  <c:v>40.3000000000001</c:v>
                </c:pt>
                <c:pt idx="728">
                  <c:v>40.3666666666667</c:v>
                </c:pt>
                <c:pt idx="729">
                  <c:v>40.4166666666667</c:v>
                </c:pt>
                <c:pt idx="730">
                  <c:v>40.4666666666667</c:v>
                </c:pt>
                <c:pt idx="731">
                  <c:v>40.5333333333333</c:v>
                </c:pt>
                <c:pt idx="732">
                  <c:v>40.5833333333333</c:v>
                </c:pt>
                <c:pt idx="733">
                  <c:v>40.6333333333335</c:v>
                </c:pt>
                <c:pt idx="734">
                  <c:v>40.7000000000001</c:v>
                </c:pt>
                <c:pt idx="735">
                  <c:v>40.7666666666668</c:v>
                </c:pt>
                <c:pt idx="736">
                  <c:v>40.8166666666668</c:v>
                </c:pt>
                <c:pt idx="737">
                  <c:v>40.8666666666668</c:v>
                </c:pt>
                <c:pt idx="738">
                  <c:v>40.9166666666666</c:v>
                </c:pt>
                <c:pt idx="739">
                  <c:v>40.9666666666666</c:v>
                </c:pt>
                <c:pt idx="740">
                  <c:v>41.0333333333332</c:v>
                </c:pt>
                <c:pt idx="741">
                  <c:v>41.0833333333334</c:v>
                </c:pt>
                <c:pt idx="742">
                  <c:v>41.1333333333334</c:v>
                </c:pt>
                <c:pt idx="743">
                  <c:v>41.1833333333334</c:v>
                </c:pt>
                <c:pt idx="744">
                  <c:v>41.2333333333333</c:v>
                </c:pt>
                <c:pt idx="745">
                  <c:v>41.2833333333333</c:v>
                </c:pt>
                <c:pt idx="746">
                  <c:v>41.3666666666667</c:v>
                </c:pt>
                <c:pt idx="747">
                  <c:v>41.4166666666667</c:v>
                </c:pt>
                <c:pt idx="748">
                  <c:v>41.4666666666665</c:v>
                </c:pt>
                <c:pt idx="749">
                  <c:v>41.5333333333333</c:v>
                </c:pt>
                <c:pt idx="750">
                  <c:v>41.5833333333335</c:v>
                </c:pt>
                <c:pt idx="751">
                  <c:v>41.6333333333333</c:v>
                </c:pt>
                <c:pt idx="752">
                  <c:v>41.7000000000001</c:v>
                </c:pt>
                <c:pt idx="753">
                  <c:v>41.75</c:v>
                </c:pt>
                <c:pt idx="754">
                  <c:v>41.8</c:v>
                </c:pt>
                <c:pt idx="755">
                  <c:v>41.8666666666666</c:v>
                </c:pt>
                <c:pt idx="756">
                  <c:v>41.9333333333334</c:v>
                </c:pt>
                <c:pt idx="757">
                  <c:v>41.9833333333332</c:v>
                </c:pt>
                <c:pt idx="758">
                  <c:v>42.0333333333334</c:v>
                </c:pt>
                <c:pt idx="759">
                  <c:v>42.0833333333334</c:v>
                </c:pt>
                <c:pt idx="760">
                  <c:v>42.1333333333334</c:v>
                </c:pt>
                <c:pt idx="761">
                  <c:v>42.2</c:v>
                </c:pt>
                <c:pt idx="762">
                  <c:v>42.2500000000001</c:v>
                </c:pt>
                <c:pt idx="763">
                  <c:v>42.2999999999999</c:v>
                </c:pt>
                <c:pt idx="764">
                  <c:v>42.3666666666667</c:v>
                </c:pt>
                <c:pt idx="765">
                  <c:v>42.4166666666669</c:v>
                </c:pt>
                <c:pt idx="766">
                  <c:v>42.4666666666667</c:v>
                </c:pt>
                <c:pt idx="767">
                  <c:v>42.5333333333335</c:v>
                </c:pt>
                <c:pt idx="768">
                  <c:v>42.5833333333333</c:v>
                </c:pt>
                <c:pt idx="769">
                  <c:v>42.6500000000001</c:v>
                </c:pt>
                <c:pt idx="770">
                  <c:v>42.7</c:v>
                </c:pt>
                <c:pt idx="771">
                  <c:v>42.75</c:v>
                </c:pt>
                <c:pt idx="772">
                  <c:v>42.8000000000001</c:v>
                </c:pt>
                <c:pt idx="773">
                  <c:v>42.8666666666666</c:v>
                </c:pt>
                <c:pt idx="774">
                  <c:v>42.9166666666668</c:v>
                </c:pt>
                <c:pt idx="775">
                  <c:v>42.9666666666668</c:v>
                </c:pt>
                <c:pt idx="776">
                  <c:v>43.0333333333334</c:v>
                </c:pt>
                <c:pt idx="777">
                  <c:v>43.1</c:v>
                </c:pt>
                <c:pt idx="778">
                  <c:v>43.15</c:v>
                </c:pt>
                <c:pt idx="779">
                  <c:v>43.2</c:v>
                </c:pt>
                <c:pt idx="780">
                  <c:v>43.2499999999999</c:v>
                </c:pt>
                <c:pt idx="781">
                  <c:v>43.3000000000001</c:v>
                </c:pt>
                <c:pt idx="782">
                  <c:v>43.3666666666668</c:v>
                </c:pt>
                <c:pt idx="783">
                  <c:v>43.4166666666667</c:v>
                </c:pt>
                <c:pt idx="784">
                  <c:v>43.4666666666667</c:v>
                </c:pt>
                <c:pt idx="785">
                  <c:v>43.5333333333333</c:v>
                </c:pt>
                <c:pt idx="786">
                  <c:v>43.5833333333333</c:v>
                </c:pt>
                <c:pt idx="787">
                  <c:v>43.6333333333333</c:v>
                </c:pt>
                <c:pt idx="788">
                  <c:v>43.7</c:v>
                </c:pt>
                <c:pt idx="789">
                  <c:v>43.7500000000001</c:v>
                </c:pt>
                <c:pt idx="790">
                  <c:v>43.8166666666668</c:v>
                </c:pt>
                <c:pt idx="791">
                  <c:v>43.8666666666668</c:v>
                </c:pt>
                <c:pt idx="792">
                  <c:v>43.9166666666668</c:v>
                </c:pt>
                <c:pt idx="793">
                  <c:v>43.9666666666666</c:v>
                </c:pt>
                <c:pt idx="794">
                  <c:v>44.0333333333334</c:v>
                </c:pt>
                <c:pt idx="795">
                  <c:v>44.0833333333332</c:v>
                </c:pt>
                <c:pt idx="796">
                  <c:v>44.1333333333334</c:v>
                </c:pt>
                <c:pt idx="797">
                  <c:v>44.2000000000002</c:v>
                </c:pt>
                <c:pt idx="798">
                  <c:v>44.2666666666667</c:v>
                </c:pt>
                <c:pt idx="799">
                  <c:v>44.3166666666668</c:v>
                </c:pt>
                <c:pt idx="800">
                  <c:v>44.3666666666667</c:v>
                </c:pt>
                <c:pt idx="801">
                  <c:v>44.4166666666667</c:v>
                </c:pt>
                <c:pt idx="802">
                  <c:v>44.4666666666667</c:v>
                </c:pt>
                <c:pt idx="803">
                  <c:v>44.5333333333333</c:v>
                </c:pt>
                <c:pt idx="804">
                  <c:v>44.5833333333333</c:v>
                </c:pt>
                <c:pt idx="805">
                  <c:v>44.6333333333335</c:v>
                </c:pt>
                <c:pt idx="806">
                  <c:v>44.7000000000001</c:v>
                </c:pt>
                <c:pt idx="807">
                  <c:v>44.7500000000001</c:v>
                </c:pt>
                <c:pt idx="808">
                  <c:v>44.8</c:v>
                </c:pt>
                <c:pt idx="809">
                  <c:v>44.8666666666668</c:v>
                </c:pt>
                <c:pt idx="810">
                  <c:v>44.9166666666666</c:v>
                </c:pt>
                <c:pt idx="811">
                  <c:v>44.9833333333334</c:v>
                </c:pt>
                <c:pt idx="812">
                  <c:v>45.0333333333332</c:v>
                </c:pt>
                <c:pt idx="813">
                  <c:v>45.0833333333334</c:v>
                </c:pt>
                <c:pt idx="814">
                  <c:v>45.1333333333334</c:v>
                </c:pt>
                <c:pt idx="815">
                  <c:v>45.2</c:v>
                </c:pt>
                <c:pt idx="816">
                  <c:v>45.25</c:v>
                </c:pt>
                <c:pt idx="817">
                  <c:v>45.3000000000001</c:v>
                </c:pt>
                <c:pt idx="818">
                  <c:v>45.3666666666667</c:v>
                </c:pt>
                <c:pt idx="819">
                  <c:v>45.4166666666667</c:v>
                </c:pt>
                <c:pt idx="820">
                  <c:v>45.4666666666668</c:v>
                </c:pt>
                <c:pt idx="821">
                  <c:v>45.5333333333335</c:v>
                </c:pt>
                <c:pt idx="822">
                  <c:v>45.5833333333335</c:v>
                </c:pt>
                <c:pt idx="823">
                  <c:v>45.6333333333333</c:v>
                </c:pt>
                <c:pt idx="824">
                  <c:v>45.7000000000001</c:v>
                </c:pt>
                <c:pt idx="825">
                  <c:v>45.75</c:v>
                </c:pt>
                <c:pt idx="826">
                  <c:v>45.8</c:v>
                </c:pt>
                <c:pt idx="827">
                  <c:v>45.8666666666666</c:v>
                </c:pt>
                <c:pt idx="828">
                  <c:v>45.9166666666666</c:v>
                </c:pt>
                <c:pt idx="829">
                  <c:v>45.9666666666668</c:v>
                </c:pt>
                <c:pt idx="830">
                  <c:v>46.0333333333334</c:v>
                </c:pt>
                <c:pt idx="831">
                  <c:v>46.0833333333334</c:v>
                </c:pt>
                <c:pt idx="832">
                  <c:v>46.15</c:v>
                </c:pt>
                <c:pt idx="833">
                  <c:v>46.2</c:v>
                </c:pt>
                <c:pt idx="834">
                  <c:v>46.25</c:v>
                </c:pt>
                <c:pt idx="835">
                  <c:v>46.2999999999999</c:v>
                </c:pt>
                <c:pt idx="836">
                  <c:v>46.3666666666667</c:v>
                </c:pt>
                <c:pt idx="837">
                  <c:v>46.4166666666668</c:v>
                </c:pt>
                <c:pt idx="838">
                  <c:v>46.4666666666667</c:v>
                </c:pt>
                <c:pt idx="839">
                  <c:v>46.5333333333335</c:v>
                </c:pt>
                <c:pt idx="840">
                  <c:v>46.5833333333333</c:v>
                </c:pt>
                <c:pt idx="841">
                  <c:v>46.6333333333333</c:v>
                </c:pt>
                <c:pt idx="842">
                  <c:v>46.6999999999999</c:v>
                </c:pt>
                <c:pt idx="843">
                  <c:v>46.75</c:v>
                </c:pt>
                <c:pt idx="844">
                  <c:v>46.8000000000001</c:v>
                </c:pt>
                <c:pt idx="845">
                  <c:v>46.8666666666667</c:v>
                </c:pt>
                <c:pt idx="846">
                  <c:v>46.9166666666668</c:v>
                </c:pt>
                <c:pt idx="847">
                  <c:v>46.9666666666668</c:v>
                </c:pt>
                <c:pt idx="848">
                  <c:v>47.0333333333334</c:v>
                </c:pt>
                <c:pt idx="849">
                  <c:v>47.0833333333334</c:v>
                </c:pt>
                <c:pt idx="850">
                  <c:v>47.1333333333332</c:v>
                </c:pt>
                <c:pt idx="851">
                  <c:v>47.2</c:v>
                </c:pt>
                <c:pt idx="852">
                  <c:v>47.2666666666667</c:v>
                </c:pt>
                <c:pt idx="853">
                  <c:v>47.3166666666667</c:v>
                </c:pt>
                <c:pt idx="854">
                  <c:v>47.3666666666668</c:v>
                </c:pt>
                <c:pt idx="855">
                  <c:v>47.4166666666667</c:v>
                </c:pt>
                <c:pt idx="856">
                  <c:v>47.4666666666667</c:v>
                </c:pt>
                <c:pt idx="857">
                  <c:v>47.5333333333333</c:v>
                </c:pt>
                <c:pt idx="858">
                  <c:v>47.5833333333333</c:v>
                </c:pt>
                <c:pt idx="859">
                  <c:v>47.6333333333333</c:v>
                </c:pt>
                <c:pt idx="860">
                  <c:v>47.6999999999999</c:v>
                </c:pt>
                <c:pt idx="861">
                  <c:v>47.7500000000001</c:v>
                </c:pt>
                <c:pt idx="862">
                  <c:v>47.8000000000001</c:v>
                </c:pt>
                <c:pt idx="863">
                  <c:v>47.8666666666667</c:v>
                </c:pt>
                <c:pt idx="864">
                  <c:v>47.9166666666668</c:v>
                </c:pt>
                <c:pt idx="865">
                  <c:v>47.9833333333334</c:v>
                </c:pt>
                <c:pt idx="866">
                  <c:v>48.0333333333334</c:v>
                </c:pt>
                <c:pt idx="867">
                  <c:v>48.0833333333332</c:v>
                </c:pt>
                <c:pt idx="868">
                  <c:v>48.1333333333334</c:v>
                </c:pt>
                <c:pt idx="869">
                  <c:v>48.2000000000002</c:v>
                </c:pt>
                <c:pt idx="870">
                  <c:v>48.25</c:v>
                </c:pt>
                <c:pt idx="871">
                  <c:v>48.3</c:v>
                </c:pt>
                <c:pt idx="872">
                  <c:v>48.3666666666667</c:v>
                </c:pt>
                <c:pt idx="873">
                  <c:v>48.4333333333334</c:v>
                </c:pt>
                <c:pt idx="874">
                  <c:v>48.4833333333333</c:v>
                </c:pt>
                <c:pt idx="875">
                  <c:v>48.5333333333333</c:v>
                </c:pt>
                <c:pt idx="876">
                  <c:v>48.5833333333335</c:v>
                </c:pt>
                <c:pt idx="877">
                  <c:v>48.6333333333335</c:v>
                </c:pt>
                <c:pt idx="878">
                  <c:v>48.7000000000001</c:v>
                </c:pt>
                <c:pt idx="879">
                  <c:v>48.7500000000001</c:v>
                </c:pt>
                <c:pt idx="880">
                  <c:v>48.8</c:v>
                </c:pt>
                <c:pt idx="881">
                  <c:v>48.8666666666667</c:v>
                </c:pt>
                <c:pt idx="882">
                  <c:v>48.9166666666666</c:v>
                </c:pt>
                <c:pt idx="883">
                  <c:v>48.9666666666666</c:v>
                </c:pt>
                <c:pt idx="884">
                  <c:v>49.0333333333332</c:v>
                </c:pt>
                <c:pt idx="885">
                  <c:v>49.0833333333334</c:v>
                </c:pt>
                <c:pt idx="886">
                  <c:v>49.1500000000002</c:v>
                </c:pt>
                <c:pt idx="887">
                  <c:v>49.2</c:v>
                </c:pt>
                <c:pt idx="888">
                  <c:v>49.25</c:v>
                </c:pt>
                <c:pt idx="889">
                  <c:v>49.3</c:v>
                </c:pt>
                <c:pt idx="890">
                  <c:v>49.3666666666667</c:v>
                </c:pt>
                <c:pt idx="891">
                  <c:v>49.4166666666667</c:v>
                </c:pt>
                <c:pt idx="892">
                  <c:v>49.4666666666668</c:v>
                </c:pt>
                <c:pt idx="893">
                  <c:v>49.5333333333335</c:v>
                </c:pt>
                <c:pt idx="894">
                  <c:v>49.6000000000001</c:v>
                </c:pt>
                <c:pt idx="895">
                  <c:v>49.6500000000001</c:v>
                </c:pt>
                <c:pt idx="896">
                  <c:v>49.7000000000001</c:v>
                </c:pt>
                <c:pt idx="897">
                  <c:v>49.7499999999999</c:v>
                </c:pt>
                <c:pt idx="898">
                  <c:v>49.8</c:v>
                </c:pt>
                <c:pt idx="899">
                  <c:v>49.8666666666666</c:v>
                </c:pt>
                <c:pt idx="900">
                  <c:v>49.9166666666667</c:v>
                </c:pt>
                <c:pt idx="901">
                  <c:v>49.9666666666668</c:v>
                </c:pt>
                <c:pt idx="902">
                  <c:v>50.0333333333334</c:v>
                </c:pt>
                <c:pt idx="903">
                  <c:v>50.0833333333334</c:v>
                </c:pt>
                <c:pt idx="904">
                  <c:v>50.1333333333334</c:v>
                </c:pt>
                <c:pt idx="905">
                  <c:v>50.2</c:v>
                </c:pt>
                <c:pt idx="906">
                  <c:v>50.25</c:v>
                </c:pt>
                <c:pt idx="907">
                  <c:v>50.3166666666667</c:v>
                </c:pt>
                <c:pt idx="908">
                  <c:v>50.3666666666667</c:v>
                </c:pt>
                <c:pt idx="909">
                  <c:v>50.4166666666668</c:v>
                </c:pt>
                <c:pt idx="910">
                  <c:v>50.4666666666667</c:v>
                </c:pt>
                <c:pt idx="911">
                  <c:v>50.5333333333335</c:v>
                </c:pt>
                <c:pt idx="912">
                  <c:v>50.5833333333333</c:v>
                </c:pt>
                <c:pt idx="913">
                  <c:v>50.6333333333333</c:v>
                </c:pt>
                <c:pt idx="914">
                  <c:v>50.6999999999999</c:v>
                </c:pt>
                <c:pt idx="915">
                  <c:v>50.7666666666667</c:v>
                </c:pt>
                <c:pt idx="916">
                  <c:v>50.8166666666666</c:v>
                </c:pt>
                <c:pt idx="917">
                  <c:v>50.8666666666667</c:v>
                </c:pt>
                <c:pt idx="918">
                  <c:v>50.9166666666667</c:v>
                </c:pt>
                <c:pt idx="919">
                  <c:v>50.9666666666668</c:v>
                </c:pt>
                <c:pt idx="920">
                  <c:v>51.0333333333334</c:v>
                </c:pt>
                <c:pt idx="921">
                  <c:v>51.0833333333334</c:v>
                </c:pt>
                <c:pt idx="922">
                  <c:v>51.1333333333332</c:v>
                </c:pt>
                <c:pt idx="923">
                  <c:v>51.2</c:v>
                </c:pt>
                <c:pt idx="924">
                  <c:v>51.2500000000002</c:v>
                </c:pt>
                <c:pt idx="925">
                  <c:v>51.3</c:v>
                </c:pt>
                <c:pt idx="926">
                  <c:v>51.3666666666668</c:v>
                </c:pt>
                <c:pt idx="927">
                  <c:v>51.4166666666667</c:v>
                </c:pt>
                <c:pt idx="928">
                  <c:v>51.4833333333334</c:v>
                </c:pt>
                <c:pt idx="929">
                  <c:v>51.5333333333333</c:v>
                </c:pt>
                <c:pt idx="930">
                  <c:v>51.5833333333333</c:v>
                </c:pt>
                <c:pt idx="931">
                  <c:v>51.6333333333335</c:v>
                </c:pt>
                <c:pt idx="932">
                  <c:v>51.7000000000001</c:v>
                </c:pt>
                <c:pt idx="933">
                  <c:v>51.7500000000001</c:v>
                </c:pt>
                <c:pt idx="934">
                  <c:v>51.8000000000001</c:v>
                </c:pt>
                <c:pt idx="935">
                  <c:v>51.8666666666667</c:v>
                </c:pt>
                <c:pt idx="936">
                  <c:v>51.9166666666667</c:v>
                </c:pt>
                <c:pt idx="937">
                  <c:v>51.9666666666666</c:v>
                </c:pt>
                <c:pt idx="938">
                  <c:v>52.0333333333334</c:v>
                </c:pt>
                <c:pt idx="939">
                  <c:v>52.0833333333332</c:v>
                </c:pt>
                <c:pt idx="940">
                  <c:v>52.1333333333334</c:v>
                </c:pt>
                <c:pt idx="941">
                  <c:v>52.2000000000002</c:v>
                </c:pt>
                <c:pt idx="942">
                  <c:v>52.25</c:v>
                </c:pt>
                <c:pt idx="943">
                  <c:v>52.3</c:v>
                </c:pt>
                <c:pt idx="944">
                  <c:v>52.3666666666666</c:v>
                </c:pt>
                <c:pt idx="945">
                  <c:v>52.4166666666667</c:v>
                </c:pt>
                <c:pt idx="946">
                  <c:v>52.4666666666667</c:v>
                </c:pt>
                <c:pt idx="947">
                  <c:v>52.5333333333333</c:v>
                </c:pt>
                <c:pt idx="948">
                  <c:v>52.5999999999999</c:v>
                </c:pt>
                <c:pt idx="949">
                  <c:v>52.6500000000001</c:v>
                </c:pt>
                <c:pt idx="950">
                  <c:v>52.7000000000001</c:v>
                </c:pt>
                <c:pt idx="951">
                  <c:v>52.7500000000001</c:v>
                </c:pt>
                <c:pt idx="952">
                  <c:v>52.7999999999999</c:v>
                </c:pt>
                <c:pt idx="953">
                  <c:v>52.8666666666667</c:v>
                </c:pt>
                <c:pt idx="954">
                  <c:v>52.9166666666666</c:v>
                </c:pt>
                <c:pt idx="955">
                  <c:v>52.9666666666667</c:v>
                </c:pt>
                <c:pt idx="956">
                  <c:v>53.0333333333335</c:v>
                </c:pt>
                <c:pt idx="957">
                  <c:v>53.0833333333334</c:v>
                </c:pt>
                <c:pt idx="958">
                  <c:v>53.1333333333334</c:v>
                </c:pt>
                <c:pt idx="959">
                  <c:v>53.2</c:v>
                </c:pt>
                <c:pt idx="960">
                  <c:v>53.25</c:v>
                </c:pt>
                <c:pt idx="961">
                  <c:v>53.3166666666666</c:v>
                </c:pt>
                <c:pt idx="962">
                  <c:v>53.3666666666666</c:v>
                </c:pt>
                <c:pt idx="963">
                  <c:v>53.4166666666668</c:v>
                </c:pt>
                <c:pt idx="964">
                  <c:v>53.4666666666668</c:v>
                </c:pt>
                <c:pt idx="965">
                  <c:v>53.5333333333334</c:v>
                </c:pt>
                <c:pt idx="966">
                  <c:v>53.5833333333335</c:v>
                </c:pt>
                <c:pt idx="967">
                  <c:v>53.6333333333333</c:v>
                </c:pt>
                <c:pt idx="968">
                  <c:v>53.7000000000001</c:v>
                </c:pt>
                <c:pt idx="969">
                  <c:v>53.7666666666667</c:v>
                </c:pt>
                <c:pt idx="970">
                  <c:v>53.8166666666667</c:v>
                </c:pt>
                <c:pt idx="971">
                  <c:v>53.8666666666666</c:v>
                </c:pt>
                <c:pt idx="972">
                  <c:v>53.9166666666667</c:v>
                </c:pt>
                <c:pt idx="973">
                  <c:v>53.9666666666667</c:v>
                </c:pt>
                <c:pt idx="974">
                  <c:v>54.0333333333334</c:v>
                </c:pt>
                <c:pt idx="975">
                  <c:v>54.0833333333334</c:v>
                </c:pt>
                <c:pt idx="976">
                  <c:v>54.1333333333334</c:v>
                </c:pt>
                <c:pt idx="977">
                  <c:v>54.2</c:v>
                </c:pt>
                <c:pt idx="978">
                  <c:v>54.25</c:v>
                </c:pt>
                <c:pt idx="979">
                  <c:v>54.3000000000002</c:v>
                </c:pt>
                <c:pt idx="980">
                  <c:v>54.3666666666668</c:v>
                </c:pt>
                <c:pt idx="981">
                  <c:v>54.4166666666668</c:v>
                </c:pt>
                <c:pt idx="982">
                  <c:v>54.4833333333334</c:v>
                </c:pt>
                <c:pt idx="983">
                  <c:v>54.5333333333334</c:v>
                </c:pt>
                <c:pt idx="984">
                  <c:v>54.5833333333333</c:v>
                </c:pt>
                <c:pt idx="985">
                  <c:v>54.6333333333333</c:v>
                </c:pt>
                <c:pt idx="986">
                  <c:v>54.6999999999999</c:v>
                </c:pt>
                <c:pt idx="987">
                  <c:v>54.7499999999999</c:v>
                </c:pt>
                <c:pt idx="988">
                  <c:v>54.8000000000001</c:v>
                </c:pt>
                <c:pt idx="989">
                  <c:v>54.8666666666667</c:v>
                </c:pt>
                <c:pt idx="990">
                  <c:v>54.9333333333335</c:v>
                </c:pt>
                <c:pt idx="991">
                  <c:v>54.9833333333334</c:v>
                </c:pt>
                <c:pt idx="992">
                  <c:v>55.0333333333334</c:v>
                </c:pt>
                <c:pt idx="993">
                  <c:v>55.0833333333334</c:v>
                </c:pt>
                <c:pt idx="994">
                  <c:v>55.1333333333332</c:v>
                </c:pt>
                <c:pt idx="995">
                  <c:v>55.2</c:v>
                </c:pt>
                <c:pt idx="996">
                  <c:v>55.2500000000002</c:v>
                </c:pt>
                <c:pt idx="997">
                  <c:v>55.3</c:v>
                </c:pt>
                <c:pt idx="998">
                  <c:v>55.3666666666668</c:v>
                </c:pt>
                <c:pt idx="999">
                  <c:v>55.4166666666666</c:v>
                </c:pt>
                <c:pt idx="1000">
                  <c:v>55.4666666666667</c:v>
                </c:pt>
                <c:pt idx="1001">
                  <c:v>55.5333333333333</c:v>
                </c:pt>
                <c:pt idx="1002">
                  <c:v>55.5833333333333</c:v>
                </c:pt>
                <c:pt idx="1003">
                  <c:v>55.6499999999999</c:v>
                </c:pt>
                <c:pt idx="1004">
                  <c:v>55.7166666666667</c:v>
                </c:pt>
                <c:pt idx="1005">
                  <c:v>55.7833333333333</c:v>
                </c:pt>
                <c:pt idx="1006">
                  <c:v>55.8333333333333</c:v>
                </c:pt>
                <c:pt idx="1007">
                  <c:v>55.8833333333335</c:v>
                </c:pt>
                <c:pt idx="1008">
                  <c:v>55.9333333333333</c:v>
                </c:pt>
                <c:pt idx="1009">
                  <c:v>55.9833333333334</c:v>
                </c:pt>
                <c:pt idx="1010">
                  <c:v>56.0333333333334</c:v>
                </c:pt>
                <c:pt idx="1011">
                  <c:v>56.1</c:v>
                </c:pt>
                <c:pt idx="1012">
                  <c:v>56.15</c:v>
                </c:pt>
                <c:pt idx="1013">
                  <c:v>56.2000000000002</c:v>
                </c:pt>
                <c:pt idx="1014">
                  <c:v>56.25</c:v>
                </c:pt>
                <c:pt idx="1015">
                  <c:v>56.3</c:v>
                </c:pt>
                <c:pt idx="1016">
                  <c:v>56.3666666666666</c:v>
                </c:pt>
                <c:pt idx="1017">
                  <c:v>56.4166666666666</c:v>
                </c:pt>
                <c:pt idx="1018">
                  <c:v>56.4666666666667</c:v>
                </c:pt>
                <c:pt idx="1019">
                  <c:v>56.5333333333333</c:v>
                </c:pt>
                <c:pt idx="1020">
                  <c:v>56.5833333333334</c:v>
                </c:pt>
                <c:pt idx="1021">
                  <c:v>56.6333333333335</c:v>
                </c:pt>
                <c:pt idx="1022">
                  <c:v>56.7000000000001</c:v>
                </c:pt>
                <c:pt idx="1023">
                  <c:v>56.7500000000001</c:v>
                </c:pt>
                <c:pt idx="1024">
                  <c:v>56.8166666666667</c:v>
                </c:pt>
                <c:pt idx="1025">
                  <c:v>56.8666666666667</c:v>
                </c:pt>
                <c:pt idx="1026">
                  <c:v>56.9166666666666</c:v>
                </c:pt>
                <c:pt idx="1027">
                  <c:v>56.9666666666667</c:v>
                </c:pt>
                <c:pt idx="1028">
                  <c:v>57.0333333333335</c:v>
                </c:pt>
                <c:pt idx="1029">
                  <c:v>57.0833333333334</c:v>
                </c:pt>
                <c:pt idx="1030">
                  <c:v>57.1333333333334</c:v>
                </c:pt>
                <c:pt idx="1031">
                  <c:v>57.2</c:v>
                </c:pt>
                <c:pt idx="1032">
                  <c:v>57.25</c:v>
                </c:pt>
                <c:pt idx="1033">
                  <c:v>57.3</c:v>
                </c:pt>
                <c:pt idx="1034">
                  <c:v>57.3666666666666</c:v>
                </c:pt>
                <c:pt idx="1035">
                  <c:v>57.4166666666668</c:v>
                </c:pt>
                <c:pt idx="1036">
                  <c:v>57.4666666666668</c:v>
                </c:pt>
                <c:pt idx="1037">
                  <c:v>57.5333333333334</c:v>
                </c:pt>
                <c:pt idx="1038">
                  <c:v>57.5833333333334</c:v>
                </c:pt>
                <c:pt idx="1039">
                  <c:v>57.6333333333333</c:v>
                </c:pt>
                <c:pt idx="1040">
                  <c:v>57.7000000000001</c:v>
                </c:pt>
                <c:pt idx="1041">
                  <c:v>57.7499999999999</c:v>
                </c:pt>
                <c:pt idx="1042">
                  <c:v>57.8000000000001</c:v>
                </c:pt>
                <c:pt idx="1043">
                  <c:v>57.8666666666665</c:v>
                </c:pt>
                <c:pt idx="1044">
                  <c:v>57.9333333333333</c:v>
                </c:pt>
                <c:pt idx="1045">
                  <c:v>57.9833333333335</c:v>
                </c:pt>
                <c:pt idx="1046">
                  <c:v>58.0333333333333</c:v>
                </c:pt>
                <c:pt idx="1047">
                  <c:v>58.0833333333334</c:v>
                </c:pt>
                <c:pt idx="1048">
                  <c:v>58.1333333333334</c:v>
                </c:pt>
                <c:pt idx="1049">
                  <c:v>58.2</c:v>
                </c:pt>
                <c:pt idx="1050">
                  <c:v>58.25</c:v>
                </c:pt>
                <c:pt idx="1051">
                  <c:v>58.3000000000002</c:v>
                </c:pt>
                <c:pt idx="1052">
                  <c:v>58.3666666666668</c:v>
                </c:pt>
                <c:pt idx="1053">
                  <c:v>58.4166666666668</c:v>
                </c:pt>
                <c:pt idx="1054">
                  <c:v>58.4666666666666</c:v>
                </c:pt>
                <c:pt idx="1055">
                  <c:v>58.5333333333334</c:v>
                </c:pt>
                <c:pt idx="1056">
                  <c:v>58.5833333333333</c:v>
                </c:pt>
                <c:pt idx="1057">
                  <c:v>58.6333333333333</c:v>
                </c:pt>
                <c:pt idx="1058">
                  <c:v>58.6999999999999</c:v>
                </c:pt>
                <c:pt idx="1059">
                  <c:v>58.7500000000001</c:v>
                </c:pt>
                <c:pt idx="1060">
                  <c:v>58.8000000000001</c:v>
                </c:pt>
                <c:pt idx="1061">
                  <c:v>58.8666666666667</c:v>
                </c:pt>
                <c:pt idx="1062">
                  <c:v>58.9166666666667</c:v>
                </c:pt>
                <c:pt idx="1063">
                  <c:v>58.9666666666667</c:v>
                </c:pt>
                <c:pt idx="1064">
                  <c:v>59.0333333333333</c:v>
                </c:pt>
                <c:pt idx="1065">
                  <c:v>59.1</c:v>
                </c:pt>
                <c:pt idx="1066">
                  <c:v>59.15</c:v>
                </c:pt>
                <c:pt idx="1067">
                  <c:v>59.2000000000001</c:v>
                </c:pt>
                <c:pt idx="1068">
                  <c:v>59.2500000000002</c:v>
                </c:pt>
                <c:pt idx="1069">
                  <c:v>59.3</c:v>
                </c:pt>
                <c:pt idx="1070">
                  <c:v>59.3666666666668</c:v>
                </c:pt>
                <c:pt idx="1071">
                  <c:v>59.4166666666666</c:v>
                </c:pt>
                <c:pt idx="1072">
                  <c:v>59.4666666666666</c:v>
                </c:pt>
                <c:pt idx="1073">
                  <c:v>59.5333333333333</c:v>
                </c:pt>
                <c:pt idx="1074">
                  <c:v>59.5833333333333</c:v>
                </c:pt>
                <c:pt idx="1075">
                  <c:v>59.6333333333334</c:v>
                </c:pt>
                <c:pt idx="1076">
                  <c:v>59.7000000000001</c:v>
                </c:pt>
                <c:pt idx="1077">
                  <c:v>59.7500000000001</c:v>
                </c:pt>
                <c:pt idx="1078">
                  <c:v>59.8166666666667</c:v>
                </c:pt>
                <c:pt idx="1079">
                  <c:v>59.8666666666667</c:v>
                </c:pt>
                <c:pt idx="1080">
                  <c:v>59.9166666666667</c:v>
                </c:pt>
                <c:pt idx="1081">
                  <c:v>59.9666666666666</c:v>
                </c:pt>
                <c:pt idx="1082">
                  <c:v>60.0166666666667</c:v>
                </c:pt>
                <c:pt idx="1083">
                  <c:v>60.0666666666667</c:v>
                </c:pt>
                <c:pt idx="1084">
                  <c:v>60.1333333333334</c:v>
                </c:pt>
                <c:pt idx="1085">
                  <c:v>60.1833333333334</c:v>
                </c:pt>
                <c:pt idx="1086">
                  <c:v>60.2333333333334</c:v>
                </c:pt>
                <c:pt idx="1087">
                  <c:v>60.2833333333332</c:v>
                </c:pt>
                <c:pt idx="1088">
                  <c:v>60.3333333333334</c:v>
                </c:pt>
                <c:pt idx="1089">
                  <c:v>60.4000000000002</c:v>
                </c:pt>
                <c:pt idx="1090">
                  <c:v>60.45</c:v>
                </c:pt>
                <c:pt idx="1091">
                  <c:v>60.5</c:v>
                </c:pt>
                <c:pt idx="1092">
                  <c:v>60.55</c:v>
                </c:pt>
                <c:pt idx="1093">
                  <c:v>60.5999999999999</c:v>
                </c:pt>
                <c:pt idx="1094">
                  <c:v>60.6500000000001</c:v>
                </c:pt>
                <c:pt idx="1095">
                  <c:v>60.7166666666668</c:v>
                </c:pt>
                <c:pt idx="1096">
                  <c:v>60.7666666666667</c:v>
                </c:pt>
                <c:pt idx="1097">
                  <c:v>60.8166666666667</c:v>
                </c:pt>
                <c:pt idx="1098">
                  <c:v>60.8666666666667</c:v>
                </c:pt>
                <c:pt idx="1099">
                  <c:v>60.9166666666669</c:v>
                </c:pt>
                <c:pt idx="1100">
                  <c:v>60.9833333333333</c:v>
                </c:pt>
                <c:pt idx="1101">
                  <c:v>61.0333333333335</c:v>
                </c:pt>
                <c:pt idx="1102">
                  <c:v>61.0833333333333</c:v>
                </c:pt>
                <c:pt idx="1103">
                  <c:v>61.1333333333334</c:v>
                </c:pt>
                <c:pt idx="1104">
                  <c:v>61.1833333333334</c:v>
                </c:pt>
                <c:pt idx="1105">
                  <c:v>61.25</c:v>
                </c:pt>
                <c:pt idx="1106">
                  <c:v>61.3</c:v>
                </c:pt>
                <c:pt idx="1107">
                  <c:v>61.3500000000002</c:v>
                </c:pt>
                <c:pt idx="1108">
                  <c:v>61.4</c:v>
                </c:pt>
                <c:pt idx="1109">
                  <c:v>61.45</c:v>
                </c:pt>
                <c:pt idx="1110">
                  <c:v>61.5</c:v>
                </c:pt>
                <c:pt idx="1111">
                  <c:v>61.5666666666667</c:v>
                </c:pt>
                <c:pt idx="1112">
                  <c:v>61.6166666666667</c:v>
                </c:pt>
                <c:pt idx="1113">
                  <c:v>61.6666666666668</c:v>
                </c:pt>
                <c:pt idx="1114">
                  <c:v>61.7166666666667</c:v>
                </c:pt>
                <c:pt idx="1115">
                  <c:v>61.7666666666667</c:v>
                </c:pt>
                <c:pt idx="1116">
                  <c:v>61.8333333333333</c:v>
                </c:pt>
                <c:pt idx="1117">
                  <c:v>61.8833333333333</c:v>
                </c:pt>
                <c:pt idx="1118">
                  <c:v>61.9333333333333</c:v>
                </c:pt>
                <c:pt idx="1119">
                  <c:v>61.9833333333335</c:v>
                </c:pt>
                <c:pt idx="1120">
                  <c:v>62.0333333333333</c:v>
                </c:pt>
                <c:pt idx="1121">
                  <c:v>62.0833333333333</c:v>
                </c:pt>
                <c:pt idx="1122">
                  <c:v>62.15</c:v>
                </c:pt>
                <c:pt idx="1123">
                  <c:v>62.2</c:v>
                </c:pt>
                <c:pt idx="1124">
                  <c:v>62.25</c:v>
                </c:pt>
                <c:pt idx="1125">
                  <c:v>62.3000000000001</c:v>
                </c:pt>
                <c:pt idx="1126">
                  <c:v>62.35</c:v>
                </c:pt>
                <c:pt idx="1127">
                  <c:v>62.4166666666668</c:v>
                </c:pt>
                <c:pt idx="1128">
                  <c:v>62.4666666666666</c:v>
                </c:pt>
                <c:pt idx="1129">
                  <c:v>62.5166666666666</c:v>
                </c:pt>
                <c:pt idx="1130">
                  <c:v>62.5666666666668</c:v>
                </c:pt>
                <c:pt idx="1131">
                  <c:v>62.6166666666668</c:v>
                </c:pt>
                <c:pt idx="1132">
                  <c:v>62.6666666666667</c:v>
                </c:pt>
                <c:pt idx="1133">
                  <c:v>62.7333333333334</c:v>
                </c:pt>
                <c:pt idx="1134">
                  <c:v>62.7833333333333</c:v>
                </c:pt>
                <c:pt idx="1135">
                  <c:v>62.8333333333333</c:v>
                </c:pt>
                <c:pt idx="1136">
                  <c:v>62.8833333333335</c:v>
                </c:pt>
                <c:pt idx="1137">
                  <c:v>62.9333333333335</c:v>
                </c:pt>
                <c:pt idx="1138">
                  <c:v>63.0000000000001</c:v>
                </c:pt>
                <c:pt idx="1139">
                  <c:v>63.0500000000001</c:v>
                </c:pt>
                <c:pt idx="1140">
                  <c:v>63.1</c:v>
                </c:pt>
                <c:pt idx="1141">
                  <c:v>63.15</c:v>
                </c:pt>
                <c:pt idx="1142">
                  <c:v>63.2000000000001</c:v>
                </c:pt>
                <c:pt idx="1143">
                  <c:v>63.2666666666668</c:v>
                </c:pt>
                <c:pt idx="1144">
                  <c:v>63.3166666666668</c:v>
                </c:pt>
                <c:pt idx="1145">
                  <c:v>63.3666666666668</c:v>
                </c:pt>
                <c:pt idx="1146">
                  <c:v>63.4166666666666</c:v>
                </c:pt>
                <c:pt idx="1147">
                  <c:v>63.4666666666666</c:v>
                </c:pt>
                <c:pt idx="1148">
                  <c:v>63.5166666666668</c:v>
                </c:pt>
                <c:pt idx="1149">
                  <c:v>63.5833333333334</c:v>
                </c:pt>
                <c:pt idx="1150">
                  <c:v>63.6333333333334</c:v>
                </c:pt>
                <c:pt idx="1151">
                  <c:v>63.6833333333334</c:v>
                </c:pt>
                <c:pt idx="1152">
                  <c:v>63.7333333333333</c:v>
                </c:pt>
                <c:pt idx="1153">
                  <c:v>63.7833333333333</c:v>
                </c:pt>
                <c:pt idx="1154">
                  <c:v>63.8499999999999</c:v>
                </c:pt>
                <c:pt idx="1155">
                  <c:v>63.9000000000001</c:v>
                </c:pt>
                <c:pt idx="1156">
                  <c:v>63.9500000000001</c:v>
                </c:pt>
                <c:pt idx="1157">
                  <c:v>64.0000000000001</c:v>
                </c:pt>
                <c:pt idx="1158">
                  <c:v>64.0499999999999</c:v>
                </c:pt>
                <c:pt idx="1159">
                  <c:v>64.1</c:v>
                </c:pt>
                <c:pt idx="1160">
                  <c:v>64.1666666666666</c:v>
                </c:pt>
                <c:pt idx="1161">
                  <c:v>64.2166666666667</c:v>
                </c:pt>
                <c:pt idx="1162">
                  <c:v>64.2666666666668</c:v>
                </c:pt>
                <c:pt idx="1163">
                  <c:v>64.3166666666668</c:v>
                </c:pt>
                <c:pt idx="1164">
                  <c:v>64.3666666666666</c:v>
                </c:pt>
                <c:pt idx="1165">
                  <c:v>64.4333333333334</c:v>
                </c:pt>
                <c:pt idx="1166">
                  <c:v>64.4833333333332</c:v>
                </c:pt>
                <c:pt idx="1167">
                  <c:v>64.5333333333334</c:v>
                </c:pt>
                <c:pt idx="1168">
                  <c:v>64.5833333333334</c:v>
                </c:pt>
                <c:pt idx="1169">
                  <c:v>64.6333333333334</c:v>
                </c:pt>
                <c:pt idx="1170">
                  <c:v>64.6833333333333</c:v>
                </c:pt>
                <c:pt idx="1171">
                  <c:v>64.7500000000001</c:v>
                </c:pt>
                <c:pt idx="1172">
                  <c:v>64.7999999999999</c:v>
                </c:pt>
                <c:pt idx="1173">
                  <c:v>64.8500000000001</c:v>
                </c:pt>
                <c:pt idx="1174">
                  <c:v>64.9000000000001</c:v>
                </c:pt>
                <c:pt idx="1175">
                  <c:v>64.9500000000001</c:v>
                </c:pt>
                <c:pt idx="1176">
                  <c:v>65.0166666666667</c:v>
                </c:pt>
                <c:pt idx="1177">
                  <c:v>65.0666666666667</c:v>
                </c:pt>
                <c:pt idx="1178">
                  <c:v>65.1166666666666</c:v>
                </c:pt>
                <c:pt idx="1179">
                  <c:v>65.1666666666667</c:v>
                </c:pt>
                <c:pt idx="1180">
                  <c:v>65.2166666666667</c:v>
                </c:pt>
                <c:pt idx="1181">
                  <c:v>65.2666666666667</c:v>
                </c:pt>
                <c:pt idx="1182">
                  <c:v>65.3333333333334</c:v>
                </c:pt>
                <c:pt idx="1183">
                  <c:v>65.3833333333334</c:v>
                </c:pt>
                <c:pt idx="1184">
                  <c:v>65.4333333333332</c:v>
                </c:pt>
                <c:pt idx="1185">
                  <c:v>65.4833333333334</c:v>
                </c:pt>
                <c:pt idx="1186">
                  <c:v>65.5333333333334</c:v>
                </c:pt>
                <c:pt idx="1187">
                  <c:v>65.6</c:v>
                </c:pt>
                <c:pt idx="1188">
                  <c:v>65.65</c:v>
                </c:pt>
                <c:pt idx="1189">
                  <c:v>65.7000000000001</c:v>
                </c:pt>
                <c:pt idx="1190">
                  <c:v>65.7499999999999</c:v>
                </c:pt>
                <c:pt idx="1191">
                  <c:v>65.8000000000001</c:v>
                </c:pt>
                <c:pt idx="1192">
                  <c:v>65.8666666666668</c:v>
                </c:pt>
                <c:pt idx="1193">
                  <c:v>65.9166666666667</c:v>
                </c:pt>
                <c:pt idx="1194">
                  <c:v>65.9666666666667</c:v>
                </c:pt>
                <c:pt idx="1195">
                  <c:v>66.0166666666667</c:v>
                </c:pt>
                <c:pt idx="1196">
                  <c:v>66.0666666666666</c:v>
                </c:pt>
                <c:pt idx="1197">
                  <c:v>66.1166666666667</c:v>
                </c:pt>
                <c:pt idx="1198">
                  <c:v>66.1833333333335</c:v>
                </c:pt>
                <c:pt idx="1199">
                  <c:v>66.2333333333334</c:v>
                </c:pt>
                <c:pt idx="1200">
                  <c:v>66.2833333333334</c:v>
                </c:pt>
                <c:pt idx="1201">
                  <c:v>66.3333333333334</c:v>
                </c:pt>
                <c:pt idx="1202">
                  <c:v>66.3833333333332</c:v>
                </c:pt>
                <c:pt idx="1203">
                  <c:v>66.45</c:v>
                </c:pt>
                <c:pt idx="1204">
                  <c:v>66.5000000000002</c:v>
                </c:pt>
                <c:pt idx="1205">
                  <c:v>66.55</c:v>
                </c:pt>
                <c:pt idx="1206">
                  <c:v>66.6</c:v>
                </c:pt>
                <c:pt idx="1207">
                  <c:v>66.6666666666666</c:v>
                </c:pt>
                <c:pt idx="1208">
                  <c:v>66.7166666666667</c:v>
                </c:pt>
                <c:pt idx="1209">
                  <c:v>66.7666666666667</c:v>
                </c:pt>
                <c:pt idx="1210">
                  <c:v>66.8333333333333</c:v>
                </c:pt>
                <c:pt idx="1211">
                  <c:v>66.8999999999999</c:v>
                </c:pt>
                <c:pt idx="1212">
                  <c:v>66.9500000000001</c:v>
                </c:pt>
                <c:pt idx="1213">
                  <c:v>67.0000000000001</c:v>
                </c:pt>
                <c:pt idx="1214">
                  <c:v>67.0500000000001</c:v>
                </c:pt>
                <c:pt idx="1215">
                  <c:v>67.0999999999999</c:v>
                </c:pt>
                <c:pt idx="1216">
                  <c:v>67.1666666666667</c:v>
                </c:pt>
                <c:pt idx="1217">
                  <c:v>67.2166666666666</c:v>
                </c:pt>
                <c:pt idx="1218">
                  <c:v>67.2666666666667</c:v>
                </c:pt>
                <c:pt idx="1219">
                  <c:v>67.3166666666668</c:v>
                </c:pt>
                <c:pt idx="1220">
                  <c:v>67.3666666666668</c:v>
                </c:pt>
                <c:pt idx="1221">
                  <c:v>67.4166666666666</c:v>
                </c:pt>
                <c:pt idx="1222">
                  <c:v>67.4833333333334</c:v>
                </c:pt>
                <c:pt idx="1223">
                  <c:v>67.5333333333332</c:v>
                </c:pt>
                <c:pt idx="1224">
                  <c:v>67.5833333333334</c:v>
                </c:pt>
                <c:pt idx="1225">
                  <c:v>67.6333333333334</c:v>
                </c:pt>
                <c:pt idx="1226">
                  <c:v>67.6833333333334</c:v>
                </c:pt>
                <c:pt idx="1227">
                  <c:v>67.75</c:v>
                </c:pt>
                <c:pt idx="1228">
                  <c:v>67.8</c:v>
                </c:pt>
                <c:pt idx="1229">
                  <c:v>67.8499999999999</c:v>
                </c:pt>
                <c:pt idx="1230">
                  <c:v>67.9000000000001</c:v>
                </c:pt>
                <c:pt idx="1231">
                  <c:v>67.9500000000001</c:v>
                </c:pt>
                <c:pt idx="1232">
                  <c:v>68.0000000000001</c:v>
                </c:pt>
                <c:pt idx="1233">
                  <c:v>68.0666666666667</c:v>
                </c:pt>
                <c:pt idx="1234">
                  <c:v>68.1166666666667</c:v>
                </c:pt>
                <c:pt idx="1235">
                  <c:v>68.1666666666666</c:v>
                </c:pt>
                <c:pt idx="1236">
                  <c:v>68.2166666666667</c:v>
                </c:pt>
                <c:pt idx="1237">
                  <c:v>68.2666666666667</c:v>
                </c:pt>
                <c:pt idx="1238">
                  <c:v>68.3333333333334</c:v>
                </c:pt>
                <c:pt idx="1239">
                  <c:v>68.3833333333334</c:v>
                </c:pt>
                <c:pt idx="1240">
                  <c:v>68.4333333333334</c:v>
                </c:pt>
                <c:pt idx="1241">
                  <c:v>68.4833333333332</c:v>
                </c:pt>
                <c:pt idx="1242">
                  <c:v>68.5333333333334</c:v>
                </c:pt>
                <c:pt idx="1243">
                  <c:v>68.5833333333334</c:v>
                </c:pt>
                <c:pt idx="1244">
                  <c:v>68.65</c:v>
                </c:pt>
                <c:pt idx="1245">
                  <c:v>68.7</c:v>
                </c:pt>
                <c:pt idx="1246">
                  <c:v>68.75</c:v>
                </c:pt>
                <c:pt idx="1247">
                  <c:v>68.7999999999999</c:v>
                </c:pt>
                <c:pt idx="1248">
                  <c:v>68.8500000000001</c:v>
                </c:pt>
                <c:pt idx="1249">
                  <c:v>68.9166666666668</c:v>
                </c:pt>
                <c:pt idx="1250">
                  <c:v>68.9666666666667</c:v>
                </c:pt>
                <c:pt idx="1251">
                  <c:v>69.0166666666667</c:v>
                </c:pt>
                <c:pt idx="1252">
                  <c:v>69.0666666666667</c:v>
                </c:pt>
                <c:pt idx="1253">
                  <c:v>69.1166666666666</c:v>
                </c:pt>
                <c:pt idx="1254">
                  <c:v>69.1833333333333</c:v>
                </c:pt>
                <c:pt idx="1255">
                  <c:v>69.2333333333335</c:v>
                </c:pt>
                <c:pt idx="1256">
                  <c:v>69.2833333333334</c:v>
                </c:pt>
                <c:pt idx="1257">
                  <c:v>69.3333333333334</c:v>
                </c:pt>
                <c:pt idx="1258">
                  <c:v>69.3833333333334</c:v>
                </c:pt>
                <c:pt idx="1259">
                  <c:v>69.4333333333332</c:v>
                </c:pt>
                <c:pt idx="1260">
                  <c:v>69.5</c:v>
                </c:pt>
                <c:pt idx="1261">
                  <c:v>69.5500000000002</c:v>
                </c:pt>
                <c:pt idx="1262">
                  <c:v>69.6</c:v>
                </c:pt>
                <c:pt idx="1263">
                  <c:v>69.65</c:v>
                </c:pt>
                <c:pt idx="1264">
                  <c:v>69.7</c:v>
                </c:pt>
                <c:pt idx="1265">
                  <c:v>69.7666666666667</c:v>
                </c:pt>
                <c:pt idx="1266">
                  <c:v>69.8166666666667</c:v>
                </c:pt>
                <c:pt idx="1267">
                  <c:v>69.8666666666668</c:v>
                </c:pt>
                <c:pt idx="1268">
                  <c:v>69.9166666666667</c:v>
                </c:pt>
                <c:pt idx="1269">
                  <c:v>69.9666666666667</c:v>
                </c:pt>
                <c:pt idx="1270">
                  <c:v>70.0166666666667</c:v>
                </c:pt>
                <c:pt idx="1271">
                  <c:v>70.0833333333333</c:v>
                </c:pt>
                <c:pt idx="1272">
                  <c:v>70.1333333333333</c:v>
                </c:pt>
                <c:pt idx="1273">
                  <c:v>70.1833333333335</c:v>
                </c:pt>
                <c:pt idx="1274">
                  <c:v>70.2333333333333</c:v>
                </c:pt>
                <c:pt idx="1275">
                  <c:v>70.2833333333334</c:v>
                </c:pt>
                <c:pt idx="1276">
                  <c:v>70.35</c:v>
                </c:pt>
                <c:pt idx="1277">
                  <c:v>70.4</c:v>
                </c:pt>
                <c:pt idx="1278">
                  <c:v>70.4500000000001</c:v>
                </c:pt>
                <c:pt idx="1279">
                  <c:v>70.5000000000001</c:v>
                </c:pt>
                <c:pt idx="1280">
                  <c:v>70.55</c:v>
                </c:pt>
                <c:pt idx="1281">
                  <c:v>70.6</c:v>
                </c:pt>
                <c:pt idx="1282">
                  <c:v>70.6666666666666</c:v>
                </c:pt>
                <c:pt idx="1283">
                  <c:v>70.7166666666666</c:v>
                </c:pt>
                <c:pt idx="1284">
                  <c:v>70.7666666666668</c:v>
                </c:pt>
                <c:pt idx="1285">
                  <c:v>70.8166666666668</c:v>
                </c:pt>
                <c:pt idx="1286">
                  <c:v>70.8666666666667</c:v>
                </c:pt>
                <c:pt idx="1287">
                  <c:v>70.9333333333335</c:v>
                </c:pt>
                <c:pt idx="1288">
                  <c:v>70.9833333333333</c:v>
                </c:pt>
                <c:pt idx="1289">
                  <c:v>71.0333333333333</c:v>
                </c:pt>
                <c:pt idx="1290">
                  <c:v>71.0833333333335</c:v>
                </c:pt>
                <c:pt idx="1291">
                  <c:v>71.1333333333335</c:v>
                </c:pt>
                <c:pt idx="1292">
                  <c:v>71.2000000000001</c:v>
                </c:pt>
                <c:pt idx="1293">
                  <c:v>71.2500000000001</c:v>
                </c:pt>
                <c:pt idx="1294">
                  <c:v>71.3</c:v>
                </c:pt>
                <c:pt idx="1295">
                  <c:v>71.35</c:v>
                </c:pt>
                <c:pt idx="1296">
                  <c:v>71.4000000000001</c:v>
                </c:pt>
                <c:pt idx="1297">
                  <c:v>71.4500000000001</c:v>
                </c:pt>
                <c:pt idx="1298">
                  <c:v>71.5166666666668</c:v>
                </c:pt>
                <c:pt idx="1299">
                  <c:v>71.5666666666668</c:v>
                </c:pt>
                <c:pt idx="1300">
                  <c:v>71.6166666666666</c:v>
                </c:pt>
                <c:pt idx="1301">
                  <c:v>71.6666666666666</c:v>
                </c:pt>
                <c:pt idx="1302">
                  <c:v>71.7166666666668</c:v>
                </c:pt>
                <c:pt idx="1303">
                  <c:v>71.7833333333333</c:v>
                </c:pt>
                <c:pt idx="1304">
                  <c:v>71.8333333333334</c:v>
                </c:pt>
                <c:pt idx="1305">
                  <c:v>71.8833333333334</c:v>
                </c:pt>
                <c:pt idx="1306">
                  <c:v>71.9333333333333</c:v>
                </c:pt>
                <c:pt idx="1307">
                  <c:v>71.9833333333333</c:v>
                </c:pt>
                <c:pt idx="1308">
                  <c:v>72.0333333333335</c:v>
                </c:pt>
                <c:pt idx="1309">
                  <c:v>72.1000000000001</c:v>
                </c:pt>
                <c:pt idx="1310">
                  <c:v>72.1500000000001</c:v>
                </c:pt>
                <c:pt idx="1311">
                  <c:v>72.2000000000001</c:v>
                </c:pt>
                <c:pt idx="1312">
                  <c:v>72.2499999999999</c:v>
                </c:pt>
                <c:pt idx="1313">
                  <c:v>72.3</c:v>
                </c:pt>
                <c:pt idx="1314">
                  <c:v>72.3666666666666</c:v>
                </c:pt>
                <c:pt idx="1315">
                  <c:v>72.4166666666667</c:v>
                </c:pt>
                <c:pt idx="1316">
                  <c:v>72.4666666666668</c:v>
                </c:pt>
                <c:pt idx="1317">
                  <c:v>72.5166666666668</c:v>
                </c:pt>
                <c:pt idx="1318">
                  <c:v>72.5833333333334</c:v>
                </c:pt>
                <c:pt idx="1319">
                  <c:v>72.6333333333334</c:v>
                </c:pt>
                <c:pt idx="1320">
                  <c:v>72.6833333333332</c:v>
                </c:pt>
                <c:pt idx="1321">
                  <c:v>72.7333333333334</c:v>
                </c:pt>
                <c:pt idx="1322">
                  <c:v>72.7833333333334</c:v>
                </c:pt>
                <c:pt idx="1323">
                  <c:v>72.8333333333334</c:v>
                </c:pt>
                <c:pt idx="1324">
                  <c:v>72.8833333333333</c:v>
                </c:pt>
                <c:pt idx="1325">
                  <c:v>72.9500000000001</c:v>
                </c:pt>
                <c:pt idx="1326">
                  <c:v>72.9999999999999</c:v>
                </c:pt>
                <c:pt idx="1327">
                  <c:v>73.0500000000001</c:v>
                </c:pt>
                <c:pt idx="1328">
                  <c:v>73.1000000000001</c:v>
                </c:pt>
                <c:pt idx="1329">
                  <c:v>73.1500000000001</c:v>
                </c:pt>
                <c:pt idx="1330">
                  <c:v>73.1999999999999</c:v>
                </c:pt>
                <c:pt idx="1331">
                  <c:v>73.2666666666667</c:v>
                </c:pt>
                <c:pt idx="1332">
                  <c:v>73.3166666666666</c:v>
                </c:pt>
                <c:pt idx="1333">
                  <c:v>73.3666666666667</c:v>
                </c:pt>
                <c:pt idx="1334">
                  <c:v>73.4166666666667</c:v>
                </c:pt>
                <c:pt idx="1335">
                  <c:v>73.4666666666668</c:v>
                </c:pt>
                <c:pt idx="1336">
                  <c:v>73.5333333333334</c:v>
                </c:pt>
                <c:pt idx="1337">
                  <c:v>73.5833333333334</c:v>
                </c:pt>
                <c:pt idx="1338">
                  <c:v>73.6333333333332</c:v>
                </c:pt>
                <c:pt idx="1339">
                  <c:v>73.6833333333334</c:v>
                </c:pt>
                <c:pt idx="1340">
                  <c:v>73.7333333333334</c:v>
                </c:pt>
                <c:pt idx="1341">
                  <c:v>73.8</c:v>
                </c:pt>
                <c:pt idx="1342">
                  <c:v>73.85</c:v>
                </c:pt>
                <c:pt idx="1343">
                  <c:v>73.9</c:v>
                </c:pt>
                <c:pt idx="1344">
                  <c:v>73.9499999999999</c:v>
                </c:pt>
                <c:pt idx="1345">
                  <c:v>74.0000000000001</c:v>
                </c:pt>
                <c:pt idx="1346">
                  <c:v>74.0500000000001</c:v>
                </c:pt>
                <c:pt idx="1347">
                  <c:v>74.1166666666667</c:v>
                </c:pt>
                <c:pt idx="1348">
                  <c:v>74.1666666666667</c:v>
                </c:pt>
                <c:pt idx="1349">
                  <c:v>74.2166666666667</c:v>
                </c:pt>
                <c:pt idx="1350">
                  <c:v>74.2666666666666</c:v>
                </c:pt>
                <c:pt idx="1351">
                  <c:v>74.3166666666667</c:v>
                </c:pt>
                <c:pt idx="1352">
                  <c:v>74.3833333333335</c:v>
                </c:pt>
                <c:pt idx="1353">
                  <c:v>74.4333333333334</c:v>
                </c:pt>
                <c:pt idx="1354">
                  <c:v>74.4833333333334</c:v>
                </c:pt>
                <c:pt idx="1355">
                  <c:v>74.5333333333334</c:v>
                </c:pt>
                <c:pt idx="1356">
                  <c:v>74.5833333333332</c:v>
                </c:pt>
                <c:pt idx="1357">
                  <c:v>74.6333333333334</c:v>
                </c:pt>
                <c:pt idx="1358">
                  <c:v>74.7000000000002</c:v>
                </c:pt>
                <c:pt idx="1359">
                  <c:v>74.75</c:v>
                </c:pt>
                <c:pt idx="1360">
                  <c:v>74.8</c:v>
                </c:pt>
                <c:pt idx="1361">
                  <c:v>74.85</c:v>
                </c:pt>
                <c:pt idx="1362">
                  <c:v>74.8999999999999</c:v>
                </c:pt>
                <c:pt idx="1363">
                  <c:v>74.9666666666667</c:v>
                </c:pt>
                <c:pt idx="1364">
                  <c:v>75.0166666666668</c:v>
                </c:pt>
                <c:pt idx="1365">
                  <c:v>75.0666666666667</c:v>
                </c:pt>
                <c:pt idx="1366">
                  <c:v>75.1166666666667</c:v>
                </c:pt>
                <c:pt idx="1367">
                  <c:v>75.1666666666667</c:v>
                </c:pt>
                <c:pt idx="1368">
                  <c:v>75.2166666666665</c:v>
                </c:pt>
                <c:pt idx="1369">
                  <c:v>75.2833333333333</c:v>
                </c:pt>
                <c:pt idx="1370">
                  <c:v>75.3333333333335</c:v>
                </c:pt>
                <c:pt idx="1371">
                  <c:v>75.3833333333333</c:v>
                </c:pt>
                <c:pt idx="1372">
                  <c:v>75.4333333333334</c:v>
                </c:pt>
                <c:pt idx="1373">
                  <c:v>75.4833333333334</c:v>
                </c:pt>
                <c:pt idx="1374">
                  <c:v>75.55</c:v>
                </c:pt>
                <c:pt idx="1375">
                  <c:v>75.6</c:v>
                </c:pt>
                <c:pt idx="1376">
                  <c:v>75.6500000000002</c:v>
                </c:pt>
                <c:pt idx="1377">
                  <c:v>75.7</c:v>
                </c:pt>
                <c:pt idx="1378">
                  <c:v>75.75</c:v>
                </c:pt>
                <c:pt idx="1379">
                  <c:v>75.8166666666666</c:v>
                </c:pt>
                <c:pt idx="1380">
                  <c:v>75.8666666666667</c:v>
                </c:pt>
                <c:pt idx="1381">
                  <c:v>75.9166666666668</c:v>
                </c:pt>
                <c:pt idx="1382">
                  <c:v>75.9666666666668</c:v>
                </c:pt>
                <c:pt idx="1383">
                  <c:v>76.0166666666667</c:v>
                </c:pt>
                <c:pt idx="1384">
                  <c:v>76.0666666666667</c:v>
                </c:pt>
                <c:pt idx="1385">
                  <c:v>76.1333333333333</c:v>
                </c:pt>
                <c:pt idx="1386">
                  <c:v>76.1833333333333</c:v>
                </c:pt>
                <c:pt idx="1387">
                  <c:v>76.2333333333335</c:v>
                </c:pt>
                <c:pt idx="1388">
                  <c:v>76.2833333333335</c:v>
                </c:pt>
                <c:pt idx="1389">
                  <c:v>76.3333333333333</c:v>
                </c:pt>
                <c:pt idx="1390">
                  <c:v>76.4000000000001</c:v>
                </c:pt>
                <c:pt idx="1391">
                  <c:v>76.45</c:v>
                </c:pt>
                <c:pt idx="1392">
                  <c:v>76.5</c:v>
                </c:pt>
                <c:pt idx="1393">
                  <c:v>76.5500000000001</c:v>
                </c:pt>
                <c:pt idx="1394">
                  <c:v>76.6000000000001</c:v>
                </c:pt>
                <c:pt idx="1395">
                  <c:v>76.65</c:v>
                </c:pt>
                <c:pt idx="1396">
                  <c:v>76.7166666666668</c:v>
                </c:pt>
                <c:pt idx="1397">
                  <c:v>76.7666666666666</c:v>
                </c:pt>
                <c:pt idx="1398">
                  <c:v>76.8166666666666</c:v>
                </c:pt>
                <c:pt idx="1399">
                  <c:v>76.8666666666668</c:v>
                </c:pt>
                <c:pt idx="1400">
                  <c:v>76.9166666666668</c:v>
                </c:pt>
                <c:pt idx="1401">
                  <c:v>76.9833333333334</c:v>
                </c:pt>
                <c:pt idx="1402">
                  <c:v>77.0333333333335</c:v>
                </c:pt>
                <c:pt idx="1403">
                  <c:v>77.0833333333333</c:v>
                </c:pt>
                <c:pt idx="1404">
                  <c:v>77.1333333333333</c:v>
                </c:pt>
                <c:pt idx="1405">
                  <c:v>77.1833333333335</c:v>
                </c:pt>
                <c:pt idx="1406">
                  <c:v>77.2333333333335</c:v>
                </c:pt>
                <c:pt idx="1407">
                  <c:v>77.3000000000001</c:v>
                </c:pt>
                <c:pt idx="1408">
                  <c:v>77.3500000000001</c:v>
                </c:pt>
                <c:pt idx="1409">
                  <c:v>77.4</c:v>
                </c:pt>
                <c:pt idx="1410">
                  <c:v>77.45</c:v>
                </c:pt>
                <c:pt idx="1411">
                  <c:v>77.5000000000001</c:v>
                </c:pt>
                <c:pt idx="1412">
                  <c:v>77.5666666666668</c:v>
                </c:pt>
                <c:pt idx="1413">
                  <c:v>77.6166666666668</c:v>
                </c:pt>
                <c:pt idx="1414">
                  <c:v>77.6666666666668</c:v>
                </c:pt>
                <c:pt idx="1415">
                  <c:v>77.7166666666666</c:v>
                </c:pt>
                <c:pt idx="1416">
                  <c:v>77.7666666666666</c:v>
                </c:pt>
                <c:pt idx="1417">
                  <c:v>77.8333333333332</c:v>
                </c:pt>
                <c:pt idx="1418">
                  <c:v>77.8833333333334</c:v>
                </c:pt>
                <c:pt idx="1419">
                  <c:v>77.9333333333334</c:v>
                </c:pt>
                <c:pt idx="1420">
                  <c:v>77.9833333333334</c:v>
                </c:pt>
                <c:pt idx="1421">
                  <c:v>78.0333333333333</c:v>
                </c:pt>
                <c:pt idx="1422">
                  <c:v>78.0833333333333</c:v>
                </c:pt>
                <c:pt idx="1423">
                  <c:v>78.1499999999999</c:v>
                </c:pt>
                <c:pt idx="1424">
                  <c:v>78.2000000000001</c:v>
                </c:pt>
                <c:pt idx="1425">
                  <c:v>78.2500000000001</c:v>
                </c:pt>
                <c:pt idx="1426">
                  <c:v>78.3000000000001</c:v>
                </c:pt>
                <c:pt idx="1427">
                  <c:v>78.3499999999999</c:v>
                </c:pt>
                <c:pt idx="1428">
                  <c:v>78.4166666666667</c:v>
                </c:pt>
                <c:pt idx="1429">
                  <c:v>78.4666666666666</c:v>
                </c:pt>
                <c:pt idx="1430">
                  <c:v>78.5166666666667</c:v>
                </c:pt>
                <c:pt idx="1431">
                  <c:v>78.5833333333335</c:v>
                </c:pt>
                <c:pt idx="1432">
                  <c:v>78.6333333333334</c:v>
                </c:pt>
                <c:pt idx="1433">
                  <c:v>78.6833333333334</c:v>
                </c:pt>
                <c:pt idx="1434">
                  <c:v>78.7333333333334</c:v>
                </c:pt>
                <c:pt idx="1435">
                  <c:v>78.7833333333332</c:v>
                </c:pt>
                <c:pt idx="1436">
                  <c:v>78.8333333333334</c:v>
                </c:pt>
                <c:pt idx="1437">
                  <c:v>78.8833333333334</c:v>
                </c:pt>
                <c:pt idx="1438">
                  <c:v>78.9333333333334</c:v>
                </c:pt>
                <c:pt idx="1439">
                  <c:v>79</c:v>
                </c:pt>
                <c:pt idx="1440">
                  <c:v>79.05</c:v>
                </c:pt>
                <c:pt idx="1441">
                  <c:v>79.0999999999999</c:v>
                </c:pt>
                <c:pt idx="1442">
                  <c:v>79.1500000000001</c:v>
                </c:pt>
                <c:pt idx="1443">
                  <c:v>79.2000000000001</c:v>
                </c:pt>
                <c:pt idx="1444">
                  <c:v>79.2500000000001</c:v>
                </c:pt>
                <c:pt idx="1445">
                  <c:v>79.3166666666667</c:v>
                </c:pt>
                <c:pt idx="1446">
                  <c:v>79.3666666666667</c:v>
                </c:pt>
                <c:pt idx="1447">
                  <c:v>79.4166666666666</c:v>
                </c:pt>
                <c:pt idx="1448">
                  <c:v>79.4666666666667</c:v>
                </c:pt>
                <c:pt idx="1449">
                  <c:v>79.5166666666667</c:v>
                </c:pt>
                <c:pt idx="1450">
                  <c:v>79.5833333333334</c:v>
                </c:pt>
                <c:pt idx="1451">
                  <c:v>79.6333333333334</c:v>
                </c:pt>
                <c:pt idx="1452">
                  <c:v>79.6833333333334</c:v>
                </c:pt>
                <c:pt idx="1453">
                  <c:v>79.7333333333332</c:v>
                </c:pt>
                <c:pt idx="1454">
                  <c:v>79.7833333333334</c:v>
                </c:pt>
                <c:pt idx="1455">
                  <c:v>79.8333333333334</c:v>
                </c:pt>
                <c:pt idx="1456">
                  <c:v>79.9</c:v>
                </c:pt>
                <c:pt idx="1457">
                  <c:v>79.95</c:v>
                </c:pt>
                <c:pt idx="1458">
                  <c:v>80</c:v>
                </c:pt>
                <c:pt idx="1459">
                  <c:v>80.0499999999999</c:v>
                </c:pt>
                <c:pt idx="1460">
                  <c:v>80.1000000000001</c:v>
                </c:pt>
                <c:pt idx="1461">
                  <c:v>80.1666666666668</c:v>
                </c:pt>
                <c:pt idx="1462">
                  <c:v>80.2166666666667</c:v>
                </c:pt>
                <c:pt idx="1463">
                  <c:v>80.2666666666667</c:v>
                </c:pt>
                <c:pt idx="1464">
                  <c:v>80.3166666666667</c:v>
                </c:pt>
                <c:pt idx="1465">
                  <c:v>80.3666666666666</c:v>
                </c:pt>
                <c:pt idx="1466">
                  <c:v>80.4333333333333</c:v>
                </c:pt>
                <c:pt idx="1467">
                  <c:v>80.4833333333335</c:v>
                </c:pt>
                <c:pt idx="1468">
                  <c:v>80.5333333333334</c:v>
                </c:pt>
                <c:pt idx="1469">
                  <c:v>80.5833333333334</c:v>
                </c:pt>
                <c:pt idx="1470">
                  <c:v>80.6333333333334</c:v>
                </c:pt>
                <c:pt idx="1471">
                  <c:v>80.6833333333332</c:v>
                </c:pt>
                <c:pt idx="1472">
                  <c:v>80.75</c:v>
                </c:pt>
                <c:pt idx="1473">
                  <c:v>80.8000000000002</c:v>
                </c:pt>
                <c:pt idx="1474">
                  <c:v>80.85</c:v>
                </c:pt>
                <c:pt idx="1475">
                  <c:v>80.9</c:v>
                </c:pt>
                <c:pt idx="1476">
                  <c:v>80.95</c:v>
                </c:pt>
                <c:pt idx="1477">
                  <c:v>81.0166666666667</c:v>
                </c:pt>
                <c:pt idx="1478">
                  <c:v>81.0666666666667</c:v>
                </c:pt>
                <c:pt idx="1479">
                  <c:v>81.1166666666668</c:v>
                </c:pt>
                <c:pt idx="1480">
                  <c:v>81.1666666666667</c:v>
                </c:pt>
                <c:pt idx="1481">
                  <c:v>81.2166666666667</c:v>
                </c:pt>
                <c:pt idx="1482">
                  <c:v>81.2666666666667</c:v>
                </c:pt>
                <c:pt idx="1483">
                  <c:v>81.3333333333333</c:v>
                </c:pt>
                <c:pt idx="1484">
                  <c:v>81.3833333333333</c:v>
                </c:pt>
                <c:pt idx="1485">
                  <c:v>81.4333333333335</c:v>
                </c:pt>
                <c:pt idx="1486">
                  <c:v>81.4833333333333</c:v>
                </c:pt>
                <c:pt idx="1487">
                  <c:v>81.5333333333334</c:v>
                </c:pt>
                <c:pt idx="1488">
                  <c:v>81.6</c:v>
                </c:pt>
                <c:pt idx="1489">
                  <c:v>81.65</c:v>
                </c:pt>
                <c:pt idx="1490">
                  <c:v>81.7</c:v>
                </c:pt>
                <c:pt idx="1491">
                  <c:v>81.7500000000001</c:v>
                </c:pt>
                <c:pt idx="1492">
                  <c:v>81.8</c:v>
                </c:pt>
                <c:pt idx="1493">
                  <c:v>81.85</c:v>
                </c:pt>
                <c:pt idx="1494">
                  <c:v>81.9166666666666</c:v>
                </c:pt>
                <c:pt idx="1495">
                  <c:v>81.9666666666666</c:v>
                </c:pt>
                <c:pt idx="1496">
                  <c:v>82.0166666666668</c:v>
                </c:pt>
                <c:pt idx="1497">
                  <c:v>82.0666666666668</c:v>
                </c:pt>
                <c:pt idx="1498">
                  <c:v>82.1166666666667</c:v>
                </c:pt>
                <c:pt idx="1499">
                  <c:v>82.1833333333335</c:v>
                </c:pt>
                <c:pt idx="1500">
                  <c:v>82.2333333333333</c:v>
                </c:pt>
                <c:pt idx="1501">
                  <c:v>82.2833333333333</c:v>
                </c:pt>
                <c:pt idx="1502">
                  <c:v>82.3333333333335</c:v>
                </c:pt>
                <c:pt idx="1503">
                  <c:v>82.3833333333335</c:v>
                </c:pt>
                <c:pt idx="1504">
                  <c:v>82.4500000000001</c:v>
                </c:pt>
                <c:pt idx="1505">
                  <c:v>82.5000000000001</c:v>
                </c:pt>
                <c:pt idx="1506">
                  <c:v>82.55</c:v>
                </c:pt>
                <c:pt idx="1507">
                  <c:v>82.6</c:v>
                </c:pt>
                <c:pt idx="1508">
                  <c:v>82.6500000000001</c:v>
                </c:pt>
                <c:pt idx="1509">
                  <c:v>82.7000000000001</c:v>
                </c:pt>
                <c:pt idx="1510">
                  <c:v>82.7666666666668</c:v>
                </c:pt>
                <c:pt idx="1511">
                  <c:v>82.8166666666668</c:v>
                </c:pt>
                <c:pt idx="1512">
                  <c:v>82.8666666666666</c:v>
                </c:pt>
                <c:pt idx="1513">
                  <c:v>82.9166666666666</c:v>
                </c:pt>
                <c:pt idx="1514">
                  <c:v>82.9666666666668</c:v>
                </c:pt>
                <c:pt idx="1515">
                  <c:v>83.0333333333334</c:v>
                </c:pt>
                <c:pt idx="1516">
                  <c:v>83.0833333333334</c:v>
                </c:pt>
                <c:pt idx="1517">
                  <c:v>83.1333333333334</c:v>
                </c:pt>
                <c:pt idx="1518">
                  <c:v>83.1833333333333</c:v>
                </c:pt>
                <c:pt idx="1519">
                  <c:v>83.2333333333333</c:v>
                </c:pt>
                <c:pt idx="1520">
                  <c:v>83.2833333333335</c:v>
                </c:pt>
                <c:pt idx="1521">
                  <c:v>83.3500000000001</c:v>
                </c:pt>
                <c:pt idx="1522">
                  <c:v>83.4000000000001</c:v>
                </c:pt>
                <c:pt idx="1523">
                  <c:v>83.4500000000001</c:v>
                </c:pt>
                <c:pt idx="1524">
                  <c:v>83.4999999999999</c:v>
                </c:pt>
                <c:pt idx="1525">
                  <c:v>83.55</c:v>
                </c:pt>
                <c:pt idx="1526">
                  <c:v>83.6166666666666</c:v>
                </c:pt>
                <c:pt idx="1527">
                  <c:v>83.6666666666667</c:v>
                </c:pt>
                <c:pt idx="1528">
                  <c:v>83.7166666666668</c:v>
                </c:pt>
                <c:pt idx="1529">
                  <c:v>83.7666666666668</c:v>
                </c:pt>
                <c:pt idx="1530">
                  <c:v>83.8166666666666</c:v>
                </c:pt>
                <c:pt idx="1531">
                  <c:v>83.8666666666666</c:v>
                </c:pt>
                <c:pt idx="1532">
                  <c:v>83.9333333333332</c:v>
                </c:pt>
                <c:pt idx="1533">
                  <c:v>83.9833333333334</c:v>
                </c:pt>
                <c:pt idx="1534">
                  <c:v>84.0333333333334</c:v>
                </c:pt>
                <c:pt idx="1535">
                  <c:v>84.0833333333334</c:v>
                </c:pt>
                <c:pt idx="1536">
                  <c:v>84.1333333333333</c:v>
                </c:pt>
                <c:pt idx="1537">
                  <c:v>84.2000000000001</c:v>
                </c:pt>
                <c:pt idx="1538">
                  <c:v>84.2499999999999</c:v>
                </c:pt>
                <c:pt idx="1539">
                  <c:v>84.3166666666667</c:v>
                </c:pt>
                <c:pt idx="1540">
                  <c:v>84.3666666666668</c:v>
                </c:pt>
                <c:pt idx="1541">
                  <c:v>84.4166666666667</c:v>
                </c:pt>
                <c:pt idx="1542">
                  <c:v>84.4666666666667</c:v>
                </c:pt>
                <c:pt idx="1543">
                  <c:v>84.5166666666667</c:v>
                </c:pt>
                <c:pt idx="1544">
                  <c:v>84.5666666666666</c:v>
                </c:pt>
                <c:pt idx="1545">
                  <c:v>84.6166666666667</c:v>
                </c:pt>
                <c:pt idx="1546">
                  <c:v>84.6666666666667</c:v>
                </c:pt>
                <c:pt idx="1547">
                  <c:v>84.7166666666668</c:v>
                </c:pt>
                <c:pt idx="1548">
                  <c:v>84.7833333333334</c:v>
                </c:pt>
                <c:pt idx="1549">
                  <c:v>84.8333333333334</c:v>
                </c:pt>
                <c:pt idx="1550">
                  <c:v>84.8833333333332</c:v>
                </c:pt>
                <c:pt idx="1551">
                  <c:v>84.9333333333334</c:v>
                </c:pt>
                <c:pt idx="1552">
                  <c:v>84.9833333333334</c:v>
                </c:pt>
                <c:pt idx="1553">
                  <c:v>85.05</c:v>
                </c:pt>
                <c:pt idx="1554">
                  <c:v>85.1</c:v>
                </c:pt>
                <c:pt idx="1555">
                  <c:v>85.15</c:v>
                </c:pt>
                <c:pt idx="1556">
                  <c:v>85.1999999999999</c:v>
                </c:pt>
                <c:pt idx="1557">
                  <c:v>85.2500000000001</c:v>
                </c:pt>
                <c:pt idx="1558">
                  <c:v>85.3000000000001</c:v>
                </c:pt>
                <c:pt idx="1559">
                  <c:v>85.3666666666667</c:v>
                </c:pt>
                <c:pt idx="1560">
                  <c:v>85.4166666666667</c:v>
                </c:pt>
                <c:pt idx="1561">
                  <c:v>85.4666666666667</c:v>
                </c:pt>
                <c:pt idx="1562">
                  <c:v>85.5166666666666</c:v>
                </c:pt>
                <c:pt idx="1563">
                  <c:v>85.5666666666667</c:v>
                </c:pt>
                <c:pt idx="1564">
                  <c:v>85.6333333333335</c:v>
                </c:pt>
                <c:pt idx="1565">
                  <c:v>85.6833333333334</c:v>
                </c:pt>
                <c:pt idx="1566">
                  <c:v>85.7333333333334</c:v>
                </c:pt>
                <c:pt idx="1567">
                  <c:v>85.7833333333334</c:v>
                </c:pt>
                <c:pt idx="1568">
                  <c:v>85.8333333333332</c:v>
                </c:pt>
                <c:pt idx="1569">
                  <c:v>85.8833333333334</c:v>
                </c:pt>
                <c:pt idx="1570">
                  <c:v>85.9500000000002</c:v>
                </c:pt>
                <c:pt idx="1571">
                  <c:v>86</c:v>
                </c:pt>
                <c:pt idx="1572">
                  <c:v>86.05</c:v>
                </c:pt>
                <c:pt idx="1573">
                  <c:v>86.1</c:v>
                </c:pt>
                <c:pt idx="1574">
                  <c:v>86.1499999999999</c:v>
                </c:pt>
                <c:pt idx="1575">
                  <c:v>86.2166666666667</c:v>
                </c:pt>
                <c:pt idx="1576">
                  <c:v>86.2666666666668</c:v>
                </c:pt>
                <c:pt idx="1577">
                  <c:v>86.3166666666667</c:v>
                </c:pt>
                <c:pt idx="1578">
                  <c:v>86.3666666666667</c:v>
                </c:pt>
                <c:pt idx="1579">
                  <c:v>86.4166666666667</c:v>
                </c:pt>
                <c:pt idx="1580">
                  <c:v>86.4666666666665</c:v>
                </c:pt>
                <c:pt idx="1581">
                  <c:v>86.5333333333333</c:v>
                </c:pt>
                <c:pt idx="1582">
                  <c:v>86.5833333333335</c:v>
                </c:pt>
                <c:pt idx="1583">
                  <c:v>86.6500000000001</c:v>
                </c:pt>
                <c:pt idx="1584">
                  <c:v>86.6666666666666</c:v>
                </c:pt>
              </c:numCache>
            </c:numRef>
          </c:xVal>
          <c:yVal>
            <c:numRef>
              <c:f>'T,P,O2'!$AB$2:$AB$1586</c:f>
              <c:numCache>
                <c:formatCode>General</c:formatCode>
                <c:ptCount val="1585"/>
                <c:pt idx="0">
                  <c:v>0</c:v>
                </c:pt>
                <c:pt idx="1">
                  <c:v>-0.184032789153153</c:v>
                </c:pt>
                <c:pt idx="2">
                  <c:v>-0.486455531928524</c:v>
                </c:pt>
                <c:pt idx="3">
                  <c:v>-0.579672965029197</c:v>
                </c:pt>
                <c:pt idx="4">
                  <c:v>-0.634370720263277</c:v>
                </c:pt>
                <c:pt idx="5">
                  <c:v>-0.679328601908599</c:v>
                </c:pt>
                <c:pt idx="6">
                  <c:v>-0.701636808150986</c:v>
                </c:pt>
                <c:pt idx="7">
                  <c:v>-0.717685520351146</c:v>
                </c:pt>
                <c:pt idx="8">
                  <c:v>-0.729204857661513</c:v>
                </c:pt>
                <c:pt idx="9">
                  <c:v>-0.737558320993251</c:v>
                </c:pt>
                <c:pt idx="10">
                  <c:v>-0.743394560728821</c:v>
                </c:pt>
                <c:pt idx="11">
                  <c:v>-0.746760992180406</c:v>
                </c:pt>
                <c:pt idx="12">
                  <c:v>-0.747981863661823</c:v>
                </c:pt>
                <c:pt idx="13">
                  <c:v>-0.746934985307378</c:v>
                </c:pt>
                <c:pt idx="14">
                  <c:v>-0.744213647210802</c:v>
                </c:pt>
                <c:pt idx="15">
                  <c:v>-0.739734351509068</c:v>
                </c:pt>
                <c:pt idx="16">
                  <c:v>-0.731516341097742</c:v>
                </c:pt>
                <c:pt idx="17">
                  <c:v>-0.72389952819327</c:v>
                </c:pt>
                <c:pt idx="18">
                  <c:v>-0.715150571979411</c:v>
                </c:pt>
                <c:pt idx="19">
                  <c:v>-0.702428765238758</c:v>
                </c:pt>
                <c:pt idx="20">
                  <c:v>-0.692306920926798</c:v>
                </c:pt>
                <c:pt idx="21">
                  <c:v>-0.677875369908773</c:v>
                </c:pt>
                <c:pt idx="22">
                  <c:v>-0.666522379176108</c:v>
                </c:pt>
                <c:pt idx="23">
                  <c:v>-0.654660284839833</c:v>
                </c:pt>
                <c:pt idx="24">
                  <c:v>-0.642325130903018</c:v>
                </c:pt>
                <c:pt idx="25">
                  <c:v>-0.625462968837769</c:v>
                </c:pt>
                <c:pt idx="26">
                  <c:v>-0.612462948094647</c:v>
                </c:pt>
                <c:pt idx="27">
                  <c:v>-0.599138725699892</c:v>
                </c:pt>
                <c:pt idx="28">
                  <c:v>-0.581199311511679</c:v>
                </c:pt>
                <c:pt idx="29">
                  <c:v>-0.567595883330643</c:v>
                </c:pt>
                <c:pt idx="30">
                  <c:v>-0.553913259787303</c:v>
                </c:pt>
                <c:pt idx="31">
                  <c:v>-0.535810483311459</c:v>
                </c:pt>
                <c:pt idx="32">
                  <c:v>-0.522275952099261</c:v>
                </c:pt>
                <c:pt idx="33">
                  <c:v>-0.508789482849062</c:v>
                </c:pt>
                <c:pt idx="34">
                  <c:v>-0.491063635563448</c:v>
                </c:pt>
                <c:pt idx="35">
                  <c:v>-0.477996570417796</c:v>
                </c:pt>
                <c:pt idx="36">
                  <c:v>-0.465093249834644</c:v>
                </c:pt>
                <c:pt idx="37">
                  <c:v>-0.448182825760109</c:v>
                </c:pt>
                <c:pt idx="38">
                  <c:v>-0.435734221221443</c:v>
                </c:pt>
                <c:pt idx="39">
                  <c:v>-0.423492430955401</c:v>
                </c:pt>
                <c:pt idx="40">
                  <c:v>-0.407519743763974</c:v>
                </c:pt>
                <c:pt idx="41">
                  <c:v>-0.391900944934276</c:v>
                </c:pt>
                <c:pt idx="42">
                  <c:v>-0.380457867707685</c:v>
                </c:pt>
                <c:pt idx="43">
                  <c:v>-0.369348559095816</c:v>
                </c:pt>
                <c:pt idx="44">
                  <c:v>-0.358547230294391</c:v>
                </c:pt>
                <c:pt idx="45">
                  <c:v>-0.348027604201034</c:v>
                </c:pt>
                <c:pt idx="46">
                  <c:v>-0.334481546408055</c:v>
                </c:pt>
                <c:pt idx="47">
                  <c:v>-0.324673381487272</c:v>
                </c:pt>
                <c:pt idx="48">
                  <c:v>-0.315157316619354</c:v>
                </c:pt>
                <c:pt idx="49">
                  <c:v>-0.302945620065912</c:v>
                </c:pt>
                <c:pt idx="50">
                  <c:v>-0.294126503384624</c:v>
                </c:pt>
                <c:pt idx="51">
                  <c:v>-0.285588572868032</c:v>
                </c:pt>
                <c:pt idx="52">
                  <c:v>-0.274636628323256</c:v>
                </c:pt>
                <c:pt idx="53">
                  <c:v>-0.266735939265506</c:v>
                </c:pt>
                <c:pt idx="54">
                  <c:v>-0.25662712726248</c:v>
                </c:pt>
                <c:pt idx="55">
                  <c:v>-0.249352925663582</c:v>
                </c:pt>
                <c:pt idx="56">
                  <c:v>-0.242315143717415</c:v>
                </c:pt>
                <c:pt idx="57">
                  <c:v>-0.235511366121336</c:v>
                </c:pt>
                <c:pt idx="58">
                  <c:v>-0.226812082488638</c:v>
                </c:pt>
                <c:pt idx="59">
                  <c:v>-0.22055997738357</c:v>
                </c:pt>
                <c:pt idx="60">
                  <c:v>-0.214539346580086</c:v>
                </c:pt>
                <c:pt idx="61">
                  <c:v>-0.206870160715688</c:v>
                </c:pt>
                <c:pt idx="62">
                  <c:v>-0.199591467473343</c:v>
                </c:pt>
                <c:pt idx="63">
                  <c:v>-0.194378684153464</c:v>
                </c:pt>
                <c:pt idx="64">
                  <c:v>-0.189372054607999</c:v>
                </c:pt>
                <c:pt idx="65">
                  <c:v>-0.184555127856712</c:v>
                </c:pt>
                <c:pt idx="66">
                  <c:v>-0.179920072184078</c:v>
                </c:pt>
                <c:pt idx="67">
                  <c:v>-0.174024567273242</c:v>
                </c:pt>
                <c:pt idx="68">
                  <c:v>-0.169812416677517</c:v>
                </c:pt>
                <c:pt idx="69">
                  <c:v>-0.165771175262653</c:v>
                </c:pt>
                <c:pt idx="70">
                  <c:v>-0.160637163459586</c:v>
                </c:pt>
                <c:pt idx="71">
                  <c:v>-0.15696761858853</c:v>
                </c:pt>
                <c:pt idx="72">
                  <c:v>-0.15344318057604</c:v>
                </c:pt>
                <c:pt idx="73">
                  <c:v>-0.148960318669056</c:v>
                </c:pt>
                <c:pt idx="74">
                  <c:v>-0.14575093592651</c:v>
                </c:pt>
                <c:pt idx="75">
                  <c:v>-0.141657986301086</c:v>
                </c:pt>
                <c:pt idx="76">
                  <c:v>-0.138723283936193</c:v>
                </c:pt>
                <c:pt idx="77">
                  <c:v>-0.135903754158967</c:v>
                </c:pt>
                <c:pt idx="78">
                  <c:v>-0.133197624877938</c:v>
                </c:pt>
                <c:pt idx="79">
                  <c:v>-0.130599000513043</c:v>
                </c:pt>
                <c:pt idx="80">
                  <c:v>-0.128104326084071</c:v>
                </c:pt>
                <c:pt idx="81">
                  <c:v>-0.124936658142719</c:v>
                </c:pt>
                <c:pt idx="82">
                  <c:v>-0.12194059365027</c:v>
                </c:pt>
                <c:pt idx="83">
                  <c:v>-0.119103438653003</c:v>
                </c:pt>
                <c:pt idx="84">
                  <c:v>-0.117075024313201</c:v>
                </c:pt>
                <c:pt idx="85">
                  <c:v>-0.115131906710393</c:v>
                </c:pt>
                <c:pt idx="86">
                  <c:v>-0.113270436992559</c:v>
                </c:pt>
                <c:pt idx="87">
                  <c:v>-0.111485154518819</c:v>
                </c:pt>
                <c:pt idx="88">
                  <c:v>-0.109211334416574</c:v>
                </c:pt>
                <c:pt idx="89">
                  <c:v>-0.107579801189086</c:v>
                </c:pt>
                <c:pt idx="90">
                  <c:v>-0.106011423294717</c:v>
                </c:pt>
                <c:pt idx="91">
                  <c:v>-0.104017205401851</c:v>
                </c:pt>
                <c:pt idx="92">
                  <c:v>-0.102588232765919</c:v>
                </c:pt>
                <c:pt idx="93">
                  <c:v>-0.101211527404776</c:v>
                </c:pt>
                <c:pt idx="94">
                  <c:v>-0.0994511194582419</c:v>
                </c:pt>
                <c:pt idx="95">
                  <c:v>-0.098182965811678</c:v>
                </c:pt>
                <c:pt idx="96">
                  <c:v>-0.0965578671088452</c:v>
                </c:pt>
                <c:pt idx="97">
                  <c:v>-0.0953888275635671</c:v>
                </c:pt>
                <c:pt idx="98">
                  <c:v>-0.0942640517690108</c:v>
                </c:pt>
                <c:pt idx="99">
                  <c:v>-0.0931834306073815</c:v>
                </c:pt>
                <c:pt idx="100">
                  <c:v>-0.0918078628065592</c:v>
                </c:pt>
                <c:pt idx="101">
                  <c:v>-0.0908214588721817</c:v>
                </c:pt>
                <c:pt idx="102">
                  <c:v>-0.0898714071991631</c:v>
                </c:pt>
                <c:pt idx="103">
                  <c:v>-0.0886581691880099</c:v>
                </c:pt>
                <c:pt idx="104">
                  <c:v>-0.0875004319484744</c:v>
                </c:pt>
                <c:pt idx="105">
                  <c:v>-0.0866673685470708</c:v>
                </c:pt>
                <c:pt idx="106">
                  <c:v>-0.0858633211141205</c:v>
                </c:pt>
                <c:pt idx="107">
                  <c:v>-0.0850831158531454</c:v>
                </c:pt>
                <c:pt idx="108">
                  <c:v>-0.0843220273553367</c:v>
                </c:pt>
                <c:pt idx="109">
                  <c:v>-0.0833344712239132</c:v>
                </c:pt>
                <c:pt idx="110">
                  <c:v>-0.0826135975038005</c:v>
                </c:pt>
                <c:pt idx="111">
                  <c:v>-0.0819089004727524</c:v>
                </c:pt>
                <c:pt idx="112">
                  <c:v>-0.080995970493674</c:v>
                </c:pt>
                <c:pt idx="113">
                  <c:v>-0.0803291220907826</c:v>
                </c:pt>
                <c:pt idx="114">
                  <c:v>-0.079673435464259</c:v>
                </c:pt>
                <c:pt idx="115">
                  <c:v>-0.0788161611384663</c:v>
                </c:pt>
                <c:pt idx="116">
                  <c:v>-0.0781860838371371</c:v>
                </c:pt>
                <c:pt idx="117">
                  <c:v>-0.077363401182492</c:v>
                </c:pt>
                <c:pt idx="118">
                  <c:v>-0.0767598557277149</c:v>
                </c:pt>
                <c:pt idx="119">
                  <c:v>-0.0761678685630297</c:v>
                </c:pt>
                <c:pt idx="120">
                  <c:v>-0.0755866199282894</c:v>
                </c:pt>
                <c:pt idx="121">
                  <c:v>-0.0748254011987418</c:v>
                </c:pt>
                <c:pt idx="122">
                  <c:v>-0.0742635639232548</c:v>
                </c:pt>
                <c:pt idx="123">
                  <c:v>-0.0737073390492718</c:v>
                </c:pt>
                <c:pt idx="124">
                  <c:v>-0.0729733025297193</c:v>
                </c:pt>
                <c:pt idx="125">
                  <c:v>-0.0724286408866508</c:v>
                </c:pt>
                <c:pt idx="126">
                  <c:v>-0.0718881004628823</c:v>
                </c:pt>
                <c:pt idx="127">
                  <c:v>-0.0711761700156901</c:v>
                </c:pt>
                <c:pt idx="128">
                  <c:v>-0.0706496763024825</c:v>
                </c:pt>
                <c:pt idx="129">
                  <c:v>-0.0701299504457266</c:v>
                </c:pt>
                <c:pt idx="130">
                  <c:v>-0.069446058089603</c:v>
                </c:pt>
                <c:pt idx="131">
                  <c:v>-0.0689377961237003</c:v>
                </c:pt>
                <c:pt idx="132">
                  <c:v>-0.0684347440245023</c:v>
                </c:pt>
                <c:pt idx="133">
                  <c:v>-0.0677750004334291</c:v>
                </c:pt>
                <c:pt idx="134">
                  <c:v>-0.067287218462875</c:v>
                </c:pt>
                <c:pt idx="135">
                  <c:v>-0.0668032007918395</c:v>
                </c:pt>
                <c:pt idx="136">
                  <c:v>-0.066162355903251</c:v>
                </c:pt>
                <c:pt idx="137">
                  <c:v>-0.0655242363621373</c:v>
                </c:pt>
                <c:pt idx="138">
                  <c:v>-0.0650506635598744</c:v>
                </c:pt>
                <c:pt idx="139">
                  <c:v>-0.0645831746776131</c:v>
                </c:pt>
                <c:pt idx="140">
                  <c:v>-0.0641170547202075</c:v>
                </c:pt>
                <c:pt idx="141">
                  <c:v>-0.0636520015858988</c:v>
                </c:pt>
                <c:pt idx="142">
                  <c:v>-0.0630366163340457</c:v>
                </c:pt>
                <c:pt idx="143">
                  <c:v>-0.0625793252733034</c:v>
                </c:pt>
                <c:pt idx="144">
                  <c:v>-0.0621252426933296</c:v>
                </c:pt>
                <c:pt idx="145">
                  <c:v>-0.0615244395824348</c:v>
                </c:pt>
                <c:pt idx="146">
                  <c:v>-0.0610775260018559</c:v>
                </c:pt>
                <c:pt idx="147">
                  <c:v>-0.0606332591336678</c:v>
                </c:pt>
                <c:pt idx="148">
                  <c:v>-0.0600426071173898</c:v>
                </c:pt>
                <c:pt idx="149">
                  <c:v>-0.0596005628628715</c:v>
                </c:pt>
                <c:pt idx="150">
                  <c:v>-0.0590147175461555</c:v>
                </c:pt>
                <c:pt idx="151">
                  <c:v>-0.0585798716705248</c:v>
                </c:pt>
                <c:pt idx="152">
                  <c:v>-0.05814953873592</c:v>
                </c:pt>
                <c:pt idx="153">
                  <c:v>-0.0577228072446924</c:v>
                </c:pt>
                <c:pt idx="154">
                  <c:v>-0.0571596608956084</c:v>
                </c:pt>
                <c:pt idx="155">
                  <c:v>-0.0567416598966768</c:v>
                </c:pt>
                <c:pt idx="156">
                  <c:v>-0.0563266208444546</c:v>
                </c:pt>
                <c:pt idx="157">
                  <c:v>-0.05577882085394</c:v>
                </c:pt>
                <c:pt idx="158">
                  <c:v>-0.0552373478471681</c:v>
                </c:pt>
                <c:pt idx="159">
                  <c:v>-0.054836019931331</c:v>
                </c:pt>
                <c:pt idx="160">
                  <c:v>-0.0544386316945587</c:v>
                </c:pt>
                <c:pt idx="161">
                  <c:v>-0.0540423695704015</c:v>
                </c:pt>
                <c:pt idx="162">
                  <c:v>-0.0536461932613939</c:v>
                </c:pt>
                <c:pt idx="163">
                  <c:v>-0.0531187300660867</c:v>
                </c:pt>
                <c:pt idx="164">
                  <c:v>-0.0527248427350232</c:v>
                </c:pt>
                <c:pt idx="165">
                  <c:v>-0.0523335909268986</c:v>
                </c:pt>
                <c:pt idx="166">
                  <c:v>-0.0519445841840982</c:v>
                </c:pt>
                <c:pt idx="167">
                  <c:v>-0.0515594609778255</c:v>
                </c:pt>
                <c:pt idx="168">
                  <c:v>-0.0511788345455095</c:v>
                </c:pt>
                <c:pt idx="169">
                  <c:v>-0.0506757640473733</c:v>
                </c:pt>
                <c:pt idx="170">
                  <c:v>-0.05030331196127</c:v>
                </c:pt>
                <c:pt idx="171">
                  <c:v>-0.0499351090532336</c:v>
                </c:pt>
                <c:pt idx="172">
                  <c:v>-0.0495702120522086</c:v>
                </c:pt>
                <c:pt idx="173">
                  <c:v>-0.0492095540730688</c:v>
                </c:pt>
                <c:pt idx="174">
                  <c:v>-0.0487346377983508</c:v>
                </c:pt>
                <c:pt idx="175">
                  <c:v>-0.0483816166799998</c:v>
                </c:pt>
                <c:pt idx="176">
                  <c:v>-0.048030521412286</c:v>
                </c:pt>
                <c:pt idx="177">
                  <c:v>-0.0476815667516294</c:v>
                </c:pt>
                <c:pt idx="178">
                  <c:v>-0.0473364321271229</c:v>
                </c:pt>
                <c:pt idx="179">
                  <c:v>-0.0469960436009984</c:v>
                </c:pt>
                <c:pt idx="180">
                  <c:v>-0.0465459430841048</c:v>
                </c:pt>
                <c:pt idx="181">
                  <c:v>-0.0462114031898082</c:v>
                </c:pt>
                <c:pt idx="182">
                  <c:v>-0.0458812132557344</c:v>
                </c:pt>
                <c:pt idx="183">
                  <c:v>-0.0455546902503289</c:v>
                </c:pt>
                <c:pt idx="184">
                  <c:v>-0.0452317025835229</c:v>
                </c:pt>
                <c:pt idx="185">
                  <c:v>-0.0448054513338945</c:v>
                </c:pt>
                <c:pt idx="186">
                  <c:v>-0.0444877633180839</c:v>
                </c:pt>
                <c:pt idx="187">
                  <c:v>-0.0441721915405933</c:v>
                </c:pt>
                <c:pt idx="188">
                  <c:v>-0.0437561691046019</c:v>
                </c:pt>
                <c:pt idx="189">
                  <c:v>-0.0434480886857713</c:v>
                </c:pt>
                <c:pt idx="190">
                  <c:v>-0.0431437589199374</c:v>
                </c:pt>
                <c:pt idx="191">
                  <c:v>-0.0427434692067571</c:v>
                </c:pt>
                <c:pt idx="192">
                  <c:v>-0.0424463907865222</c:v>
                </c:pt>
                <c:pt idx="193">
                  <c:v>-0.0420535702064094</c:v>
                </c:pt>
                <c:pt idx="194">
                  <c:v>-0.0417618798269943</c:v>
                </c:pt>
                <c:pt idx="195">
                  <c:v>-0.0414727241493223</c:v>
                </c:pt>
                <c:pt idx="196">
                  <c:v>-0.0411863551619428</c:v>
                </c:pt>
                <c:pt idx="197">
                  <c:v>-0.0408104289707205</c:v>
                </c:pt>
                <c:pt idx="198">
                  <c:v>-0.0405333568631447</c:v>
                </c:pt>
                <c:pt idx="199">
                  <c:v>-0.0402600569439482</c:v>
                </c:pt>
                <c:pt idx="200">
                  <c:v>-0.0398998310626012</c:v>
                </c:pt>
                <c:pt idx="201">
                  <c:v>-0.0395413335745142</c:v>
                </c:pt>
                <c:pt idx="202">
                  <c:v>-0.0392738164456453</c:v>
                </c:pt>
                <c:pt idx="203">
                  <c:v>-0.0390099123094125</c:v>
                </c:pt>
                <c:pt idx="204">
                  <c:v>-0.0387511481558345</c:v>
                </c:pt>
                <c:pt idx="205">
                  <c:v>-0.0384989172699748</c:v>
                </c:pt>
                <c:pt idx="206">
                  <c:v>-0.0381735210499509</c:v>
                </c:pt>
                <c:pt idx="207">
                  <c:v>-0.0379372574993041</c:v>
                </c:pt>
                <c:pt idx="208">
                  <c:v>-0.037707266500162</c:v>
                </c:pt>
                <c:pt idx="209">
                  <c:v>-0.0374103404911099</c:v>
                </c:pt>
                <c:pt idx="210">
                  <c:v>-0.0371947588420065</c:v>
                </c:pt>
                <c:pt idx="211">
                  <c:v>-0.0369847364072914</c:v>
                </c:pt>
                <c:pt idx="212">
                  <c:v>-0.0367129069475445</c:v>
                </c:pt>
                <c:pt idx="213">
                  <c:v>-0.036514708252483</c:v>
                </c:pt>
                <c:pt idx="214">
                  <c:v>-0.0362568614543273</c:v>
                </c:pt>
                <c:pt idx="215">
                  <c:v>-0.0360684055499513</c:v>
                </c:pt>
                <c:pt idx="216">
                  <c:v>-0.0358844995584091</c:v>
                </c:pt>
                <c:pt idx="217">
                  <c:v>-0.0357049631630315</c:v>
                </c:pt>
                <c:pt idx="218">
                  <c:v>-0.0354712410252385</c:v>
                </c:pt>
                <c:pt idx="219">
                  <c:v>-0.03529958303498</c:v>
                </c:pt>
                <c:pt idx="220">
                  <c:v>-0.0351307331200381</c:v>
                </c:pt>
                <c:pt idx="221">
                  <c:v>-0.0349102281422895</c:v>
                </c:pt>
                <c:pt idx="222">
                  <c:v>-0.0347485749290159</c:v>
                </c:pt>
                <c:pt idx="223">
                  <c:v>-0.0345900989342511</c:v>
                </c:pt>
                <c:pt idx="224">
                  <c:v>-0.0343843758749541</c:v>
                </c:pt>
                <c:pt idx="225">
                  <c:v>-0.0342342099173793</c:v>
                </c:pt>
                <c:pt idx="226">
                  <c:v>-0.034086828316989</c:v>
                </c:pt>
                <c:pt idx="227">
                  <c:v>-0.033894117834835</c:v>
                </c:pt>
                <c:pt idx="228">
                  <c:v>-0.0337518762019655</c:v>
                </c:pt>
                <c:pt idx="229">
                  <c:v>-0.0336106282621746</c:v>
                </c:pt>
                <c:pt idx="230">
                  <c:v>-0.0334233780386542</c:v>
                </c:pt>
                <c:pt idx="231">
                  <c:v>-0.0332843796309287</c:v>
                </c:pt>
                <c:pt idx="232">
                  <c:v>-0.0331474207053099</c:v>
                </c:pt>
                <c:pt idx="233">
                  <c:v>-0.0329683772864857</c:v>
                </c:pt>
                <c:pt idx="234">
                  <c:v>-0.0327930778484051</c:v>
                </c:pt>
                <c:pt idx="235">
                  <c:v>-0.0326638179075437</c:v>
                </c:pt>
                <c:pt idx="236">
                  <c:v>-0.0325360931167851</c:v>
                </c:pt>
                <c:pt idx="237">
                  <c:v>-0.0324097582523097</c:v>
                </c:pt>
                <c:pt idx="238">
                  <c:v>-0.0322847811460692</c:v>
                </c:pt>
                <c:pt idx="239">
                  <c:v>-0.0321197999326367</c:v>
                </c:pt>
                <c:pt idx="240">
                  <c:v>-0.0319969720601889</c:v>
                </c:pt>
                <c:pt idx="241">
                  <c:v>-0.0318750823935841</c:v>
                </c:pt>
                <c:pt idx="242">
                  <c:v>-0.0317151284270726</c:v>
                </c:pt>
                <c:pt idx="243">
                  <c:v>-0.0315973123221348</c:v>
                </c:pt>
                <c:pt idx="244">
                  <c:v>-0.031481643880568</c:v>
                </c:pt>
                <c:pt idx="245">
                  <c:v>-0.031330611509723</c:v>
                </c:pt>
                <c:pt idx="246">
                  <c:v>-0.0312187306422079</c:v>
                </c:pt>
                <c:pt idx="247">
                  <c:v>-0.0311070059322351</c:v>
                </c:pt>
                <c:pt idx="248">
                  <c:v>-0.0309577593529411</c:v>
                </c:pt>
                <c:pt idx="249">
                  <c:v>-0.0308450323942382</c:v>
                </c:pt>
                <c:pt idx="250">
                  <c:v>-0.030731239378042</c:v>
                </c:pt>
                <c:pt idx="251">
                  <c:v>-0.0305781145548406</c:v>
                </c:pt>
                <c:pt idx="252">
                  <c:v>-0.0304628393741267</c:v>
                </c:pt>
                <c:pt idx="253">
                  <c:v>-0.0303479316127386</c:v>
                </c:pt>
                <c:pt idx="254">
                  <c:v>-0.0301959426086745</c:v>
                </c:pt>
                <c:pt idx="255">
                  <c:v>-0.0300443359457766</c:v>
                </c:pt>
                <c:pt idx="256">
                  <c:v>-0.0299307703861102</c:v>
                </c:pt>
                <c:pt idx="257">
                  <c:v>-0.0298176791362476</c:v>
                </c:pt>
                <c:pt idx="258">
                  <c:v>-0.029704872187969</c:v>
                </c:pt>
                <c:pt idx="259">
                  <c:v>-0.0295928568534543</c:v>
                </c:pt>
                <c:pt idx="260">
                  <c:v>-0.0294448804137918</c:v>
                </c:pt>
                <c:pt idx="261">
                  <c:v>-0.0293340223675946</c:v>
                </c:pt>
                <c:pt idx="262">
                  <c:v>-0.029222724675054</c:v>
                </c:pt>
                <c:pt idx="263">
                  <c:v>-0.0290740420499614</c:v>
                </c:pt>
                <c:pt idx="264">
                  <c:v>-0.0289618248891472</c:v>
                </c:pt>
                <c:pt idx="265">
                  <c:v>-0.0288493731237054</c:v>
                </c:pt>
                <c:pt idx="266">
                  <c:v>-0.0287007861429465</c:v>
                </c:pt>
                <c:pt idx="267">
                  <c:v>-0.0285901664710525</c:v>
                </c:pt>
                <c:pt idx="268">
                  <c:v>-0.0284432272945341</c:v>
                </c:pt>
                <c:pt idx="269">
                  <c:v>-0.028333777043987</c:v>
                </c:pt>
                <c:pt idx="270">
                  <c:v>-0.028224944475071</c:v>
                </c:pt>
                <c:pt idx="271">
                  <c:v>-0.028116760588124</c:v>
                </c:pt>
                <c:pt idx="272">
                  <c:v>-0.0279728799967347</c:v>
                </c:pt>
                <c:pt idx="273">
                  <c:v>-0.0278651836814932</c:v>
                </c:pt>
                <c:pt idx="274">
                  <c:v>-0.0277580452446683</c:v>
                </c:pt>
                <c:pt idx="275">
                  <c:v>-0.027615928614617</c:v>
                </c:pt>
                <c:pt idx="276">
                  <c:v>-0.0274741662349499</c:v>
                </c:pt>
                <c:pt idx="277">
                  <c:v>-0.0273681115576561</c:v>
                </c:pt>
                <c:pt idx="278">
                  <c:v>-0.027262872950177</c:v>
                </c:pt>
                <c:pt idx="279">
                  <c:v>-0.0271586363120822</c:v>
                </c:pt>
                <c:pt idx="280">
                  <c:v>-0.0270552698341017</c:v>
                </c:pt>
                <c:pt idx="281">
                  <c:v>-0.0269187254742836</c:v>
                </c:pt>
                <c:pt idx="282">
                  <c:v>-0.0268176776461389</c:v>
                </c:pt>
                <c:pt idx="283">
                  <c:v>-0.0267178830885737</c:v>
                </c:pt>
                <c:pt idx="284">
                  <c:v>-0.0265861511246353</c:v>
                </c:pt>
                <c:pt idx="285">
                  <c:v>-0.0264879529471577</c:v>
                </c:pt>
                <c:pt idx="286">
                  <c:v>-0.0263899389823642</c:v>
                </c:pt>
                <c:pt idx="287">
                  <c:v>-0.0262604196089976</c:v>
                </c:pt>
                <c:pt idx="288">
                  <c:v>-0.0261645042681678</c:v>
                </c:pt>
                <c:pt idx="289">
                  <c:v>-0.0260380108133707</c:v>
                </c:pt>
                <c:pt idx="290">
                  <c:v>-0.0259443369356919</c:v>
                </c:pt>
                <c:pt idx="291">
                  <c:v>-0.0258516063714923</c:v>
                </c:pt>
                <c:pt idx="292">
                  <c:v>-0.0257595884199415</c:v>
                </c:pt>
                <c:pt idx="293">
                  <c:v>-0.0256377541079489</c:v>
                </c:pt>
                <c:pt idx="294">
                  <c:v>-0.0255463283956667</c:v>
                </c:pt>
                <c:pt idx="295">
                  <c:v>-0.0254544376957259</c:v>
                </c:pt>
                <c:pt idx="296">
                  <c:v>-0.0253321135791683</c:v>
                </c:pt>
                <c:pt idx="297">
                  <c:v>-0.0252102012817396</c:v>
                </c:pt>
                <c:pt idx="298">
                  <c:v>-0.0251192877261221</c:v>
                </c:pt>
                <c:pt idx="299">
                  <c:v>-0.0250291479542548</c:v>
                </c:pt>
                <c:pt idx="300">
                  <c:v>-0.0249394992833554</c:v>
                </c:pt>
                <c:pt idx="301">
                  <c:v>-0.0248502481792604</c:v>
                </c:pt>
                <c:pt idx="302">
                  <c:v>-0.0247327101731574</c:v>
                </c:pt>
                <c:pt idx="303">
                  <c:v>-0.0246460822722892</c:v>
                </c:pt>
                <c:pt idx="304">
                  <c:v>-0.0245605769579105</c:v>
                </c:pt>
                <c:pt idx="305">
                  <c:v>-0.0244475933732824</c:v>
                </c:pt>
                <c:pt idx="306">
                  <c:v>-0.0243629233680773</c:v>
                </c:pt>
                <c:pt idx="307">
                  <c:v>-0.0242781867529621</c:v>
                </c:pt>
                <c:pt idx="308">
                  <c:v>-0.0241653272517205</c:v>
                </c:pt>
                <c:pt idx="309">
                  <c:v>-0.0240804889407182</c:v>
                </c:pt>
                <c:pt idx="310">
                  <c:v>-0.0239665512017941</c:v>
                </c:pt>
                <c:pt idx="311">
                  <c:v>-0.0238803855866118</c:v>
                </c:pt>
                <c:pt idx="312">
                  <c:v>-0.0237943710141929</c:v>
                </c:pt>
                <c:pt idx="313">
                  <c:v>-0.023709381455066</c:v>
                </c:pt>
                <c:pt idx="314">
                  <c:v>-0.0235978966692766</c:v>
                </c:pt>
                <c:pt idx="315">
                  <c:v>-0.0235153845964596</c:v>
                </c:pt>
                <c:pt idx="316">
                  <c:v>-0.0234334957047966</c:v>
                </c:pt>
                <c:pt idx="317">
                  <c:v>-0.0233251139944466</c:v>
                </c:pt>
                <c:pt idx="318">
                  <c:v>-0.0232440338901138</c:v>
                </c:pt>
                <c:pt idx="319">
                  <c:v>-0.0231628168379111</c:v>
                </c:pt>
                <c:pt idx="320">
                  <c:v>-0.0230554412852204</c:v>
                </c:pt>
                <c:pt idx="321">
                  <c:v>-0.0229760745518192</c:v>
                </c:pt>
                <c:pt idx="322">
                  <c:v>-0.0228976217440524</c:v>
                </c:pt>
                <c:pt idx="323">
                  <c:v>-0.0227944690769922</c:v>
                </c:pt>
                <c:pt idx="324">
                  <c:v>-0.0227179125929034</c:v>
                </c:pt>
                <c:pt idx="325">
                  <c:v>-0.0226416083716171</c:v>
                </c:pt>
                <c:pt idx="326">
                  <c:v>-0.0225398936295122</c:v>
                </c:pt>
                <c:pt idx="327">
                  <c:v>-0.0224636944216006</c:v>
                </c:pt>
                <c:pt idx="328">
                  <c:v>-0.0223877271278999</c:v>
                </c:pt>
                <c:pt idx="329">
                  <c:v>-0.0222869984464736</c:v>
                </c:pt>
                <c:pt idx="330">
                  <c:v>-0.0221865383563774</c:v>
                </c:pt>
                <c:pt idx="331">
                  <c:v>-0.022111046811289</c:v>
                </c:pt>
                <c:pt idx="332">
                  <c:v>-0.0220357585005977</c:v>
                </c:pt>
                <c:pt idx="333">
                  <c:v>-0.0219609751447879</c:v>
                </c:pt>
                <c:pt idx="334">
                  <c:v>-0.0218867416352937</c:v>
                </c:pt>
                <c:pt idx="335">
                  <c:v>-0.0217884420137835</c:v>
                </c:pt>
                <c:pt idx="336">
                  <c:v>-0.0217151081557648</c:v>
                </c:pt>
                <c:pt idx="337">
                  <c:v>-0.0216420982477052</c:v>
                </c:pt>
                <c:pt idx="338">
                  <c:v>-0.0215450569424414</c:v>
                </c:pt>
                <c:pt idx="339">
                  <c:v>-0.0214720900764662</c:v>
                </c:pt>
                <c:pt idx="340">
                  <c:v>-0.021398809500594</c:v>
                </c:pt>
                <c:pt idx="341">
                  <c:v>-0.0213006825090314</c:v>
                </c:pt>
                <c:pt idx="342">
                  <c:v>-0.0212269818546738</c:v>
                </c:pt>
                <c:pt idx="343">
                  <c:v>-0.021153801378832</c:v>
                </c:pt>
                <c:pt idx="344">
                  <c:v>-0.0210576240332587</c:v>
                </c:pt>
                <c:pt idx="345">
                  <c:v>-0.0209867656426568</c:v>
                </c:pt>
                <c:pt idx="346">
                  <c:v>-0.0209169614145331</c:v>
                </c:pt>
                <c:pt idx="347">
                  <c:v>-0.0208256078635859</c:v>
                </c:pt>
                <c:pt idx="348">
                  <c:v>-0.0207588785089644</c:v>
                </c:pt>
                <c:pt idx="349">
                  <c:v>-0.0206941113055803</c:v>
                </c:pt>
                <c:pt idx="350">
                  <c:v>-0.0206104314528251</c:v>
                </c:pt>
                <c:pt idx="351">
                  <c:v>-0.0205283039782091</c:v>
                </c:pt>
                <c:pt idx="352">
                  <c:v>-0.0204672138084946</c:v>
                </c:pt>
                <c:pt idx="353">
                  <c:v>-0.0204066733241297</c:v>
                </c:pt>
                <c:pt idx="354">
                  <c:v>-0.0203466905961489</c:v>
                </c:pt>
                <c:pt idx="355">
                  <c:v>-0.0202874075915977</c:v>
                </c:pt>
                <c:pt idx="356">
                  <c:v>-0.0202096493294233</c:v>
                </c:pt>
                <c:pt idx="357">
                  <c:v>-0.0201523640640141</c:v>
                </c:pt>
                <c:pt idx="358">
                  <c:v>-0.0200959087839673</c:v>
                </c:pt>
                <c:pt idx="359">
                  <c:v>-0.0200224128515106</c:v>
                </c:pt>
                <c:pt idx="360">
                  <c:v>-0.0199686559788343</c:v>
                </c:pt>
                <c:pt idx="361">
                  <c:v>-0.0199158352857433</c:v>
                </c:pt>
                <c:pt idx="362">
                  <c:v>-0.0198471371122115</c:v>
                </c:pt>
                <c:pt idx="363">
                  <c:v>-0.0197969423609614</c:v>
                </c:pt>
                <c:pt idx="364">
                  <c:v>-0.0197316747084603</c:v>
                </c:pt>
                <c:pt idx="365">
                  <c:v>-0.0196837251876424</c:v>
                </c:pt>
                <c:pt idx="366">
                  <c:v>-0.0196361745356169</c:v>
                </c:pt>
                <c:pt idx="367">
                  <c:v>-0.0195888712439484</c:v>
                </c:pt>
                <c:pt idx="368">
                  <c:v>-0.0195264065686994</c:v>
                </c:pt>
                <c:pt idx="369">
                  <c:v>-0.0194798769303135</c:v>
                </c:pt>
                <c:pt idx="370">
                  <c:v>-0.0194332890933321</c:v>
                </c:pt>
                <c:pt idx="371">
                  <c:v>-0.0193712211122247</c:v>
                </c:pt>
                <c:pt idx="372">
                  <c:v>-0.0193097466275657</c:v>
                </c:pt>
                <c:pt idx="373">
                  <c:v>-0.0192644055592708</c:v>
                </c:pt>
                <c:pt idx="374">
                  <c:v>-0.0192197862466941</c:v>
                </c:pt>
                <c:pt idx="375">
                  <c:v>-0.019175660210412</c:v>
                </c:pt>
                <c:pt idx="376">
                  <c:v>-0.019132020104871</c:v>
                </c:pt>
                <c:pt idx="377">
                  <c:v>-0.0190747974353203</c:v>
                </c:pt>
                <c:pt idx="378">
                  <c:v>-0.0190326240618321</c:v>
                </c:pt>
                <c:pt idx="379">
                  <c:v>-0.0189908180139617</c:v>
                </c:pt>
                <c:pt idx="380">
                  <c:v>-0.0189355893235492</c:v>
                </c:pt>
                <c:pt idx="381">
                  <c:v>-0.0188947294324949</c:v>
                </c:pt>
                <c:pt idx="382">
                  <c:v>-0.0188543844842438</c:v>
                </c:pt>
                <c:pt idx="383">
                  <c:v>-0.0188012337454003</c:v>
                </c:pt>
                <c:pt idx="384">
                  <c:v>-0.0187487603993912</c:v>
                </c:pt>
                <c:pt idx="385">
                  <c:v>-0.0187098093033067</c:v>
                </c:pt>
                <c:pt idx="386">
                  <c:v>-0.018671281997822</c:v>
                </c:pt>
                <c:pt idx="387">
                  <c:v>-0.0186330817925676</c:v>
                </c:pt>
                <c:pt idx="388">
                  <c:v>-0.0185951581416234</c:v>
                </c:pt>
                <c:pt idx="389">
                  <c:v>-0.0185454531353867</c:v>
                </c:pt>
                <c:pt idx="390">
                  <c:v>-0.0185086609683708</c:v>
                </c:pt>
                <c:pt idx="391">
                  <c:v>-0.0184602016706698</c:v>
                </c:pt>
                <c:pt idx="392">
                  <c:v>-0.0184243272577305</c:v>
                </c:pt>
                <c:pt idx="393">
                  <c:v>-0.0183759683077844</c:v>
                </c:pt>
                <c:pt idx="394">
                  <c:v>-0.018339157822593</c:v>
                </c:pt>
                <c:pt idx="395">
                  <c:v>-0.0183022515907626</c:v>
                </c:pt>
                <c:pt idx="396">
                  <c:v>-0.0182652771380711</c:v>
                </c:pt>
                <c:pt idx="397">
                  <c:v>-0.0182282325094266</c:v>
                </c:pt>
                <c:pt idx="398">
                  <c:v>-0.0181790080593088</c:v>
                </c:pt>
                <c:pt idx="399">
                  <c:v>-0.0181424584501016</c:v>
                </c:pt>
                <c:pt idx="400">
                  <c:v>-0.0181061757225098</c:v>
                </c:pt>
                <c:pt idx="401">
                  <c:v>-0.018057946339363</c:v>
                </c:pt>
                <c:pt idx="402">
                  <c:v>-0.0180218811643178</c:v>
                </c:pt>
                <c:pt idx="403">
                  <c:v>-0.0179857258690127</c:v>
                </c:pt>
                <c:pt idx="404">
                  <c:v>-0.0179372899096531</c:v>
                </c:pt>
                <c:pt idx="405">
                  <c:v>-0.0179010463230763</c:v>
                </c:pt>
                <c:pt idx="406">
                  <c:v>-0.0178532049656638</c:v>
                </c:pt>
                <c:pt idx="407">
                  <c:v>-0.0178177654116777</c:v>
                </c:pt>
                <c:pt idx="408">
                  <c:v>-0.0177825449716026</c:v>
                </c:pt>
                <c:pt idx="409">
                  <c:v>-0.0177474551589182</c:v>
                </c:pt>
                <c:pt idx="410">
                  <c:v>-0.0177009905867213</c:v>
                </c:pt>
                <c:pt idx="411">
                  <c:v>-0.0176663927389944</c:v>
                </c:pt>
                <c:pt idx="412">
                  <c:v>-0.0176319553324084</c:v>
                </c:pt>
                <c:pt idx="413">
                  <c:v>-0.0175863963347595</c:v>
                </c:pt>
                <c:pt idx="414">
                  <c:v>-0.0175524348708687</c:v>
                </c:pt>
                <c:pt idx="415">
                  <c:v>-0.0175184834949289</c:v>
                </c:pt>
                <c:pt idx="416">
                  <c:v>-0.0174734071470364</c:v>
                </c:pt>
                <c:pt idx="417">
                  <c:v>-0.0174400835961817</c:v>
                </c:pt>
                <c:pt idx="418">
                  <c:v>-0.0174074992212342</c:v>
                </c:pt>
                <c:pt idx="419">
                  <c:v>-0.017364895016819</c:v>
                </c:pt>
                <c:pt idx="420">
                  <c:v>-0.0173331838953321</c:v>
                </c:pt>
                <c:pt idx="421">
                  <c:v>-0.017301456756654</c:v>
                </c:pt>
                <c:pt idx="422">
                  <c:v>-0.0172590141565599</c:v>
                </c:pt>
                <c:pt idx="423">
                  <c:v>-0.0172274403100095</c:v>
                </c:pt>
                <c:pt idx="424">
                  <c:v>-0.0171964756786009</c:v>
                </c:pt>
                <c:pt idx="425">
                  <c:v>-0.0171559821858424</c:v>
                </c:pt>
                <c:pt idx="426">
                  <c:v>-0.0171258645992137</c:v>
                </c:pt>
                <c:pt idx="427">
                  <c:v>-0.0170853260098964</c:v>
                </c:pt>
                <c:pt idx="428">
                  <c:v>-0.0170547555531897</c:v>
                </c:pt>
                <c:pt idx="429">
                  <c:v>-0.0170243179600857</c:v>
                </c:pt>
                <c:pt idx="430">
                  <c:v>-0.0169939043920811</c:v>
                </c:pt>
                <c:pt idx="431">
                  <c:v>-0.0169532634042205</c:v>
                </c:pt>
                <c:pt idx="432">
                  <c:v>-0.0169229242619053</c:v>
                </c:pt>
                <c:pt idx="433">
                  <c:v>-0.0168928643951457</c:v>
                </c:pt>
                <c:pt idx="434">
                  <c:v>-0.016853049150729</c:v>
                </c:pt>
                <c:pt idx="435">
                  <c:v>-0.0168230301469177</c:v>
                </c:pt>
                <c:pt idx="436">
                  <c:v>-0.0167925386461087</c:v>
                </c:pt>
                <c:pt idx="437">
                  <c:v>-0.0167514651464257</c:v>
                </c:pt>
                <c:pt idx="438">
                  <c:v>-0.0167204115425909</c:v>
                </c:pt>
                <c:pt idx="439">
                  <c:v>-0.0166887981262674</c:v>
                </c:pt>
                <c:pt idx="440">
                  <c:v>-0.0166456657487824</c:v>
                </c:pt>
                <c:pt idx="441">
                  <c:v>-0.0166128026537339</c:v>
                </c:pt>
                <c:pt idx="442">
                  <c:v>-0.0165795665034007</c:v>
                </c:pt>
                <c:pt idx="443">
                  <c:v>-0.0165347749100835</c:v>
                </c:pt>
                <c:pt idx="444">
                  <c:v>-0.0165006592309063</c:v>
                </c:pt>
                <c:pt idx="445">
                  <c:v>-0.0164658440242238</c:v>
                </c:pt>
                <c:pt idx="446">
                  <c:v>-0.0164190046028304</c:v>
                </c:pt>
                <c:pt idx="447">
                  <c:v>-0.0163725392358716</c:v>
                </c:pt>
                <c:pt idx="448">
                  <c:v>-0.0163382785079511</c:v>
                </c:pt>
                <c:pt idx="449">
                  <c:v>-0.016304422762201</c:v>
                </c:pt>
                <c:pt idx="450">
                  <c:v>-0.016270404297948</c:v>
                </c:pt>
                <c:pt idx="451">
                  <c:v>-0.0162357233664182</c:v>
                </c:pt>
                <c:pt idx="452">
                  <c:v>-0.0161877408962147</c:v>
                </c:pt>
                <c:pt idx="453">
                  <c:v>-0.0161505560683619</c:v>
                </c:pt>
                <c:pt idx="454">
                  <c:v>-0.0161130582682045</c:v>
                </c:pt>
                <c:pt idx="455">
                  <c:v>-0.0160755939758865</c:v>
                </c:pt>
                <c:pt idx="456">
                  <c:v>-0.0160384570513565</c:v>
                </c:pt>
                <c:pt idx="457">
                  <c:v>-0.0160016804086454</c:v>
                </c:pt>
                <c:pt idx="458">
                  <c:v>-0.015940079861314</c:v>
                </c:pt>
                <c:pt idx="459">
                  <c:v>-0.0159026422772503</c:v>
                </c:pt>
                <c:pt idx="460">
                  <c:v>-0.0158521236864205</c:v>
                </c:pt>
                <c:pt idx="461">
                  <c:v>-0.0158138094679</c:v>
                </c:pt>
                <c:pt idx="462">
                  <c:v>-0.0157749621924018</c:v>
                </c:pt>
                <c:pt idx="463">
                  <c:v>-0.0157356808318206</c:v>
                </c:pt>
                <c:pt idx="464">
                  <c:v>-0.0156829382688745</c:v>
                </c:pt>
                <c:pt idx="465">
                  <c:v>-0.0156431663220741</c:v>
                </c:pt>
                <c:pt idx="466">
                  <c:v>-0.0156032628831242</c:v>
                </c:pt>
                <c:pt idx="467">
                  <c:v>-0.0155497862515016</c:v>
                </c:pt>
                <c:pt idx="468">
                  <c:v>-0.0154963547460533</c:v>
                </c:pt>
                <c:pt idx="469">
                  <c:v>-0.0154566220929271</c:v>
                </c:pt>
                <c:pt idx="470">
                  <c:v>-0.0154170845363631</c:v>
                </c:pt>
                <c:pt idx="471">
                  <c:v>-0.0153775972638947</c:v>
                </c:pt>
                <c:pt idx="472">
                  <c:v>-0.0153380876558504</c:v>
                </c:pt>
                <c:pt idx="473">
                  <c:v>-0.015285248188571</c:v>
                </c:pt>
                <c:pt idx="474">
                  <c:v>-0.0152455096338839</c:v>
                </c:pt>
                <c:pt idx="475">
                  <c:v>-0.0152056633818649</c:v>
                </c:pt>
                <c:pt idx="476">
                  <c:v>-0.015152558344621</c:v>
                </c:pt>
                <c:pt idx="477">
                  <c:v>-0.0151129434099705</c:v>
                </c:pt>
                <c:pt idx="478">
                  <c:v>-0.0150738093820981</c:v>
                </c:pt>
                <c:pt idx="479">
                  <c:v>-0.0150227698025361</c:v>
                </c:pt>
                <c:pt idx="480">
                  <c:v>-0.0149850704088447</c:v>
                </c:pt>
                <c:pt idx="481">
                  <c:v>-0.0149351539548077</c:v>
                </c:pt>
                <c:pt idx="482">
                  <c:v>-0.0148979751312975</c:v>
                </c:pt>
                <c:pt idx="483">
                  <c:v>-0.0148607244649286</c:v>
                </c:pt>
                <c:pt idx="484">
                  <c:v>-0.0148233782218176</c:v>
                </c:pt>
                <c:pt idx="485">
                  <c:v>-0.0147737808472375</c:v>
                </c:pt>
                <c:pt idx="486">
                  <c:v>-0.0147364664258664</c:v>
                </c:pt>
                <c:pt idx="487">
                  <c:v>-0.0146987007915285</c:v>
                </c:pt>
                <c:pt idx="488">
                  <c:v>-0.0146481159767039</c:v>
                </c:pt>
                <c:pt idx="489">
                  <c:v>-0.014597998712826</c:v>
                </c:pt>
                <c:pt idx="490">
                  <c:v>-0.0145608767985948</c:v>
                </c:pt>
                <c:pt idx="491">
                  <c:v>-0.0145240663516409</c:v>
                </c:pt>
                <c:pt idx="492">
                  <c:v>-0.0144873732756589</c:v>
                </c:pt>
                <c:pt idx="493">
                  <c:v>-0.0144505044366938</c:v>
                </c:pt>
                <c:pt idx="494">
                  <c:v>-0.0144003703008724</c:v>
                </c:pt>
                <c:pt idx="495">
                  <c:v>-0.0143618859742874</c:v>
                </c:pt>
                <c:pt idx="496">
                  <c:v>-0.014323130984841</c:v>
                </c:pt>
                <c:pt idx="497">
                  <c:v>-0.0142720176060214</c:v>
                </c:pt>
                <c:pt idx="498">
                  <c:v>-0.0142344408216879</c:v>
                </c:pt>
                <c:pt idx="499">
                  <c:v>-0.014197789930279</c:v>
                </c:pt>
                <c:pt idx="500">
                  <c:v>-0.0141504547910393</c:v>
                </c:pt>
                <c:pt idx="501">
                  <c:v>-0.0141160383452554</c:v>
                </c:pt>
                <c:pt idx="502">
                  <c:v>-0.0140716260544673</c:v>
                </c:pt>
                <c:pt idx="503">
                  <c:v>-0.0140392617849205</c:v>
                </c:pt>
                <c:pt idx="504">
                  <c:v>-0.0140073795615925</c:v>
                </c:pt>
                <c:pt idx="505">
                  <c:v>-0.0139758554821254</c:v>
                </c:pt>
                <c:pt idx="506">
                  <c:v>-0.0139347960005741</c:v>
                </c:pt>
                <c:pt idx="507">
                  <c:v>-0.0139048649162992</c:v>
                </c:pt>
                <c:pt idx="508">
                  <c:v>-0.0138755470551082</c:v>
                </c:pt>
                <c:pt idx="509">
                  <c:v>-0.0138372149944439</c:v>
                </c:pt>
                <c:pt idx="510">
                  <c:v>-0.0137997098820126</c:v>
                </c:pt>
                <c:pt idx="511">
                  <c:v>-0.0137721487395025</c:v>
                </c:pt>
                <c:pt idx="512">
                  <c:v>-0.0137450404079085</c:v>
                </c:pt>
                <c:pt idx="513">
                  <c:v>-0.0137183702130752</c:v>
                </c:pt>
                <c:pt idx="514">
                  <c:v>-0.0136921661759435</c:v>
                </c:pt>
                <c:pt idx="515">
                  <c:v>-0.0136581694876636</c:v>
                </c:pt>
                <c:pt idx="516">
                  <c:v>-0.0136334675329229</c:v>
                </c:pt>
                <c:pt idx="517">
                  <c:v>-0.0136093644156767</c:v>
                </c:pt>
                <c:pt idx="518">
                  <c:v>-0.0135776230668519</c:v>
                </c:pt>
                <c:pt idx="519">
                  <c:v>-0.0135538164035372</c:v>
                </c:pt>
                <c:pt idx="520">
                  <c:v>-0.0135300618957062</c:v>
                </c:pt>
                <c:pt idx="521">
                  <c:v>-0.0134984678466971</c:v>
                </c:pt>
                <c:pt idx="522">
                  <c:v>-0.0134747252252899</c:v>
                </c:pt>
                <c:pt idx="523">
                  <c:v>-0.0134431843931081</c:v>
                </c:pt>
                <c:pt idx="524">
                  <c:v>-0.0134197905907356</c:v>
                </c:pt>
                <c:pt idx="525">
                  <c:v>-0.013396710274863</c:v>
                </c:pt>
                <c:pt idx="526">
                  <c:v>-0.0133739197620779</c:v>
                </c:pt>
                <c:pt idx="527">
                  <c:v>-0.0133439369570963</c:v>
                </c:pt>
                <c:pt idx="528">
                  <c:v>-0.0133217602796933</c:v>
                </c:pt>
                <c:pt idx="529">
                  <c:v>-0.0132998745533783</c:v>
                </c:pt>
                <c:pt idx="530">
                  <c:v>-0.0132709066639535</c:v>
                </c:pt>
                <c:pt idx="531">
                  <c:v>-0.0132492973854784</c:v>
                </c:pt>
                <c:pt idx="532">
                  <c:v>-0.0132279305703478</c:v>
                </c:pt>
                <c:pt idx="533">
                  <c:v>-0.0131997531992392</c:v>
                </c:pt>
                <c:pt idx="534">
                  <c:v>-0.0131787598019604</c:v>
                </c:pt>
                <c:pt idx="535">
                  <c:v>-0.0131579203267736</c:v>
                </c:pt>
                <c:pt idx="536">
                  <c:v>-0.0131304624966026</c:v>
                </c:pt>
                <c:pt idx="537">
                  <c:v>-0.0131099812826628</c:v>
                </c:pt>
                <c:pt idx="538">
                  <c:v>-0.0130895670985627</c:v>
                </c:pt>
                <c:pt idx="539">
                  <c:v>-0.0130626128877276</c:v>
                </c:pt>
                <c:pt idx="540">
                  <c:v>-0.0130424730657408</c:v>
                </c:pt>
                <c:pt idx="541">
                  <c:v>-0.0130223652708964</c:v>
                </c:pt>
                <c:pt idx="542">
                  <c:v>-0.0129959173583011</c:v>
                </c:pt>
                <c:pt idx="543">
                  <c:v>-0.0129699886016927</c:v>
                </c:pt>
                <c:pt idx="544">
                  <c:v>-0.0129508665495135</c:v>
                </c:pt>
                <c:pt idx="545">
                  <c:v>-0.0129319164011521</c:v>
                </c:pt>
                <c:pt idx="546">
                  <c:v>-0.0129129582414949</c:v>
                </c:pt>
                <c:pt idx="547">
                  <c:v>-0.0128939616001429</c:v>
                </c:pt>
                <c:pt idx="548">
                  <c:v>-0.0128687903099275</c:v>
                </c:pt>
                <c:pt idx="549">
                  <c:v>-0.012850106749297</c:v>
                </c:pt>
                <c:pt idx="550">
                  <c:v>-0.0128315082781705</c:v>
                </c:pt>
                <c:pt idx="551">
                  <c:v>-0.0128067815203349</c:v>
                </c:pt>
                <c:pt idx="552">
                  <c:v>-0.0127884055453442</c:v>
                </c:pt>
                <c:pt idx="553">
                  <c:v>-0.012770285191718</c:v>
                </c:pt>
                <c:pt idx="554">
                  <c:v>-0.0127465246159554</c:v>
                </c:pt>
                <c:pt idx="555">
                  <c:v>-0.0127288654250208</c:v>
                </c:pt>
                <c:pt idx="556">
                  <c:v>-0.0127052478934775</c:v>
                </c:pt>
                <c:pt idx="557">
                  <c:v>-0.0126876152083668</c:v>
                </c:pt>
                <c:pt idx="558">
                  <c:v>-0.0126702563801527</c:v>
                </c:pt>
                <c:pt idx="559">
                  <c:v>-0.0126530440094344</c:v>
                </c:pt>
                <c:pt idx="560">
                  <c:v>-0.0126297970894501</c:v>
                </c:pt>
                <c:pt idx="561">
                  <c:v>-0.0126119960334376</c:v>
                </c:pt>
                <c:pt idx="562">
                  <c:v>-0.012594091124144</c:v>
                </c:pt>
                <c:pt idx="563">
                  <c:v>-0.0125704304865006</c:v>
                </c:pt>
                <c:pt idx="564">
                  <c:v>-0.0125472409488308</c:v>
                </c:pt>
                <c:pt idx="565">
                  <c:v>-0.0125302873760769</c:v>
                </c:pt>
                <c:pt idx="566">
                  <c:v>-0.0125136874280397</c:v>
                </c:pt>
                <c:pt idx="567">
                  <c:v>-0.0124973060225589</c:v>
                </c:pt>
                <c:pt idx="568">
                  <c:v>-0.0124809619849338</c:v>
                </c:pt>
                <c:pt idx="569">
                  <c:v>-0.01245909876467</c:v>
                </c:pt>
                <c:pt idx="570">
                  <c:v>-0.0124427318325984</c:v>
                </c:pt>
                <c:pt idx="571">
                  <c:v>-0.0124265116870884</c:v>
                </c:pt>
                <c:pt idx="572">
                  <c:v>-0.012404846594423</c:v>
                </c:pt>
                <c:pt idx="573">
                  <c:v>-0.0123884284890642</c:v>
                </c:pt>
                <c:pt idx="574">
                  <c:v>-0.0123718838920763</c:v>
                </c:pt>
                <c:pt idx="575">
                  <c:v>-0.0123496852470929</c:v>
                </c:pt>
                <c:pt idx="576">
                  <c:v>-0.0123330150224356</c:v>
                </c:pt>
                <c:pt idx="577">
                  <c:v>-0.0123108199374325</c:v>
                </c:pt>
                <c:pt idx="578">
                  <c:v>-0.0122941780385567</c:v>
                </c:pt>
                <c:pt idx="579">
                  <c:v>-0.0122774166717541</c:v>
                </c:pt>
                <c:pt idx="580">
                  <c:v>-0.0122605725104191</c:v>
                </c:pt>
                <c:pt idx="581">
                  <c:v>-0.0122382633666291</c:v>
                </c:pt>
                <c:pt idx="582">
                  <c:v>-0.0122216696869467</c:v>
                </c:pt>
                <c:pt idx="583">
                  <c:v>-0.0122052097934039</c:v>
                </c:pt>
                <c:pt idx="584">
                  <c:v>-0.0121835152972941</c:v>
                </c:pt>
                <c:pt idx="585">
                  <c:v>-0.0121618543329331</c:v>
                </c:pt>
                <c:pt idx="586">
                  <c:v>-0.0121454582460835</c:v>
                </c:pt>
                <c:pt idx="587">
                  <c:v>-0.0121287650657404</c:v>
                </c:pt>
                <c:pt idx="588">
                  <c:v>-0.01211173956373</c:v>
                </c:pt>
                <c:pt idx="589">
                  <c:v>-0.0120946444612231</c:v>
                </c:pt>
                <c:pt idx="590">
                  <c:v>-0.0120721800112221</c:v>
                </c:pt>
                <c:pt idx="591">
                  <c:v>-0.0120556748923085</c:v>
                </c:pt>
                <c:pt idx="592">
                  <c:v>-0.012039392160805</c:v>
                </c:pt>
                <c:pt idx="593">
                  <c:v>-0.0120178455111991</c:v>
                </c:pt>
                <c:pt idx="594">
                  <c:v>-0.0120017352804948</c:v>
                </c:pt>
                <c:pt idx="595">
                  <c:v>-0.0119857977328381</c:v>
                </c:pt>
                <c:pt idx="596">
                  <c:v>-0.0119649536328841</c:v>
                </c:pt>
                <c:pt idx="597">
                  <c:v>-0.011949444914016</c:v>
                </c:pt>
                <c:pt idx="598">
                  <c:v>-0.0119286702458827</c:v>
                </c:pt>
                <c:pt idx="599">
                  <c:v>-0.0119129989299609</c:v>
                </c:pt>
                <c:pt idx="600">
                  <c:v>-0.0118972196321679</c:v>
                </c:pt>
                <c:pt idx="601">
                  <c:v>-0.0118813410617481</c:v>
                </c:pt>
                <c:pt idx="602">
                  <c:v>-0.011860270566639</c:v>
                </c:pt>
                <c:pt idx="603">
                  <c:v>-0.0118446385849675</c:v>
                </c:pt>
                <c:pt idx="604">
                  <c:v>-0.0118290801640205</c:v>
                </c:pt>
                <c:pt idx="605">
                  <c:v>-0.0118082677254951</c:v>
                </c:pt>
                <c:pt idx="606">
                  <c:v>-0.0117870600263272</c:v>
                </c:pt>
                <c:pt idx="607">
                  <c:v>-0.0117709293560712</c:v>
                </c:pt>
                <c:pt idx="608">
                  <c:v>-0.0117548443108633</c:v>
                </c:pt>
                <c:pt idx="609">
                  <c:v>-0.0117387780092016</c:v>
                </c:pt>
                <c:pt idx="610">
                  <c:v>-0.0117227297025409</c:v>
                </c:pt>
                <c:pt idx="611">
                  <c:v>-0.0117014563754192</c:v>
                </c:pt>
                <c:pt idx="612">
                  <c:v>-0.0116856278355075</c:v>
                </c:pt>
                <c:pt idx="613">
                  <c:v>-0.011669857182576</c:v>
                </c:pt>
                <c:pt idx="614">
                  <c:v>-0.0116487541280583</c:v>
                </c:pt>
                <c:pt idx="615">
                  <c:v>-0.0116326986014113</c:v>
                </c:pt>
                <c:pt idx="616">
                  <c:v>-0.0116164771571395</c:v>
                </c:pt>
                <c:pt idx="617">
                  <c:v>-0.0115950114021501</c:v>
                </c:pt>
                <c:pt idx="618">
                  <c:v>-0.011579092343436</c:v>
                </c:pt>
                <c:pt idx="619">
                  <c:v>-0.0115578893687211</c:v>
                </c:pt>
                <c:pt idx="620">
                  <c:v>-0.0115418421297108</c:v>
                </c:pt>
                <c:pt idx="621">
                  <c:v>-0.0115255424990762</c:v>
                </c:pt>
                <c:pt idx="622">
                  <c:v>-0.0115089827463616</c:v>
                </c:pt>
                <c:pt idx="623">
                  <c:v>-0.0114868123785343</c:v>
                </c:pt>
                <c:pt idx="624">
                  <c:v>-0.0114702592610973</c:v>
                </c:pt>
                <c:pt idx="625">
                  <c:v>-0.0114537318821525</c:v>
                </c:pt>
                <c:pt idx="626">
                  <c:v>-0.0114316577780553</c:v>
                </c:pt>
                <c:pt idx="627">
                  <c:v>-0.0114150065764561</c:v>
                </c:pt>
                <c:pt idx="628">
                  <c:v>-0.011398412724353</c:v>
                </c:pt>
                <c:pt idx="629">
                  <c:v>-0.0113765251352897</c:v>
                </c:pt>
                <c:pt idx="630">
                  <c:v>-0.0113601861302234</c:v>
                </c:pt>
                <c:pt idx="631">
                  <c:v>-0.0113439094290527</c:v>
                </c:pt>
                <c:pt idx="632">
                  <c:v>-0.0113223724009272</c:v>
                </c:pt>
                <c:pt idx="633">
                  <c:v>-0.0113064165835517</c:v>
                </c:pt>
                <c:pt idx="634">
                  <c:v>-0.0112906102663251</c:v>
                </c:pt>
                <c:pt idx="635">
                  <c:v>-0.0112692548793246</c:v>
                </c:pt>
                <c:pt idx="636">
                  <c:v>-0.011252798502944</c:v>
                </c:pt>
                <c:pt idx="637">
                  <c:v>-0.0112360721098668</c:v>
                </c:pt>
                <c:pt idx="638">
                  <c:v>-0.011213646325194</c:v>
                </c:pt>
                <c:pt idx="639">
                  <c:v>-0.0111910148472587</c:v>
                </c:pt>
                <c:pt idx="640">
                  <c:v>-0.0111738665858701</c:v>
                </c:pt>
                <c:pt idx="641">
                  <c:v>-0.0111567188474299</c:v>
                </c:pt>
                <c:pt idx="642">
                  <c:v>-0.0111397011144706</c:v>
                </c:pt>
                <c:pt idx="643">
                  <c:v>-0.0111228770895862</c:v>
                </c:pt>
                <c:pt idx="644">
                  <c:v>-0.0111006951298629</c:v>
                </c:pt>
                <c:pt idx="645">
                  <c:v>-0.0110840586610349</c:v>
                </c:pt>
                <c:pt idx="646">
                  <c:v>-0.0110671276622106</c:v>
                </c:pt>
                <c:pt idx="647">
                  <c:v>-0.0110442627922695</c:v>
                </c:pt>
                <c:pt idx="648">
                  <c:v>-0.0110271060288522</c:v>
                </c:pt>
                <c:pt idx="649">
                  <c:v>-0.0110099211027185</c:v>
                </c:pt>
                <c:pt idx="650">
                  <c:v>-0.0109869633459184</c:v>
                </c:pt>
                <c:pt idx="651">
                  <c:v>-0.010969887031532</c:v>
                </c:pt>
                <c:pt idx="652">
                  <c:v>-0.0109532035548429</c:v>
                </c:pt>
                <c:pt idx="653">
                  <c:v>-0.0109318009563091</c:v>
                </c:pt>
                <c:pt idx="654">
                  <c:v>-0.0109163923367982</c:v>
                </c:pt>
                <c:pt idx="655">
                  <c:v>-0.0109015258272756</c:v>
                </c:pt>
                <c:pt idx="656">
                  <c:v>-0.0108824975329418</c:v>
                </c:pt>
                <c:pt idx="657">
                  <c:v>-0.0108686991727871</c:v>
                </c:pt>
                <c:pt idx="658">
                  <c:v>-0.0108552435537564</c:v>
                </c:pt>
                <c:pt idx="659">
                  <c:v>-0.0108380612382227</c:v>
                </c:pt>
                <c:pt idx="660">
                  <c:v>-0.0108219250787896</c:v>
                </c:pt>
                <c:pt idx="661">
                  <c:v>-0.0108104458601445</c:v>
                </c:pt>
                <c:pt idx="662">
                  <c:v>-0.0107993281405592</c:v>
                </c:pt>
                <c:pt idx="663">
                  <c:v>-0.0107885618279039</c:v>
                </c:pt>
                <c:pt idx="664">
                  <c:v>-0.010778253969508</c:v>
                </c:pt>
                <c:pt idx="665">
                  <c:v>-0.0107653431377969</c:v>
                </c:pt>
                <c:pt idx="666">
                  <c:v>-0.0107561874795119</c:v>
                </c:pt>
                <c:pt idx="667">
                  <c:v>-0.0107473489443126</c:v>
                </c:pt>
                <c:pt idx="668">
                  <c:v>-0.0107360006129107</c:v>
                </c:pt>
                <c:pt idx="669">
                  <c:v>-0.0107277911137624</c:v>
                </c:pt>
                <c:pt idx="670">
                  <c:v>-0.0107198691752439</c:v>
                </c:pt>
                <c:pt idx="671">
                  <c:v>-0.0107096205042592</c:v>
                </c:pt>
                <c:pt idx="672">
                  <c:v>-0.0107019676251108</c:v>
                </c:pt>
                <c:pt idx="673">
                  <c:v>-0.0106915822180746</c:v>
                </c:pt>
                <c:pt idx="674">
                  <c:v>-0.0106838257405814</c:v>
                </c:pt>
                <c:pt idx="675">
                  <c:v>-0.010676342389273</c:v>
                </c:pt>
                <c:pt idx="676">
                  <c:v>-0.0106691991197234</c:v>
                </c:pt>
                <c:pt idx="677">
                  <c:v>-0.0106600883084488</c:v>
                </c:pt>
                <c:pt idx="678">
                  <c:v>-0.0106533120400273</c:v>
                </c:pt>
                <c:pt idx="679">
                  <c:v>-0.0106462852094574</c:v>
                </c:pt>
                <c:pt idx="680">
                  <c:v>-0.010636343923561</c:v>
                </c:pt>
                <c:pt idx="681">
                  <c:v>-0.0106255541533886</c:v>
                </c:pt>
                <c:pt idx="682">
                  <c:v>-0.0106169312284601</c:v>
                </c:pt>
                <c:pt idx="683">
                  <c:v>-0.0106079426399783</c:v>
                </c:pt>
                <c:pt idx="684">
                  <c:v>-0.0105984164942163</c:v>
                </c:pt>
                <c:pt idx="685">
                  <c:v>-0.0105882947494913</c:v>
                </c:pt>
                <c:pt idx="686">
                  <c:v>-0.0105741333848846</c:v>
                </c:pt>
                <c:pt idx="687">
                  <c:v>-0.0105632473711482</c:v>
                </c:pt>
                <c:pt idx="688">
                  <c:v>-0.010552377397212</c:v>
                </c:pt>
                <c:pt idx="689">
                  <c:v>-0.0105378998231917</c:v>
                </c:pt>
                <c:pt idx="690">
                  <c:v>-0.0105268367931624</c:v>
                </c:pt>
                <c:pt idx="691">
                  <c:v>-0.0105154986883463</c:v>
                </c:pt>
                <c:pt idx="692">
                  <c:v>-0.0105000009510701</c:v>
                </c:pt>
                <c:pt idx="693">
                  <c:v>-0.0104881008428237</c:v>
                </c:pt>
                <c:pt idx="694">
                  <c:v>-0.0104718661723303</c:v>
                </c:pt>
                <c:pt idx="695">
                  <c:v>-0.0104593192048903</c:v>
                </c:pt>
                <c:pt idx="696">
                  <c:v>-0.010446251069317</c:v>
                </c:pt>
                <c:pt idx="697">
                  <c:v>-0.0104327521137191</c:v>
                </c:pt>
                <c:pt idx="698">
                  <c:v>-0.0104146280644173</c:v>
                </c:pt>
                <c:pt idx="699">
                  <c:v>-0.0104010436385747</c:v>
                </c:pt>
                <c:pt idx="700">
                  <c:v>-0.0103873310964066</c:v>
                </c:pt>
                <c:pt idx="701">
                  <c:v>-0.01036852221993</c:v>
                </c:pt>
                <c:pt idx="702">
                  <c:v>-0.0103492153555738</c:v>
                </c:pt>
                <c:pt idx="703">
                  <c:v>-0.0103347228430771</c:v>
                </c:pt>
                <c:pt idx="704">
                  <c:v>-0.0103203148767121</c:v>
                </c:pt>
                <c:pt idx="705">
                  <c:v>-0.0103057946315513</c:v>
                </c:pt>
                <c:pt idx="706">
                  <c:v>-0.0102910969758685</c:v>
                </c:pt>
                <c:pt idx="707">
                  <c:v>-0.0102710576096555</c:v>
                </c:pt>
                <c:pt idx="708">
                  <c:v>-0.0102555529740363</c:v>
                </c:pt>
                <c:pt idx="709">
                  <c:v>-0.0102397797392143</c:v>
                </c:pt>
                <c:pt idx="710">
                  <c:v>-0.0102188009847933</c:v>
                </c:pt>
                <c:pt idx="711">
                  <c:v>-0.0102033282171697</c:v>
                </c:pt>
                <c:pt idx="712">
                  <c:v>-0.0101881178037109</c:v>
                </c:pt>
                <c:pt idx="713">
                  <c:v>-0.0101680468419701</c:v>
                </c:pt>
                <c:pt idx="714">
                  <c:v>-0.0101530852117363</c:v>
                </c:pt>
                <c:pt idx="715">
                  <c:v>-0.0101329810831009</c:v>
                </c:pt>
                <c:pt idx="716">
                  <c:v>-0.010117601402687</c:v>
                </c:pt>
                <c:pt idx="717">
                  <c:v>-0.0101019955783914</c:v>
                </c:pt>
                <c:pt idx="718">
                  <c:v>-0.0100863489456475</c:v>
                </c:pt>
                <c:pt idx="719">
                  <c:v>-0.01006582465</c:v>
                </c:pt>
                <c:pt idx="720">
                  <c:v>-0.0100506264987958</c:v>
                </c:pt>
                <c:pt idx="721">
                  <c:v>-0.0100354488698121</c:v>
                </c:pt>
                <c:pt idx="722">
                  <c:v>-0.0100153559758117</c:v>
                </c:pt>
                <c:pt idx="723">
                  <c:v>-0.0100003087676434</c:v>
                </c:pt>
                <c:pt idx="724">
                  <c:v>-0.00998504819165869</c:v>
                </c:pt>
                <c:pt idx="725">
                  <c:v>-0.00996451488539842</c:v>
                </c:pt>
                <c:pt idx="726">
                  <c:v>-0.00994917200390149</c:v>
                </c:pt>
                <c:pt idx="727">
                  <c:v>-0.00993389638546546</c:v>
                </c:pt>
                <c:pt idx="728">
                  <c:v>-0.00991348179166296</c:v>
                </c:pt>
                <c:pt idx="729">
                  <c:v>-0.00989794697453491</c:v>
                </c:pt>
                <c:pt idx="730">
                  <c:v>-0.00988206062770726</c:v>
                </c:pt>
                <c:pt idx="731">
                  <c:v>-0.00986023057081214</c:v>
                </c:pt>
                <c:pt idx="732">
                  <c:v>-0.0098434570832837</c:v>
                </c:pt>
                <c:pt idx="733">
                  <c:v>-0.00982650255511471</c:v>
                </c:pt>
                <c:pt idx="734">
                  <c:v>-0.00980357721378482</c:v>
                </c:pt>
                <c:pt idx="735">
                  <c:v>-0.00978023691557225</c:v>
                </c:pt>
                <c:pt idx="736">
                  <c:v>-0.00976257666778372</c:v>
                </c:pt>
                <c:pt idx="737">
                  <c:v>-0.00974492338740763</c:v>
                </c:pt>
                <c:pt idx="738">
                  <c:v>-0.00972725607970666</c:v>
                </c:pt>
                <c:pt idx="739">
                  <c:v>-0.00970940977558421</c:v>
                </c:pt>
                <c:pt idx="740">
                  <c:v>-0.00968515284418045</c:v>
                </c:pt>
                <c:pt idx="741">
                  <c:v>-0.00966664922831756</c:v>
                </c:pt>
                <c:pt idx="742">
                  <c:v>-0.00964797560469088</c:v>
                </c:pt>
                <c:pt idx="743">
                  <c:v>-0.00962925510896761</c:v>
                </c:pt>
                <c:pt idx="744">
                  <c:v>-0.00961063739692867</c:v>
                </c:pt>
                <c:pt idx="745">
                  <c:v>-0.00959218287241307</c:v>
                </c:pt>
                <c:pt idx="746">
                  <c:v>-0.00956145723097751</c:v>
                </c:pt>
                <c:pt idx="747">
                  <c:v>-0.00954295239950017</c:v>
                </c:pt>
                <c:pt idx="748">
                  <c:v>-0.00952447984736941</c:v>
                </c:pt>
                <c:pt idx="749">
                  <c:v>-0.00949999514251433</c:v>
                </c:pt>
                <c:pt idx="750">
                  <c:v>-0.00948155774930664</c:v>
                </c:pt>
                <c:pt idx="751">
                  <c:v>-0.00946278101788947</c:v>
                </c:pt>
                <c:pt idx="752">
                  <c:v>-0.00943731647826312</c:v>
                </c:pt>
                <c:pt idx="753">
                  <c:v>-0.00941815916582584</c:v>
                </c:pt>
                <c:pt idx="754">
                  <c:v>-0.00939905361013938</c:v>
                </c:pt>
                <c:pt idx="755">
                  <c:v>-0.00937363381966128</c:v>
                </c:pt>
                <c:pt idx="756">
                  <c:v>-0.00934838692616052</c:v>
                </c:pt>
                <c:pt idx="757">
                  <c:v>-0.00932963082406742</c:v>
                </c:pt>
                <c:pt idx="758">
                  <c:v>-0.00931107653504293</c:v>
                </c:pt>
                <c:pt idx="759">
                  <c:v>-0.00929282254392136</c:v>
                </c:pt>
                <c:pt idx="760">
                  <c:v>-0.00927486061935611</c:v>
                </c:pt>
                <c:pt idx="761">
                  <c:v>-0.00925113341931575</c:v>
                </c:pt>
                <c:pt idx="762">
                  <c:v>-0.00923341081259939</c:v>
                </c:pt>
                <c:pt idx="763">
                  <c:v>-0.00921574522292869</c:v>
                </c:pt>
                <c:pt idx="764">
                  <c:v>-0.00919215431413605</c:v>
                </c:pt>
                <c:pt idx="765">
                  <c:v>-0.00917434774721792</c:v>
                </c:pt>
                <c:pt idx="766">
                  <c:v>-0.00915659713301451</c:v>
                </c:pt>
                <c:pt idx="767">
                  <c:v>-0.00913327666557813</c:v>
                </c:pt>
                <c:pt idx="768">
                  <c:v>-0.00911607775827024</c:v>
                </c:pt>
                <c:pt idx="769">
                  <c:v>-0.00909344465548172</c:v>
                </c:pt>
                <c:pt idx="770">
                  <c:v>-0.00907674474470576</c:v>
                </c:pt>
                <c:pt idx="771">
                  <c:v>-0.00906042805939746</c:v>
                </c:pt>
                <c:pt idx="772">
                  <c:v>-0.00904467500493775</c:v>
                </c:pt>
                <c:pt idx="773">
                  <c:v>-0.00902459216855234</c:v>
                </c:pt>
                <c:pt idx="774">
                  <c:v>-0.00901002919614008</c:v>
                </c:pt>
                <c:pt idx="775">
                  <c:v>-0.00899572970818937</c:v>
                </c:pt>
                <c:pt idx="776">
                  <c:v>-0.00897704670752091</c:v>
                </c:pt>
                <c:pt idx="777">
                  <c:v>-0.00895871738359085</c:v>
                </c:pt>
                <c:pt idx="778">
                  <c:v>-0.00894516383125165</c:v>
                </c:pt>
                <c:pt idx="779">
                  <c:v>-0.00893179705119911</c:v>
                </c:pt>
                <c:pt idx="780">
                  <c:v>-0.00891859025262834</c:v>
                </c:pt>
                <c:pt idx="781">
                  <c:v>-0.00890545257946072</c:v>
                </c:pt>
                <c:pt idx="782">
                  <c:v>-0.00888781998586299</c:v>
                </c:pt>
                <c:pt idx="783">
                  <c:v>-0.00887453443130841</c:v>
                </c:pt>
                <c:pt idx="784">
                  <c:v>-0.00886131053971715</c:v>
                </c:pt>
                <c:pt idx="785">
                  <c:v>-0.00884366446734339</c:v>
                </c:pt>
                <c:pt idx="786">
                  <c:v>-0.00883034887860727</c:v>
                </c:pt>
                <c:pt idx="787">
                  <c:v>-0.00881708106985387</c:v>
                </c:pt>
                <c:pt idx="788">
                  <c:v>-0.00879973087148362</c:v>
                </c:pt>
                <c:pt idx="789">
                  <c:v>-0.00878698457448762</c:v>
                </c:pt>
                <c:pt idx="790">
                  <c:v>-0.00877005528077391</c:v>
                </c:pt>
                <c:pt idx="791">
                  <c:v>-0.00875731225108379</c:v>
                </c:pt>
                <c:pt idx="792">
                  <c:v>-0.00874460084641289</c:v>
                </c:pt>
                <c:pt idx="793">
                  <c:v>-0.00873204675883747</c:v>
                </c:pt>
                <c:pt idx="794">
                  <c:v>-0.00871565597028732</c:v>
                </c:pt>
                <c:pt idx="795">
                  <c:v>-0.00870357837614228</c:v>
                </c:pt>
                <c:pt idx="796">
                  <c:v>-0.00869158570365856</c:v>
                </c:pt>
                <c:pt idx="797">
                  <c:v>-0.00867558724828441</c:v>
                </c:pt>
                <c:pt idx="798">
                  <c:v>-0.00865940971411362</c:v>
                </c:pt>
                <c:pt idx="799">
                  <c:v>-0.00864715769077493</c:v>
                </c:pt>
                <c:pt idx="800">
                  <c:v>-0.00863500172210212</c:v>
                </c:pt>
                <c:pt idx="801">
                  <c:v>-0.00862309686748266</c:v>
                </c:pt>
                <c:pt idx="802">
                  <c:v>-0.00861149782698336</c:v>
                </c:pt>
                <c:pt idx="803">
                  <c:v>-0.00859653312878423</c:v>
                </c:pt>
                <c:pt idx="804">
                  <c:v>-0.00858569553314255</c:v>
                </c:pt>
                <c:pt idx="805">
                  <c:v>-0.00857508432258091</c:v>
                </c:pt>
                <c:pt idx="806">
                  <c:v>-0.00856093447843433</c:v>
                </c:pt>
                <c:pt idx="807">
                  <c:v>-0.00855016628529122</c:v>
                </c:pt>
                <c:pt idx="808">
                  <c:v>-0.008539141522827</c:v>
                </c:pt>
                <c:pt idx="809">
                  <c:v>-0.00852396470381449</c:v>
                </c:pt>
                <c:pt idx="810">
                  <c:v>-0.00851225624885134</c:v>
                </c:pt>
                <c:pt idx="811">
                  <c:v>-0.00849662109775194</c:v>
                </c:pt>
                <c:pt idx="812">
                  <c:v>-0.00848521358348268</c:v>
                </c:pt>
                <c:pt idx="813">
                  <c:v>-0.0084742124716673</c:v>
                </c:pt>
                <c:pt idx="814">
                  <c:v>-0.00846351811854738</c:v>
                </c:pt>
                <c:pt idx="815">
                  <c:v>-0.00844935946137071</c:v>
                </c:pt>
                <c:pt idx="816">
                  <c:v>-0.00843872382012432</c:v>
                </c:pt>
                <c:pt idx="817">
                  <c:v>-0.00842810582984458</c:v>
                </c:pt>
                <c:pt idx="818">
                  <c:v>-0.00841399022825372</c:v>
                </c:pt>
                <c:pt idx="819">
                  <c:v>-0.0084034525791368</c:v>
                </c:pt>
                <c:pt idx="820">
                  <c:v>-0.00839290717186822</c:v>
                </c:pt>
                <c:pt idx="821">
                  <c:v>-0.00837881400006163</c:v>
                </c:pt>
                <c:pt idx="822">
                  <c:v>-0.00836828589009949</c:v>
                </c:pt>
                <c:pt idx="823">
                  <c:v>-0.00835777331814676</c:v>
                </c:pt>
                <c:pt idx="824">
                  <c:v>-0.00834375474893334</c:v>
                </c:pt>
                <c:pt idx="825">
                  <c:v>-0.00833332937057024</c:v>
                </c:pt>
                <c:pt idx="826">
                  <c:v>-0.0083229844189103</c:v>
                </c:pt>
                <c:pt idx="827">
                  <c:v>-0.00830920337700989</c:v>
                </c:pt>
                <c:pt idx="828">
                  <c:v>-0.00829871480922246</c:v>
                </c:pt>
                <c:pt idx="829">
                  <c:v>-0.0082878333599693</c:v>
                </c:pt>
                <c:pt idx="830">
                  <c:v>-0.00827292403740339</c:v>
                </c:pt>
                <c:pt idx="831">
                  <c:v>-0.00826188955682899</c:v>
                </c:pt>
                <c:pt idx="832">
                  <c:v>-0.00824803858803592</c:v>
                </c:pt>
                <c:pt idx="833">
                  <c:v>-0.00823837080501756</c:v>
                </c:pt>
                <c:pt idx="834">
                  <c:v>-0.00822923536748648</c:v>
                </c:pt>
                <c:pt idx="835">
                  <c:v>-0.00822067739429239</c:v>
                </c:pt>
                <c:pt idx="836">
                  <c:v>-0.00821016732658667</c:v>
                </c:pt>
                <c:pt idx="837">
                  <c:v>-0.00820288020285371</c:v>
                </c:pt>
                <c:pt idx="838">
                  <c:v>-0.00819596776906623</c:v>
                </c:pt>
                <c:pt idx="839">
                  <c:v>-0.00818694095505509</c:v>
                </c:pt>
                <c:pt idx="840">
                  <c:v>-0.00818017694831145</c:v>
                </c:pt>
                <c:pt idx="841">
                  <c:v>-0.00817339604802181</c:v>
                </c:pt>
                <c:pt idx="842">
                  <c:v>-0.00816439343891412</c:v>
                </c:pt>
                <c:pt idx="843">
                  <c:v>-0.00815782822673242</c:v>
                </c:pt>
                <c:pt idx="844">
                  <c:v>-0.00815157260003431</c:v>
                </c:pt>
                <c:pt idx="845">
                  <c:v>-0.00814361740788185</c:v>
                </c:pt>
                <c:pt idx="846">
                  <c:v>-0.0081379212471967</c:v>
                </c:pt>
                <c:pt idx="847">
                  <c:v>-0.00813252455444172</c:v>
                </c:pt>
                <c:pt idx="848">
                  <c:v>-0.00812582473148098</c:v>
                </c:pt>
                <c:pt idx="849">
                  <c:v>-0.00812116404171959</c:v>
                </c:pt>
                <c:pt idx="850">
                  <c:v>-0.00811681557699087</c:v>
                </c:pt>
                <c:pt idx="851">
                  <c:v>-0.00811156005844925</c:v>
                </c:pt>
                <c:pt idx="852">
                  <c:v>-0.00810684842600284</c:v>
                </c:pt>
                <c:pt idx="853">
                  <c:v>-0.00810354405095374</c:v>
                </c:pt>
                <c:pt idx="854">
                  <c:v>-0.00810027448548281</c:v>
                </c:pt>
                <c:pt idx="855">
                  <c:v>-0.00809692991437335</c:v>
                </c:pt>
                <c:pt idx="856">
                  <c:v>-0.00809354491758472</c:v>
                </c:pt>
                <c:pt idx="857">
                  <c:v>-0.00808907323010598</c:v>
                </c:pt>
                <c:pt idx="858">
                  <c:v>-0.00808588225298932</c:v>
                </c:pt>
                <c:pt idx="859">
                  <c:v>-0.00808294783443996</c:v>
                </c:pt>
                <c:pt idx="860">
                  <c:v>-0.00807925688373511</c:v>
                </c:pt>
                <c:pt idx="861">
                  <c:v>-0.00807652824056886</c:v>
                </c:pt>
                <c:pt idx="862">
                  <c:v>-0.00807376790615017</c:v>
                </c:pt>
                <c:pt idx="863">
                  <c:v>-0.00806991897780836</c:v>
                </c:pt>
                <c:pt idx="864">
                  <c:v>-0.00806676964601688</c:v>
                </c:pt>
                <c:pt idx="865">
                  <c:v>-0.00806202459824129</c:v>
                </c:pt>
                <c:pt idx="866">
                  <c:v>-0.00805802943627008</c:v>
                </c:pt>
                <c:pt idx="867">
                  <c:v>-0.0080537950824237</c:v>
                </c:pt>
                <c:pt idx="868">
                  <c:v>-0.00804949763228856</c:v>
                </c:pt>
                <c:pt idx="869">
                  <c:v>-0.00804376999959522</c:v>
                </c:pt>
                <c:pt idx="870">
                  <c:v>-0.00803949831511304</c:v>
                </c:pt>
                <c:pt idx="871">
                  <c:v>-0.0080353209698645</c:v>
                </c:pt>
                <c:pt idx="872">
                  <c:v>-0.00802998445784524</c:v>
                </c:pt>
                <c:pt idx="873">
                  <c:v>-0.00802481555251614</c:v>
                </c:pt>
                <c:pt idx="874">
                  <c:v>-0.00802101091704001</c:v>
                </c:pt>
                <c:pt idx="875">
                  <c:v>-0.00801724752458552</c:v>
                </c:pt>
                <c:pt idx="876">
                  <c:v>-0.00801346345543617</c:v>
                </c:pt>
                <c:pt idx="877">
                  <c:v>-0.00800959150445439</c:v>
                </c:pt>
                <c:pt idx="878">
                  <c:v>-0.00800428493935532</c:v>
                </c:pt>
                <c:pt idx="879">
                  <c:v>-0.00800020281581756</c:v>
                </c:pt>
                <c:pt idx="880">
                  <c:v>-0.0079960165091486</c:v>
                </c:pt>
                <c:pt idx="881">
                  <c:v>-0.00799038784907003</c:v>
                </c:pt>
                <c:pt idx="882">
                  <c:v>-0.00798613662177916</c:v>
                </c:pt>
                <c:pt idx="883">
                  <c:v>-0.00798173146968251</c:v>
                </c:pt>
                <c:pt idx="884">
                  <c:v>-0.00797563385792894</c:v>
                </c:pt>
                <c:pt idx="885">
                  <c:v>-0.0079709814919539</c:v>
                </c:pt>
                <c:pt idx="886">
                  <c:v>-0.00796466548766786</c:v>
                </c:pt>
                <c:pt idx="887">
                  <c:v>-0.00795983844330302</c:v>
                </c:pt>
                <c:pt idx="888">
                  <c:v>-0.00795495789705217</c:v>
                </c:pt>
                <c:pt idx="889">
                  <c:v>-0.00795006234049771</c:v>
                </c:pt>
                <c:pt idx="890">
                  <c:v>-0.00794340028557756</c:v>
                </c:pt>
                <c:pt idx="891">
                  <c:v>-0.0079381493853047</c:v>
                </c:pt>
                <c:pt idx="892">
                  <c:v>-0.00793268658661347</c:v>
                </c:pt>
                <c:pt idx="893">
                  <c:v>-0.00792521881551881</c:v>
                </c:pt>
                <c:pt idx="894">
                  <c:v>-0.00791751939783971</c:v>
                </c:pt>
                <c:pt idx="895">
                  <c:v>-0.00791161844332035</c:v>
                </c:pt>
                <c:pt idx="896">
                  <c:v>-0.00790577976563339</c:v>
                </c:pt>
                <c:pt idx="897">
                  <c:v>-0.00790010087240513</c:v>
                </c:pt>
                <c:pt idx="898">
                  <c:v>-0.00789448862586042</c:v>
                </c:pt>
                <c:pt idx="899">
                  <c:v>-0.00788709648779686</c:v>
                </c:pt>
                <c:pt idx="900">
                  <c:v>-0.00788170131286776</c:v>
                </c:pt>
                <c:pt idx="901">
                  <c:v>-0.00787646321525115</c:v>
                </c:pt>
                <c:pt idx="902">
                  <c:v>-0.00786961044200191</c:v>
                </c:pt>
                <c:pt idx="903">
                  <c:v>-0.00786442304844033</c:v>
                </c:pt>
                <c:pt idx="904">
                  <c:v>-0.00785904059557256</c:v>
                </c:pt>
                <c:pt idx="905">
                  <c:v>-0.00785167146109609</c:v>
                </c:pt>
                <c:pt idx="906">
                  <c:v>-0.0078462317232408</c:v>
                </c:pt>
                <c:pt idx="907">
                  <c:v>-0.00783935878584493</c:v>
                </c:pt>
                <c:pt idx="908">
                  <c:v>-0.00783452530504626</c:v>
                </c:pt>
                <c:pt idx="909">
                  <c:v>-0.00782995667854268</c:v>
                </c:pt>
                <c:pt idx="910">
                  <c:v>-0.00782553947071573</c:v>
                </c:pt>
                <c:pt idx="911">
                  <c:v>-0.00781968834645879</c:v>
                </c:pt>
                <c:pt idx="912">
                  <c:v>-0.00781536054281769</c:v>
                </c:pt>
                <c:pt idx="913">
                  <c:v>-0.00781107584219469</c:v>
                </c:pt>
                <c:pt idx="914">
                  <c:v>-0.00780526506745675</c:v>
                </c:pt>
                <c:pt idx="915">
                  <c:v>-0.00779910992330509</c:v>
                </c:pt>
                <c:pt idx="916">
                  <c:v>-0.00779418210124877</c:v>
                </c:pt>
                <c:pt idx="917">
                  <c:v>-0.00778907518409296</c:v>
                </c:pt>
                <c:pt idx="918">
                  <c:v>-0.00778391133767952</c:v>
                </c:pt>
                <c:pt idx="919">
                  <c:v>-0.00777887558760991</c:v>
                </c:pt>
                <c:pt idx="920">
                  <c:v>-0.00777242392195361</c:v>
                </c:pt>
                <c:pt idx="921">
                  <c:v>-0.00776769685848889</c:v>
                </c:pt>
                <c:pt idx="922">
                  <c:v>-0.00776292203185418</c:v>
                </c:pt>
                <c:pt idx="923">
                  <c:v>-0.0077561845285936</c:v>
                </c:pt>
                <c:pt idx="924">
                  <c:v>-0.00775088547995727</c:v>
                </c:pt>
                <c:pt idx="925">
                  <c:v>-0.00774553435137119</c:v>
                </c:pt>
                <c:pt idx="926">
                  <c:v>-0.007738450000591</c:v>
                </c:pt>
                <c:pt idx="927">
                  <c:v>-0.00773315333190788</c:v>
                </c:pt>
                <c:pt idx="928">
                  <c:v>-0.00772584816188349</c:v>
                </c:pt>
                <c:pt idx="929">
                  <c:v>-0.00772008324261155</c:v>
                </c:pt>
                <c:pt idx="930">
                  <c:v>-0.00771414683713233</c:v>
                </c:pt>
                <c:pt idx="931">
                  <c:v>-0.0077081798940884</c:v>
                </c:pt>
                <c:pt idx="932">
                  <c:v>-0.0077003091450039</c:v>
                </c:pt>
                <c:pt idx="933">
                  <c:v>-0.00769447471303335</c:v>
                </c:pt>
                <c:pt idx="934">
                  <c:v>-0.00768859350778882</c:v>
                </c:pt>
                <c:pt idx="935">
                  <c:v>-0.00768051115601961</c:v>
                </c:pt>
                <c:pt idx="936">
                  <c:v>-0.0076743624041464</c:v>
                </c:pt>
                <c:pt idx="937">
                  <c:v>-0.00766822403353441</c:v>
                </c:pt>
                <c:pt idx="938">
                  <c:v>-0.0076600473020938</c:v>
                </c:pt>
                <c:pt idx="939">
                  <c:v>-0.00765399762822438</c:v>
                </c:pt>
                <c:pt idx="940">
                  <c:v>-0.0076480707146911</c:v>
                </c:pt>
                <c:pt idx="941">
                  <c:v>-0.0076402496408023</c:v>
                </c:pt>
                <c:pt idx="942">
                  <c:v>-0.00763438294053552</c:v>
                </c:pt>
                <c:pt idx="943">
                  <c:v>-0.00762846329453936</c:v>
                </c:pt>
                <c:pt idx="944">
                  <c:v>-0.007620507423546</c:v>
                </c:pt>
                <c:pt idx="945">
                  <c:v>-0.00761459549722187</c:v>
                </c:pt>
                <c:pt idx="946">
                  <c:v>-0.00760875804724879</c:v>
                </c:pt>
                <c:pt idx="947">
                  <c:v>-0.00760087009024177</c:v>
                </c:pt>
                <c:pt idx="948">
                  <c:v>-0.00759283743699708</c:v>
                </c:pt>
                <c:pt idx="949">
                  <c:v>-0.0075869330188819</c:v>
                </c:pt>
                <c:pt idx="950">
                  <c:v>-0.00758121874928743</c:v>
                </c:pt>
                <c:pt idx="951">
                  <c:v>-0.00757562279216282</c:v>
                </c:pt>
                <c:pt idx="952">
                  <c:v>-0.00757010404389326</c:v>
                </c:pt>
                <c:pt idx="953">
                  <c:v>-0.00756278073569026</c:v>
                </c:pt>
                <c:pt idx="954">
                  <c:v>-0.0075572990748801</c:v>
                </c:pt>
                <c:pt idx="955">
                  <c:v>-0.00755176227385108</c:v>
                </c:pt>
                <c:pt idx="956">
                  <c:v>-0.00754416529386794</c:v>
                </c:pt>
                <c:pt idx="957">
                  <c:v>-0.00753833222356627</c:v>
                </c:pt>
                <c:pt idx="958">
                  <c:v>-0.00753248472711404</c:v>
                </c:pt>
                <c:pt idx="959">
                  <c:v>-0.00752468886608182</c:v>
                </c:pt>
                <c:pt idx="960">
                  <c:v>-0.00751884238870717</c:v>
                </c:pt>
                <c:pt idx="961">
                  <c:v>-0.00751120095297341</c:v>
                </c:pt>
                <c:pt idx="962">
                  <c:v>-0.00750554964026601</c:v>
                </c:pt>
                <c:pt idx="963">
                  <c:v>-0.00749988771505654</c:v>
                </c:pt>
                <c:pt idx="964">
                  <c:v>-0.0074942799693809</c:v>
                </c:pt>
                <c:pt idx="965">
                  <c:v>-0.00748696089656041</c:v>
                </c:pt>
                <c:pt idx="966">
                  <c:v>-0.00748155953769684</c:v>
                </c:pt>
                <c:pt idx="967">
                  <c:v>-0.00747618620250164</c:v>
                </c:pt>
                <c:pt idx="968">
                  <c:v>-0.00746905829023789</c:v>
                </c:pt>
                <c:pt idx="969">
                  <c:v>-0.00746198582244472</c:v>
                </c:pt>
                <c:pt idx="970">
                  <c:v>-0.00745672307968926</c:v>
                </c:pt>
                <c:pt idx="971">
                  <c:v>-0.00745144761979077</c:v>
                </c:pt>
                <c:pt idx="972">
                  <c:v>-0.00744604069171377</c:v>
                </c:pt>
                <c:pt idx="973">
                  <c:v>-0.00744046801502976</c:v>
                </c:pt>
                <c:pt idx="974">
                  <c:v>-0.00743272474259359</c:v>
                </c:pt>
                <c:pt idx="975">
                  <c:v>-0.00742660931821342</c:v>
                </c:pt>
                <c:pt idx="976">
                  <c:v>-0.00742028061711558</c:v>
                </c:pt>
                <c:pt idx="977">
                  <c:v>-0.00741168293480892</c:v>
                </c:pt>
                <c:pt idx="978">
                  <c:v>-0.00740512519458937</c:v>
                </c:pt>
                <c:pt idx="979">
                  <c:v>-0.00739844857818586</c:v>
                </c:pt>
                <c:pt idx="980">
                  <c:v>-0.0073894793936396</c:v>
                </c:pt>
                <c:pt idx="981">
                  <c:v>-0.00738282937725168</c:v>
                </c:pt>
                <c:pt idx="982">
                  <c:v>-0.00737412306632346</c:v>
                </c:pt>
                <c:pt idx="983">
                  <c:v>-0.00736763010195485</c:v>
                </c:pt>
                <c:pt idx="984">
                  <c:v>-0.00736104240165293</c:v>
                </c:pt>
                <c:pt idx="985">
                  <c:v>-0.00735429200120773</c:v>
                </c:pt>
                <c:pt idx="986">
                  <c:v>-0.0073452366557567</c:v>
                </c:pt>
                <c:pt idx="987">
                  <c:v>-0.00733851566903563</c:v>
                </c:pt>
                <c:pt idx="988">
                  <c:v>-0.00733178270609105</c:v>
                </c:pt>
                <c:pt idx="989">
                  <c:v>-0.00732271774215635</c:v>
                </c:pt>
                <c:pt idx="990">
                  <c:v>-0.00731357109945846</c:v>
                </c:pt>
                <c:pt idx="991">
                  <c:v>-0.00730671308070675</c:v>
                </c:pt>
                <c:pt idx="992">
                  <c:v>-0.00729996340511064</c:v>
                </c:pt>
                <c:pt idx="993">
                  <c:v>-0.00729336013829059</c:v>
                </c:pt>
                <c:pt idx="994">
                  <c:v>-0.00728689785494286</c:v>
                </c:pt>
                <c:pt idx="995">
                  <c:v>-0.00727847410984215</c:v>
                </c:pt>
                <c:pt idx="996">
                  <c:v>-0.00727223286962796</c:v>
                </c:pt>
                <c:pt idx="997">
                  <c:v>-0.00726596298313622</c:v>
                </c:pt>
                <c:pt idx="998">
                  <c:v>-0.00725741052703374</c:v>
                </c:pt>
                <c:pt idx="999">
                  <c:v>-0.00725077552920871</c:v>
                </c:pt>
                <c:pt idx="1000">
                  <c:v>-0.00724388772951537</c:v>
                </c:pt>
                <c:pt idx="1001">
                  <c:v>-0.00723441160764481</c:v>
                </c:pt>
                <c:pt idx="1002">
                  <c:v>-0.00722732424132542</c:v>
                </c:pt>
                <c:pt idx="1003">
                  <c:v>-0.0072179955598682</c:v>
                </c:pt>
                <c:pt idx="1004">
                  <c:v>-0.00720850747741299</c:v>
                </c:pt>
                <c:pt idx="1005">
                  <c:v>-0.00719878439724835</c:v>
                </c:pt>
                <c:pt idx="1006">
                  <c:v>-0.00719150664982094</c:v>
                </c:pt>
                <c:pt idx="1007">
                  <c:v>-0.00718415861947392</c:v>
                </c:pt>
                <c:pt idx="1008">
                  <c:v>-0.00717680665251237</c:v>
                </c:pt>
                <c:pt idx="1009">
                  <c:v>-0.00716968700048711</c:v>
                </c:pt>
                <c:pt idx="1010">
                  <c:v>-0.0071627137910933</c:v>
                </c:pt>
                <c:pt idx="1011">
                  <c:v>-0.00715330130950452</c:v>
                </c:pt>
                <c:pt idx="1012">
                  <c:v>-0.00714609942004988</c:v>
                </c:pt>
                <c:pt idx="1013">
                  <c:v>-0.00713885496810719</c:v>
                </c:pt>
                <c:pt idx="1014">
                  <c:v>-0.00713156795933007</c:v>
                </c:pt>
                <c:pt idx="1015">
                  <c:v>-0.00712429474967744</c:v>
                </c:pt>
                <c:pt idx="1016">
                  <c:v>-0.00711473291961161</c:v>
                </c:pt>
                <c:pt idx="1017">
                  <c:v>-0.00710775656429648</c:v>
                </c:pt>
                <c:pt idx="1018">
                  <c:v>-0.00710095665899284</c:v>
                </c:pt>
                <c:pt idx="1019">
                  <c:v>-0.00709199829775309</c:v>
                </c:pt>
                <c:pt idx="1020">
                  <c:v>-0.00708525286738889</c:v>
                </c:pt>
                <c:pt idx="1021">
                  <c:v>-0.00707843522310857</c:v>
                </c:pt>
                <c:pt idx="1022">
                  <c:v>-0.0070693839392831</c:v>
                </c:pt>
                <c:pt idx="1023">
                  <c:v>-0.00706276395947946</c:v>
                </c:pt>
                <c:pt idx="1024">
                  <c:v>-0.00705413606861153</c:v>
                </c:pt>
                <c:pt idx="1025">
                  <c:v>-0.0070477114608133</c:v>
                </c:pt>
                <c:pt idx="1026">
                  <c:v>-0.0070413295750428</c:v>
                </c:pt>
                <c:pt idx="1027">
                  <c:v>-0.00703501330671923</c:v>
                </c:pt>
                <c:pt idx="1028">
                  <c:v>-0.00702660267851269</c:v>
                </c:pt>
                <c:pt idx="1029">
                  <c:v>-0.00702028897363797</c:v>
                </c:pt>
                <c:pt idx="1030">
                  <c:v>-0.00701394781330218</c:v>
                </c:pt>
                <c:pt idx="1031">
                  <c:v>-0.00700536822461194</c:v>
                </c:pt>
                <c:pt idx="1032">
                  <c:v>-0.00699893685539745</c:v>
                </c:pt>
                <c:pt idx="1033">
                  <c:v>-0.00699262971852307</c:v>
                </c:pt>
                <c:pt idx="1034">
                  <c:v>-0.00698437072421904</c:v>
                </c:pt>
                <c:pt idx="1035">
                  <c:v>-0.00697812368555882</c:v>
                </c:pt>
                <c:pt idx="1036">
                  <c:v>-0.00697165595165647</c:v>
                </c:pt>
                <c:pt idx="1037">
                  <c:v>-0.00696278556338158</c:v>
                </c:pt>
                <c:pt idx="1038">
                  <c:v>-0.00695612651304111</c:v>
                </c:pt>
                <c:pt idx="1039">
                  <c:v>-0.00694954027026677</c:v>
                </c:pt>
                <c:pt idx="1040">
                  <c:v>-0.0069407435597008</c:v>
                </c:pt>
                <c:pt idx="1041">
                  <c:v>-0.0069340207318327</c:v>
                </c:pt>
                <c:pt idx="1042">
                  <c:v>-0.00692711531194664</c:v>
                </c:pt>
                <c:pt idx="1043">
                  <c:v>-0.00691764501071954</c:v>
                </c:pt>
                <c:pt idx="1044">
                  <c:v>-0.00690810405401459</c:v>
                </c:pt>
                <c:pt idx="1045">
                  <c:v>-0.0069011190702022</c:v>
                </c:pt>
                <c:pt idx="1046">
                  <c:v>-0.00689439627535207</c:v>
                </c:pt>
                <c:pt idx="1047">
                  <c:v>-0.00688786234646839</c:v>
                </c:pt>
                <c:pt idx="1048">
                  <c:v>-0.00688132672496051</c:v>
                </c:pt>
                <c:pt idx="1049">
                  <c:v>-0.00687254150996808</c:v>
                </c:pt>
                <c:pt idx="1050">
                  <c:v>-0.00686591288466036</c:v>
                </c:pt>
                <c:pt idx="1051">
                  <c:v>-0.00685921480102597</c:v>
                </c:pt>
                <c:pt idx="1052">
                  <c:v>-0.00685021912538655</c:v>
                </c:pt>
                <c:pt idx="1053">
                  <c:v>-0.00684341473776039</c:v>
                </c:pt>
                <c:pt idx="1054">
                  <c:v>-0.00683654110141686</c:v>
                </c:pt>
                <c:pt idx="1055">
                  <c:v>-0.00682740121511351</c:v>
                </c:pt>
                <c:pt idx="1056">
                  <c:v>-0.00682060514137883</c:v>
                </c:pt>
                <c:pt idx="1057">
                  <c:v>-0.00681383362976688</c:v>
                </c:pt>
                <c:pt idx="1058">
                  <c:v>-0.00680479316780133</c:v>
                </c:pt>
                <c:pt idx="1059">
                  <c:v>-0.00679799942090955</c:v>
                </c:pt>
                <c:pt idx="1060">
                  <c:v>-0.00679117625613699</c:v>
                </c:pt>
                <c:pt idx="1061">
                  <c:v>-0.00678201309756684</c:v>
                </c:pt>
                <c:pt idx="1062">
                  <c:v>-0.00677503816751122</c:v>
                </c:pt>
                <c:pt idx="1063">
                  <c:v>-0.00676788278512074</c:v>
                </c:pt>
                <c:pt idx="1064">
                  <c:v>-0.00675818265461623</c:v>
                </c:pt>
                <c:pt idx="1065">
                  <c:v>-0.00674856314523511</c:v>
                </c:pt>
                <c:pt idx="1066">
                  <c:v>-0.00674145034450509</c:v>
                </c:pt>
                <c:pt idx="1067">
                  <c:v>-0.00673434793427347</c:v>
                </c:pt>
                <c:pt idx="1068">
                  <c:v>-0.00672718505896686</c:v>
                </c:pt>
                <c:pt idx="1069">
                  <c:v>-0.00671991322290641</c:v>
                </c:pt>
                <c:pt idx="1070">
                  <c:v>-0.00671015805851172</c:v>
                </c:pt>
                <c:pt idx="1071">
                  <c:v>-0.00670292050981031</c:v>
                </c:pt>
                <c:pt idx="1072">
                  <c:v>-0.0066958645898907</c:v>
                </c:pt>
                <c:pt idx="1073">
                  <c:v>-0.00668671856457963</c:v>
                </c:pt>
                <c:pt idx="1074">
                  <c:v>-0.00668001076631597</c:v>
                </c:pt>
                <c:pt idx="1075">
                  <c:v>-0.00667343433789998</c:v>
                </c:pt>
                <c:pt idx="1076">
                  <c:v>-0.00666474952328352</c:v>
                </c:pt>
                <c:pt idx="1077">
                  <c:v>-0.00665821088053581</c:v>
                </c:pt>
                <c:pt idx="1078">
                  <c:v>-0.00664946504145403</c:v>
                </c:pt>
                <c:pt idx="1079">
                  <c:v>-0.00664290233365229</c:v>
                </c:pt>
                <c:pt idx="1080">
                  <c:v>-0.00663631672072278</c:v>
                </c:pt>
                <c:pt idx="1081">
                  <c:v>-0.00662964280818749</c:v>
                </c:pt>
                <c:pt idx="1082">
                  <c:v>-0.00662287639965808</c:v>
                </c:pt>
                <c:pt idx="1083">
                  <c:v>-0.0066160959376545</c:v>
                </c:pt>
                <c:pt idx="1084">
                  <c:v>-0.00660683646829117</c:v>
                </c:pt>
                <c:pt idx="1085">
                  <c:v>-0.00659962401884858</c:v>
                </c:pt>
                <c:pt idx="1086">
                  <c:v>-0.00659221605337798</c:v>
                </c:pt>
                <c:pt idx="1087">
                  <c:v>-0.00658472995535568</c:v>
                </c:pt>
                <c:pt idx="1088">
                  <c:v>-0.0065772912989072</c:v>
                </c:pt>
                <c:pt idx="1089">
                  <c:v>-0.00656745606050545</c:v>
                </c:pt>
                <c:pt idx="1090">
                  <c:v>-0.00656014153683677</c:v>
                </c:pt>
                <c:pt idx="1091">
                  <c:v>-0.00655286931094111</c:v>
                </c:pt>
                <c:pt idx="1092">
                  <c:v>-0.00654563054185304</c:v>
                </c:pt>
                <c:pt idx="1093">
                  <c:v>-0.0065384164233226</c:v>
                </c:pt>
                <c:pt idx="1094">
                  <c:v>-0.00653126547267842</c:v>
                </c:pt>
                <c:pt idx="1095">
                  <c:v>-0.00652192022230123</c:v>
                </c:pt>
                <c:pt idx="1096">
                  <c:v>-0.00651504414003517</c:v>
                </c:pt>
                <c:pt idx="1097">
                  <c:v>-0.00650819574566554</c:v>
                </c:pt>
                <c:pt idx="1098">
                  <c:v>-0.00650128924045976</c:v>
                </c:pt>
                <c:pt idx="1099">
                  <c:v>-0.00649426909657532</c:v>
                </c:pt>
                <c:pt idx="1100">
                  <c:v>-0.00648460059277989</c:v>
                </c:pt>
                <c:pt idx="1101">
                  <c:v>-0.00647714421551031</c:v>
                </c:pt>
                <c:pt idx="1102">
                  <c:v>-0.00646961366793094</c:v>
                </c:pt>
                <c:pt idx="1103">
                  <c:v>-0.00646208572442965</c:v>
                </c:pt>
                <c:pt idx="1104">
                  <c:v>-0.00645459006133351</c:v>
                </c:pt>
                <c:pt idx="1105">
                  <c:v>-0.00644461833409121</c:v>
                </c:pt>
                <c:pt idx="1106">
                  <c:v>-0.00643719019836876</c:v>
                </c:pt>
                <c:pt idx="1107">
                  <c:v>-0.00642988702090973</c:v>
                </c:pt>
                <c:pt idx="1108">
                  <c:v>-0.00642272105315933</c:v>
                </c:pt>
                <c:pt idx="1109">
                  <c:v>-0.00641563677515286</c:v>
                </c:pt>
                <c:pt idx="1110">
                  <c:v>-0.00640854928004874</c:v>
                </c:pt>
                <c:pt idx="1111">
                  <c:v>-0.00639897868650435</c:v>
                </c:pt>
                <c:pt idx="1112">
                  <c:v>-0.00639172734565856</c:v>
                </c:pt>
                <c:pt idx="1113">
                  <c:v>-0.00638438427931025</c:v>
                </c:pt>
                <c:pt idx="1114">
                  <c:v>-0.00637690754451894</c:v>
                </c:pt>
                <c:pt idx="1115">
                  <c:v>-0.00636930584427163</c:v>
                </c:pt>
                <c:pt idx="1116">
                  <c:v>-0.0063590061793728</c:v>
                </c:pt>
                <c:pt idx="1117">
                  <c:v>-0.00635117965269168</c:v>
                </c:pt>
                <c:pt idx="1118">
                  <c:v>-0.00634325407322637</c:v>
                </c:pt>
                <c:pt idx="1119">
                  <c:v>-0.00633523382012912</c:v>
                </c:pt>
                <c:pt idx="1120">
                  <c:v>-0.00632717348393995</c:v>
                </c:pt>
                <c:pt idx="1121">
                  <c:v>-0.00631915671879831</c:v>
                </c:pt>
                <c:pt idx="1122">
                  <c:v>-0.00630863903531314</c:v>
                </c:pt>
                <c:pt idx="1123">
                  <c:v>-0.00630084955233245</c:v>
                </c:pt>
                <c:pt idx="1124">
                  <c:v>-0.00629312768673469</c:v>
                </c:pt>
                <c:pt idx="1125">
                  <c:v>-0.00628551063285867</c:v>
                </c:pt>
                <c:pt idx="1126">
                  <c:v>-0.00627795223402416</c:v>
                </c:pt>
                <c:pt idx="1127">
                  <c:v>-0.00626792083116946</c:v>
                </c:pt>
                <c:pt idx="1128">
                  <c:v>-0.00626045681615774</c:v>
                </c:pt>
                <c:pt idx="1129">
                  <c:v>-0.00625302579001902</c:v>
                </c:pt>
                <c:pt idx="1130">
                  <c:v>-0.00624556541582296</c:v>
                </c:pt>
                <c:pt idx="1131">
                  <c:v>-0.00623806326673494</c:v>
                </c:pt>
                <c:pt idx="1132">
                  <c:v>-0.00623058140398995</c:v>
                </c:pt>
                <c:pt idx="1133">
                  <c:v>-0.00622075528385859</c:v>
                </c:pt>
                <c:pt idx="1134">
                  <c:v>-0.00621350576102554</c:v>
                </c:pt>
                <c:pt idx="1135">
                  <c:v>-0.00620634164456973</c:v>
                </c:pt>
                <c:pt idx="1136">
                  <c:v>-0.00619929143414329</c:v>
                </c:pt>
                <c:pt idx="1137">
                  <c:v>-0.0061923341438463</c:v>
                </c:pt>
                <c:pt idx="1138">
                  <c:v>-0.00618311126945741</c:v>
                </c:pt>
                <c:pt idx="1139">
                  <c:v>-0.00617620117139154</c:v>
                </c:pt>
                <c:pt idx="1140">
                  <c:v>-0.00616919444925989</c:v>
                </c:pt>
                <c:pt idx="1141">
                  <c:v>-0.00616202981311685</c:v>
                </c:pt>
                <c:pt idx="1142">
                  <c:v>-0.0061548058813295</c:v>
                </c:pt>
                <c:pt idx="1143">
                  <c:v>-0.00614514001881174</c:v>
                </c:pt>
                <c:pt idx="1144">
                  <c:v>-0.00613783245020597</c:v>
                </c:pt>
                <c:pt idx="1145">
                  <c:v>-0.00613058002715387</c:v>
                </c:pt>
                <c:pt idx="1146">
                  <c:v>-0.00612344775162043</c:v>
                </c:pt>
                <c:pt idx="1147">
                  <c:v>-0.00611637001635638</c:v>
                </c:pt>
                <c:pt idx="1148">
                  <c:v>-0.00610933030070245</c:v>
                </c:pt>
                <c:pt idx="1149">
                  <c:v>-0.00610003352690648</c:v>
                </c:pt>
                <c:pt idx="1150">
                  <c:v>-0.00609315620184354</c:v>
                </c:pt>
                <c:pt idx="1151">
                  <c:v>-0.00608639320994819</c:v>
                </c:pt>
                <c:pt idx="1152">
                  <c:v>-0.00607965090876149</c:v>
                </c:pt>
                <c:pt idx="1153">
                  <c:v>-0.00607283195333884</c:v>
                </c:pt>
                <c:pt idx="1154">
                  <c:v>-0.00606366592926734</c:v>
                </c:pt>
                <c:pt idx="1155">
                  <c:v>-0.00605684503477954</c:v>
                </c:pt>
                <c:pt idx="1156">
                  <c:v>-0.00605022213461656</c:v>
                </c:pt>
                <c:pt idx="1157">
                  <c:v>-0.00604389340565226</c:v>
                </c:pt>
                <c:pt idx="1158">
                  <c:v>-0.00603792645877252</c:v>
                </c:pt>
                <c:pt idx="1159">
                  <c:v>-0.00603229604870432</c:v>
                </c:pt>
                <c:pt idx="1160">
                  <c:v>-0.00602513988650493</c:v>
                </c:pt>
                <c:pt idx="1161">
                  <c:v>-0.00601993470291049</c:v>
                </c:pt>
                <c:pt idx="1162">
                  <c:v>-0.00601475024496552</c:v>
                </c:pt>
                <c:pt idx="1163">
                  <c:v>-0.006009562308794</c:v>
                </c:pt>
                <c:pt idx="1164">
                  <c:v>-0.00600443893227929</c:v>
                </c:pt>
                <c:pt idx="1165">
                  <c:v>-0.00599781622069919</c:v>
                </c:pt>
                <c:pt idx="1166">
                  <c:v>-0.00599309291122991</c:v>
                </c:pt>
                <c:pt idx="1167">
                  <c:v>-0.0059886085858247</c:v>
                </c:pt>
                <c:pt idx="1168">
                  <c:v>-0.00598433456885624</c:v>
                </c:pt>
                <c:pt idx="1169">
                  <c:v>-0.00598024627672858</c:v>
                </c:pt>
                <c:pt idx="1170">
                  <c:v>-0.00597629531511802</c:v>
                </c:pt>
                <c:pt idx="1171">
                  <c:v>-0.00597123576906169</c:v>
                </c:pt>
                <c:pt idx="1172">
                  <c:v>-0.00596751336506193</c:v>
                </c:pt>
                <c:pt idx="1173">
                  <c:v>-0.00596370850656686</c:v>
                </c:pt>
                <c:pt idx="1174">
                  <c:v>-0.00595984911016829</c:v>
                </c:pt>
                <c:pt idx="1175">
                  <c:v>-0.00595605812934167</c:v>
                </c:pt>
                <c:pt idx="1176">
                  <c:v>-0.00595124669569272</c:v>
                </c:pt>
                <c:pt idx="1177">
                  <c:v>-0.00594786339034557</c:v>
                </c:pt>
                <c:pt idx="1178">
                  <c:v>-0.00594461829295795</c:v>
                </c:pt>
                <c:pt idx="1179">
                  <c:v>-0.00594140828404489</c:v>
                </c:pt>
                <c:pt idx="1180">
                  <c:v>-0.00593817401245125</c:v>
                </c:pt>
                <c:pt idx="1181">
                  <c:v>-0.0059348681663061</c:v>
                </c:pt>
                <c:pt idx="1182">
                  <c:v>-0.00593046906926492</c:v>
                </c:pt>
                <c:pt idx="1183">
                  <c:v>-0.00592725874965979</c:v>
                </c:pt>
                <c:pt idx="1184">
                  <c:v>-0.00592416930274357</c:v>
                </c:pt>
                <c:pt idx="1185">
                  <c:v>-0.00592123957981454</c:v>
                </c:pt>
                <c:pt idx="1186">
                  <c:v>-0.00591843768884494</c:v>
                </c:pt>
                <c:pt idx="1187">
                  <c:v>-0.00591477631598817</c:v>
                </c:pt>
                <c:pt idx="1188">
                  <c:v>-0.00591198411853709</c:v>
                </c:pt>
                <c:pt idx="1189">
                  <c:v>-0.00590913896614829</c:v>
                </c:pt>
                <c:pt idx="1190">
                  <c:v>-0.00590636204252375</c:v>
                </c:pt>
                <c:pt idx="1191">
                  <c:v>-0.0059037233491016</c:v>
                </c:pt>
                <c:pt idx="1192">
                  <c:v>-0.0059003456820526</c:v>
                </c:pt>
                <c:pt idx="1193">
                  <c:v>-0.00589785903584376</c:v>
                </c:pt>
                <c:pt idx="1194">
                  <c:v>-0.00589540434053005</c:v>
                </c:pt>
                <c:pt idx="1195">
                  <c:v>-0.0058929775429886</c:v>
                </c:pt>
                <c:pt idx="1196">
                  <c:v>-0.00589053963987376</c:v>
                </c:pt>
                <c:pt idx="1197">
                  <c:v>-0.00588812551607456</c:v>
                </c:pt>
                <c:pt idx="1198">
                  <c:v>-0.00588506575947009</c:v>
                </c:pt>
                <c:pt idx="1199">
                  <c:v>-0.00588285494164512</c:v>
                </c:pt>
                <c:pt idx="1200">
                  <c:v>-0.00588065942755235</c:v>
                </c:pt>
                <c:pt idx="1201">
                  <c:v>-0.00587839403507936</c:v>
                </c:pt>
                <c:pt idx="1202">
                  <c:v>-0.00587598933793047</c:v>
                </c:pt>
                <c:pt idx="1203">
                  <c:v>-0.00587269892742596</c:v>
                </c:pt>
                <c:pt idx="1204">
                  <c:v>-0.00587022978708003</c:v>
                </c:pt>
                <c:pt idx="1205">
                  <c:v>-0.00586781059013979</c:v>
                </c:pt>
                <c:pt idx="1206">
                  <c:v>-0.0058655257879565</c:v>
                </c:pt>
                <c:pt idx="1207">
                  <c:v>-0.00586279958068456</c:v>
                </c:pt>
                <c:pt idx="1208">
                  <c:v>-0.00586097123227829</c:v>
                </c:pt>
                <c:pt idx="1209">
                  <c:v>-0.00585919884462506</c:v>
                </c:pt>
                <c:pt idx="1210">
                  <c:v>-0.00585675454481794</c:v>
                </c:pt>
                <c:pt idx="1211">
                  <c:v>-0.00585400769965465</c:v>
                </c:pt>
                <c:pt idx="1212">
                  <c:v>-0.00585169601771689</c:v>
                </c:pt>
                <c:pt idx="1213">
                  <c:v>-0.005849165448044</c:v>
                </c:pt>
                <c:pt idx="1214">
                  <c:v>-0.00584638595258081</c:v>
                </c:pt>
                <c:pt idx="1215">
                  <c:v>-0.00584347254477052</c:v>
                </c:pt>
                <c:pt idx="1216">
                  <c:v>-0.00583956558257908</c:v>
                </c:pt>
                <c:pt idx="1217">
                  <c:v>-0.00583658044448424</c:v>
                </c:pt>
                <c:pt idx="1218">
                  <c:v>-0.00583340865516647</c:v>
                </c:pt>
                <c:pt idx="1219">
                  <c:v>-0.00582993663676139</c:v>
                </c:pt>
                <c:pt idx="1220">
                  <c:v>-0.00582622205328769</c:v>
                </c:pt>
                <c:pt idx="1221">
                  <c:v>-0.00582240581703972</c:v>
                </c:pt>
                <c:pt idx="1222">
                  <c:v>-0.00581732219984304</c:v>
                </c:pt>
                <c:pt idx="1223">
                  <c:v>-0.00581356591131103</c:v>
                </c:pt>
                <c:pt idx="1224">
                  <c:v>-0.00580985559941362</c:v>
                </c:pt>
                <c:pt idx="1225">
                  <c:v>-0.00580614572508248</c:v>
                </c:pt>
                <c:pt idx="1226">
                  <c:v>-0.00580241733706562</c:v>
                </c:pt>
                <c:pt idx="1227">
                  <c:v>-0.0057973795950591</c:v>
                </c:pt>
                <c:pt idx="1228">
                  <c:v>-0.00579356273470998</c:v>
                </c:pt>
                <c:pt idx="1229">
                  <c:v>-0.00578979888770177</c:v>
                </c:pt>
                <c:pt idx="1230">
                  <c:v>-0.00578609912790384</c:v>
                </c:pt>
                <c:pt idx="1231">
                  <c:v>-0.00578244066845813</c:v>
                </c:pt>
                <c:pt idx="1232">
                  <c:v>-0.00577872195162836</c:v>
                </c:pt>
                <c:pt idx="1233">
                  <c:v>-0.00577351171948021</c:v>
                </c:pt>
                <c:pt idx="1234">
                  <c:v>-0.00576941929877583</c:v>
                </c:pt>
                <c:pt idx="1235">
                  <c:v>-0.00576513252906862</c:v>
                </c:pt>
                <c:pt idx="1236">
                  <c:v>-0.00576067054808142</c:v>
                </c:pt>
                <c:pt idx="1237">
                  <c:v>-0.00575617576323099</c:v>
                </c:pt>
                <c:pt idx="1238">
                  <c:v>-0.00575025199830771</c:v>
                </c:pt>
                <c:pt idx="1239">
                  <c:v>-0.0057458198757593</c:v>
                </c:pt>
                <c:pt idx="1240">
                  <c:v>-0.00574131749243842</c:v>
                </c:pt>
                <c:pt idx="1241">
                  <c:v>-0.00573669283183105</c:v>
                </c:pt>
                <c:pt idx="1242">
                  <c:v>-0.0057319870636775</c:v>
                </c:pt>
                <c:pt idx="1243">
                  <c:v>-0.0057272858209068</c:v>
                </c:pt>
                <c:pt idx="1244">
                  <c:v>-0.00572110607295151</c:v>
                </c:pt>
                <c:pt idx="1245">
                  <c:v>-0.0057166116156161</c:v>
                </c:pt>
                <c:pt idx="1246">
                  <c:v>-0.00571224339063249</c:v>
                </c:pt>
                <c:pt idx="1247">
                  <c:v>-0.00570795286222947</c:v>
                </c:pt>
                <c:pt idx="1248">
                  <c:v>-0.00570372866187371</c:v>
                </c:pt>
                <c:pt idx="1249">
                  <c:v>-0.00569820243826308</c:v>
                </c:pt>
                <c:pt idx="1250">
                  <c:v>-0.0056941296115741</c:v>
                </c:pt>
                <c:pt idx="1251">
                  <c:v>-0.00569007067127096</c:v>
                </c:pt>
                <c:pt idx="1252">
                  <c:v>-0.00568596284573958</c:v>
                </c:pt>
                <c:pt idx="1253">
                  <c:v>-0.0056818319751198</c:v>
                </c:pt>
                <c:pt idx="1254">
                  <c:v>-0.005676473047927</c:v>
                </c:pt>
                <c:pt idx="1255">
                  <c:v>-0.00567262394612363</c:v>
                </c:pt>
                <c:pt idx="1256">
                  <c:v>-0.00566888341872237</c:v>
                </c:pt>
                <c:pt idx="1257">
                  <c:v>-0.00566521442504749</c:v>
                </c:pt>
                <c:pt idx="1258">
                  <c:v>-0.00566155438501155</c:v>
                </c:pt>
                <c:pt idx="1259">
                  <c:v>-0.00565777865387441</c:v>
                </c:pt>
                <c:pt idx="1260">
                  <c:v>-0.00565247613552426</c:v>
                </c:pt>
                <c:pt idx="1261">
                  <c:v>-0.00564835707905029</c:v>
                </c:pt>
                <c:pt idx="1262">
                  <c:v>-0.00564416339929945</c:v>
                </c:pt>
                <c:pt idx="1263">
                  <c:v>-0.00563989522002482</c:v>
                </c:pt>
                <c:pt idx="1264">
                  <c:v>-0.00563559277995523</c:v>
                </c:pt>
                <c:pt idx="1265">
                  <c:v>-0.00562982316711614</c:v>
                </c:pt>
                <c:pt idx="1266">
                  <c:v>-0.00562537291104423</c:v>
                </c:pt>
                <c:pt idx="1267">
                  <c:v>-0.0056207467539695</c:v>
                </c:pt>
                <c:pt idx="1268">
                  <c:v>-0.00561594870981573</c:v>
                </c:pt>
                <c:pt idx="1269">
                  <c:v>-0.00561098277915327</c:v>
                </c:pt>
                <c:pt idx="1270">
                  <c:v>-0.00560595451577867</c:v>
                </c:pt>
                <c:pt idx="1271">
                  <c:v>-0.00559942148206877</c:v>
                </c:pt>
                <c:pt idx="1272">
                  <c:v>-0.00559476922792871</c:v>
                </c:pt>
                <c:pt idx="1273">
                  <c:v>-0.00559034706782636</c:v>
                </c:pt>
                <c:pt idx="1274">
                  <c:v>-0.00558607484583634</c:v>
                </c:pt>
                <c:pt idx="1275">
                  <c:v>-0.00558186906410911</c:v>
                </c:pt>
                <c:pt idx="1276">
                  <c:v>-0.00557622723197952</c:v>
                </c:pt>
                <c:pt idx="1277">
                  <c:v>-0.00557187655694024</c:v>
                </c:pt>
                <c:pt idx="1278">
                  <c:v>-0.00556739039687436</c:v>
                </c:pt>
                <c:pt idx="1279">
                  <c:v>-0.00556278342074888</c:v>
                </c:pt>
                <c:pt idx="1280">
                  <c:v>-0.00555808822374941</c:v>
                </c:pt>
                <c:pt idx="1281">
                  <c:v>-0.00555337680447843</c:v>
                </c:pt>
                <c:pt idx="1282">
                  <c:v>-0.00554712863653787</c:v>
                </c:pt>
                <c:pt idx="1283">
                  <c:v>-0.00554251426590126</c:v>
                </c:pt>
                <c:pt idx="1284">
                  <c:v>-0.00553796934329383</c:v>
                </c:pt>
                <c:pt idx="1285">
                  <c:v>-0.00553345068400022</c:v>
                </c:pt>
                <c:pt idx="1286">
                  <c:v>-0.00552899034474941</c:v>
                </c:pt>
                <c:pt idx="1287">
                  <c:v>-0.00552310421066233</c:v>
                </c:pt>
                <c:pt idx="1288">
                  <c:v>-0.00551863164479791</c:v>
                </c:pt>
                <c:pt idx="1289">
                  <c:v>-0.00551407074120088</c:v>
                </c:pt>
                <c:pt idx="1290">
                  <c:v>-0.00550933970418373</c:v>
                </c:pt>
                <c:pt idx="1291">
                  <c:v>-0.00550429648518999</c:v>
                </c:pt>
                <c:pt idx="1292">
                  <c:v>-0.00549724507522593</c:v>
                </c:pt>
                <c:pt idx="1293">
                  <c:v>-0.00549183615358629</c:v>
                </c:pt>
                <c:pt idx="1294">
                  <c:v>-0.00548635470838291</c:v>
                </c:pt>
                <c:pt idx="1295">
                  <c:v>-0.0054807618362159</c:v>
                </c:pt>
                <c:pt idx="1296">
                  <c:v>-0.00547498686123987</c:v>
                </c:pt>
                <c:pt idx="1297">
                  <c:v>-0.00546911871523247</c:v>
                </c:pt>
                <c:pt idx="1298">
                  <c:v>-0.00546113572590443</c:v>
                </c:pt>
                <c:pt idx="1299">
                  <c:v>-0.00545495187892826</c:v>
                </c:pt>
                <c:pt idx="1300">
                  <c:v>-0.00544865793056905</c:v>
                </c:pt>
                <c:pt idx="1301">
                  <c:v>-0.00544223997694334</c:v>
                </c:pt>
                <c:pt idx="1302">
                  <c:v>-0.00543572294729289</c:v>
                </c:pt>
                <c:pt idx="1303">
                  <c:v>-0.00542696117354788</c:v>
                </c:pt>
                <c:pt idx="1304">
                  <c:v>-0.00542034618045251</c:v>
                </c:pt>
                <c:pt idx="1305">
                  <c:v>-0.00541370635431905</c:v>
                </c:pt>
                <c:pt idx="1306">
                  <c:v>-0.00540708386037187</c:v>
                </c:pt>
                <c:pt idx="1307">
                  <c:v>-0.00540054178996449</c:v>
                </c:pt>
                <c:pt idx="1308">
                  <c:v>-0.00539405883992335</c:v>
                </c:pt>
                <c:pt idx="1309">
                  <c:v>-0.00538544032771604</c:v>
                </c:pt>
                <c:pt idx="1310">
                  <c:v>-0.00537897788390742</c:v>
                </c:pt>
                <c:pt idx="1311">
                  <c:v>-0.00537254958706497</c:v>
                </c:pt>
                <c:pt idx="1312">
                  <c:v>-0.00536611684578125</c:v>
                </c:pt>
                <c:pt idx="1313">
                  <c:v>-0.00535961674661595</c:v>
                </c:pt>
                <c:pt idx="1314">
                  <c:v>-0.00535083061793737</c:v>
                </c:pt>
                <c:pt idx="1315">
                  <c:v>-0.00534419353120943</c:v>
                </c:pt>
                <c:pt idx="1316">
                  <c:v>-0.00533758693656225</c:v>
                </c:pt>
                <c:pt idx="1317">
                  <c:v>-0.00533106638651517</c:v>
                </c:pt>
                <c:pt idx="1318">
                  <c:v>-0.00532262853670836</c:v>
                </c:pt>
                <c:pt idx="1319">
                  <c:v>-0.00531648130453351</c:v>
                </c:pt>
                <c:pt idx="1320">
                  <c:v>-0.00531041547780876</c:v>
                </c:pt>
                <c:pt idx="1321">
                  <c:v>-0.00530450016244185</c:v>
                </c:pt>
                <c:pt idx="1322">
                  <c:v>-0.00529884235799521</c:v>
                </c:pt>
                <c:pt idx="1323">
                  <c:v>-0.00529348639381626</c:v>
                </c:pt>
                <c:pt idx="1324">
                  <c:v>-0.00528849721350455</c:v>
                </c:pt>
                <c:pt idx="1325">
                  <c:v>-0.00528243615701828</c:v>
                </c:pt>
                <c:pt idx="1326">
                  <c:v>-0.00527829105567514</c:v>
                </c:pt>
                <c:pt idx="1327">
                  <c:v>-0.00527443025110875</c:v>
                </c:pt>
                <c:pt idx="1328">
                  <c:v>-0.00527079439070619</c:v>
                </c:pt>
                <c:pt idx="1329">
                  <c:v>-0.00526733464741802</c:v>
                </c:pt>
                <c:pt idx="1330">
                  <c:v>-0.0052640333293226</c:v>
                </c:pt>
                <c:pt idx="1331">
                  <c:v>-0.00525990781029624</c:v>
                </c:pt>
                <c:pt idx="1332">
                  <c:v>-0.00525700648689421</c:v>
                </c:pt>
                <c:pt idx="1333">
                  <c:v>-0.00525419342433042</c:v>
                </c:pt>
                <c:pt idx="1334">
                  <c:v>-0.00525144434382126</c:v>
                </c:pt>
                <c:pt idx="1335">
                  <c:v>-0.00524878988064674</c:v>
                </c:pt>
                <c:pt idx="1336">
                  <c:v>-0.00524537293861716</c:v>
                </c:pt>
                <c:pt idx="1337">
                  <c:v>-0.00524284010343237</c:v>
                </c:pt>
                <c:pt idx="1338">
                  <c:v>-0.00524032248460501</c:v>
                </c:pt>
                <c:pt idx="1339">
                  <c:v>-0.00523782340544401</c:v>
                </c:pt>
                <c:pt idx="1340">
                  <c:v>-0.0052353666545769</c:v>
                </c:pt>
                <c:pt idx="1341">
                  <c:v>-0.00523226185566072</c:v>
                </c:pt>
                <c:pt idx="1342">
                  <c:v>-0.0052301155035538</c:v>
                </c:pt>
                <c:pt idx="1343">
                  <c:v>-0.00522814676371775</c:v>
                </c:pt>
                <c:pt idx="1344">
                  <c:v>-0.0052263279495478</c:v>
                </c:pt>
                <c:pt idx="1345">
                  <c:v>-0.00522469602753234</c:v>
                </c:pt>
                <c:pt idx="1346">
                  <c:v>-0.00522328784646393</c:v>
                </c:pt>
                <c:pt idx="1347">
                  <c:v>-0.00522170829785909</c:v>
                </c:pt>
                <c:pt idx="1348">
                  <c:v>-0.00522070244119379</c:v>
                </c:pt>
                <c:pt idx="1349">
                  <c:v>-0.00521981696306423</c:v>
                </c:pt>
                <c:pt idx="1350">
                  <c:v>-0.00521903460346962</c:v>
                </c:pt>
                <c:pt idx="1351">
                  <c:v>-0.00521834153826418</c:v>
                </c:pt>
                <c:pt idx="1352">
                  <c:v>-0.00521752736697005</c:v>
                </c:pt>
                <c:pt idx="1353">
                  <c:v>-0.00521697189565319</c:v>
                </c:pt>
                <c:pt idx="1354">
                  <c:v>-0.0052164240114235</c:v>
                </c:pt>
                <c:pt idx="1355">
                  <c:v>-0.0052159105983065</c:v>
                </c:pt>
                <c:pt idx="1356">
                  <c:v>-0.00521550559125802</c:v>
                </c:pt>
                <c:pt idx="1357">
                  <c:v>-0.00521522886479387</c:v>
                </c:pt>
                <c:pt idx="1358">
                  <c:v>-0.00521505284708518</c:v>
                </c:pt>
                <c:pt idx="1359">
                  <c:v>-0.00521504831417814</c:v>
                </c:pt>
                <c:pt idx="1360">
                  <c:v>-0.00521512394059635</c:v>
                </c:pt>
                <c:pt idx="1361">
                  <c:v>-0.0052152258401897</c:v>
                </c:pt>
                <c:pt idx="1362">
                  <c:v>-0.0052152969463355</c:v>
                </c:pt>
                <c:pt idx="1363">
                  <c:v>-0.00521532380314115</c:v>
                </c:pt>
                <c:pt idx="1364">
                  <c:v>-0.00521526295826786</c:v>
                </c:pt>
                <c:pt idx="1365">
                  <c:v>-0.00521508460504313</c:v>
                </c:pt>
                <c:pt idx="1366">
                  <c:v>-0.00521485240224888</c:v>
                </c:pt>
                <c:pt idx="1367">
                  <c:v>-0.00521461980098282</c:v>
                </c:pt>
                <c:pt idx="1368">
                  <c:v>-0.00521437008231692</c:v>
                </c:pt>
                <c:pt idx="1369">
                  <c:v>-0.00521412517067738</c:v>
                </c:pt>
                <c:pt idx="1370">
                  <c:v>-0.00521407383624927</c:v>
                </c:pt>
                <c:pt idx="1371">
                  <c:v>-0.00521417453500753</c:v>
                </c:pt>
                <c:pt idx="1372">
                  <c:v>-0.0052144202142482</c:v>
                </c:pt>
                <c:pt idx="1373">
                  <c:v>-0.0052147806061731</c:v>
                </c:pt>
                <c:pt idx="1374">
                  <c:v>-0.00521538669134821</c:v>
                </c:pt>
                <c:pt idx="1375">
                  <c:v>-0.00521589867297853</c:v>
                </c:pt>
                <c:pt idx="1376">
                  <c:v>-0.00521644170781772</c:v>
                </c:pt>
                <c:pt idx="1377">
                  <c:v>-0.00521705868082137</c:v>
                </c:pt>
                <c:pt idx="1378">
                  <c:v>-0.00521784193093245</c:v>
                </c:pt>
                <c:pt idx="1379">
                  <c:v>-0.00521912874325324</c:v>
                </c:pt>
                <c:pt idx="1380">
                  <c:v>-0.00522021908379966</c:v>
                </c:pt>
                <c:pt idx="1381">
                  <c:v>-0.00522131609665951</c:v>
                </c:pt>
                <c:pt idx="1382">
                  <c:v>-0.00522230439998829</c:v>
                </c:pt>
                <c:pt idx="1383">
                  <c:v>-0.00522311835207509</c:v>
                </c:pt>
                <c:pt idx="1384">
                  <c:v>-0.0052237550173141</c:v>
                </c:pt>
                <c:pt idx="1385">
                  <c:v>-0.00522447698876499</c:v>
                </c:pt>
                <c:pt idx="1386">
                  <c:v>-0.00522492018316516</c:v>
                </c:pt>
                <c:pt idx="1387">
                  <c:v>-0.00522521976262984</c:v>
                </c:pt>
                <c:pt idx="1388">
                  <c:v>-0.0052254186313147</c:v>
                </c:pt>
                <c:pt idx="1389">
                  <c:v>-0.00522554318069258</c:v>
                </c:pt>
                <c:pt idx="1390">
                  <c:v>-0.00522562729919701</c:v>
                </c:pt>
                <c:pt idx="1391">
                  <c:v>-0.00522567153954607</c:v>
                </c:pt>
                <c:pt idx="1392">
                  <c:v>-0.00522573975298456</c:v>
                </c:pt>
                <c:pt idx="1393">
                  <c:v>-0.00522581550860312</c:v>
                </c:pt>
                <c:pt idx="1394">
                  <c:v>-0.00522585306221764</c:v>
                </c:pt>
                <c:pt idx="1395">
                  <c:v>-0.00522582311100418</c:v>
                </c:pt>
                <c:pt idx="1396">
                  <c:v>-0.00522564939808702</c:v>
                </c:pt>
                <c:pt idx="1397">
                  <c:v>-0.00522537667290894</c:v>
                </c:pt>
                <c:pt idx="1398">
                  <c:v>-0.00522496538684165</c:v>
                </c:pt>
                <c:pt idx="1399">
                  <c:v>-0.00522451328897554</c:v>
                </c:pt>
                <c:pt idx="1400">
                  <c:v>-0.00522412432287035</c:v>
                </c:pt>
                <c:pt idx="1401">
                  <c:v>-0.00522382754214962</c:v>
                </c:pt>
                <c:pt idx="1402">
                  <c:v>-0.00522374168703659</c:v>
                </c:pt>
                <c:pt idx="1403">
                  <c:v>-0.00522368569554548</c:v>
                </c:pt>
                <c:pt idx="1404">
                  <c:v>-0.00522364003414071</c:v>
                </c:pt>
                <c:pt idx="1405">
                  <c:v>-0.00522358846256916</c:v>
                </c:pt>
                <c:pt idx="1406">
                  <c:v>-0.00522347278502698</c:v>
                </c:pt>
                <c:pt idx="1407">
                  <c:v>-0.00522316376085833</c:v>
                </c:pt>
                <c:pt idx="1408">
                  <c:v>-0.00522285807107308</c:v>
                </c:pt>
                <c:pt idx="1409">
                  <c:v>-0.00522254345461219</c:v>
                </c:pt>
                <c:pt idx="1410">
                  <c:v>-0.00522230361752822</c:v>
                </c:pt>
                <c:pt idx="1411">
                  <c:v>-0.00522221235736365</c:v>
                </c:pt>
                <c:pt idx="1412">
                  <c:v>-0.00522225325714617</c:v>
                </c:pt>
                <c:pt idx="1413">
                  <c:v>-0.00522231555648807</c:v>
                </c:pt>
                <c:pt idx="1414">
                  <c:v>-0.00522231037446979</c:v>
                </c:pt>
                <c:pt idx="1415">
                  <c:v>-0.00522217366670244</c:v>
                </c:pt>
                <c:pt idx="1416">
                  <c:v>-0.00522190888962516</c:v>
                </c:pt>
                <c:pt idx="1417">
                  <c:v>-0.00522146591424049</c:v>
                </c:pt>
                <c:pt idx="1418">
                  <c:v>-0.0052210791410254</c:v>
                </c:pt>
                <c:pt idx="1419">
                  <c:v>-0.00522053606868566</c:v>
                </c:pt>
                <c:pt idx="1420">
                  <c:v>-0.00521972838776064</c:v>
                </c:pt>
                <c:pt idx="1421">
                  <c:v>-0.00521869176449453</c:v>
                </c:pt>
                <c:pt idx="1422">
                  <c:v>-0.00521755426163202</c:v>
                </c:pt>
                <c:pt idx="1423">
                  <c:v>-0.00521587318766267</c:v>
                </c:pt>
                <c:pt idx="1424">
                  <c:v>-0.00521444157217824</c:v>
                </c:pt>
                <c:pt idx="1425">
                  <c:v>-0.00521283977064333</c:v>
                </c:pt>
                <c:pt idx="1426">
                  <c:v>-0.00521107765903515</c:v>
                </c:pt>
                <c:pt idx="1427">
                  <c:v>-0.00520918414585919</c:v>
                </c:pt>
                <c:pt idx="1428">
                  <c:v>-0.0052064378551318</c:v>
                </c:pt>
                <c:pt idx="1429">
                  <c:v>-0.00520423132331904</c:v>
                </c:pt>
                <c:pt idx="1430">
                  <c:v>-0.00520197345936863</c:v>
                </c:pt>
                <c:pt idx="1431">
                  <c:v>-0.0051989789219926</c:v>
                </c:pt>
                <c:pt idx="1432">
                  <c:v>-0.00519675122443027</c:v>
                </c:pt>
                <c:pt idx="1433">
                  <c:v>-0.00519451646015669</c:v>
                </c:pt>
                <c:pt idx="1434">
                  <c:v>-0.00519223037661826</c:v>
                </c:pt>
                <c:pt idx="1435">
                  <c:v>-0.00518985516644702</c:v>
                </c:pt>
                <c:pt idx="1436">
                  <c:v>-0.00518740044668594</c:v>
                </c:pt>
                <c:pt idx="1437">
                  <c:v>-0.00518492308192549</c:v>
                </c:pt>
                <c:pt idx="1438">
                  <c:v>-0.00518246716970074</c:v>
                </c:pt>
                <c:pt idx="1439">
                  <c:v>-0.00517912864234933</c:v>
                </c:pt>
                <c:pt idx="1440">
                  <c:v>-0.00517649823275374</c:v>
                </c:pt>
                <c:pt idx="1441">
                  <c:v>-0.00517377306361141</c:v>
                </c:pt>
                <c:pt idx="1442">
                  <c:v>-0.0051710035300561</c:v>
                </c:pt>
                <c:pt idx="1443">
                  <c:v>-0.00516826183597881</c:v>
                </c:pt>
                <c:pt idx="1444">
                  <c:v>-0.00516562624008891</c:v>
                </c:pt>
                <c:pt idx="1445">
                  <c:v>-0.00516236156418508</c:v>
                </c:pt>
                <c:pt idx="1446">
                  <c:v>-0.00516010589118174</c:v>
                </c:pt>
                <c:pt idx="1447">
                  <c:v>-0.00515797394940645</c:v>
                </c:pt>
                <c:pt idx="1448">
                  <c:v>-0.00515587168432242</c:v>
                </c:pt>
                <c:pt idx="1449">
                  <c:v>-0.00515366785310389</c:v>
                </c:pt>
                <c:pt idx="1450">
                  <c:v>-0.00515044003276289</c:v>
                </c:pt>
                <c:pt idx="1451">
                  <c:v>-0.00514785872042781</c:v>
                </c:pt>
                <c:pt idx="1452">
                  <c:v>-0.00514525140343216</c:v>
                </c:pt>
                <c:pt idx="1453">
                  <c:v>-0.00514268034095726</c:v>
                </c:pt>
                <c:pt idx="1454">
                  <c:v>-0.00514018894894614</c:v>
                </c:pt>
                <c:pt idx="1455">
                  <c:v>-0.00513775214702863</c:v>
                </c:pt>
                <c:pt idx="1456">
                  <c:v>-0.00513462910407971</c:v>
                </c:pt>
                <c:pt idx="1457">
                  <c:v>-0.00513237175286698</c:v>
                </c:pt>
                <c:pt idx="1458">
                  <c:v>-0.0051301063703028</c:v>
                </c:pt>
                <c:pt idx="1459">
                  <c:v>-0.00512782363810318</c:v>
                </c:pt>
                <c:pt idx="1460">
                  <c:v>-0.00512553902928946</c:v>
                </c:pt>
                <c:pt idx="1461">
                  <c:v>-0.00512247340186258</c:v>
                </c:pt>
                <c:pt idx="1462">
                  <c:v>-0.00512017809693896</c:v>
                </c:pt>
                <c:pt idx="1463">
                  <c:v>-0.0051179394676284</c:v>
                </c:pt>
                <c:pt idx="1464">
                  <c:v>-0.00511576043282147</c:v>
                </c:pt>
                <c:pt idx="1465">
                  <c:v>-0.00511360690204243</c:v>
                </c:pt>
                <c:pt idx="1466">
                  <c:v>-0.00511066207954813</c:v>
                </c:pt>
                <c:pt idx="1467">
                  <c:v>-0.00510836460220135</c:v>
                </c:pt>
                <c:pt idx="1468">
                  <c:v>-0.0051060433855012</c:v>
                </c:pt>
                <c:pt idx="1469">
                  <c:v>-0.00510373532346177</c:v>
                </c:pt>
                <c:pt idx="1470">
                  <c:v>-0.00510145570263475</c:v>
                </c:pt>
                <c:pt idx="1471">
                  <c:v>-0.00509926887181319</c:v>
                </c:pt>
                <c:pt idx="1472">
                  <c:v>-0.00509644727107844</c:v>
                </c:pt>
                <c:pt idx="1473">
                  <c:v>-0.00509431569019252</c:v>
                </c:pt>
                <c:pt idx="1474">
                  <c:v>-0.00509217222195459</c:v>
                </c:pt>
                <c:pt idx="1475">
                  <c:v>-0.00509002908898917</c:v>
                </c:pt>
                <c:pt idx="1476">
                  <c:v>-0.00508792293672944</c:v>
                </c:pt>
                <c:pt idx="1477">
                  <c:v>-0.00508505326606784</c:v>
                </c:pt>
                <c:pt idx="1478">
                  <c:v>-0.00508268710993753</c:v>
                </c:pt>
                <c:pt idx="1479">
                  <c:v>-0.00508020248701337</c:v>
                </c:pt>
                <c:pt idx="1480">
                  <c:v>-0.00507773066447514</c:v>
                </c:pt>
                <c:pt idx="1481">
                  <c:v>-0.00507530202858094</c:v>
                </c:pt>
                <c:pt idx="1482">
                  <c:v>-0.00507298339700986</c:v>
                </c:pt>
                <c:pt idx="1483">
                  <c:v>-0.00506990374654764</c:v>
                </c:pt>
                <c:pt idx="1484">
                  <c:v>-0.0050674570027547</c:v>
                </c:pt>
                <c:pt idx="1485">
                  <c:v>-0.0050649164809399</c:v>
                </c:pt>
                <c:pt idx="1486">
                  <c:v>-0.0050623369515059</c:v>
                </c:pt>
                <c:pt idx="1487">
                  <c:v>-0.00505969117444303</c:v>
                </c:pt>
                <c:pt idx="1488">
                  <c:v>-0.00505602626962826</c:v>
                </c:pt>
                <c:pt idx="1489">
                  <c:v>-0.00505323844592682</c:v>
                </c:pt>
                <c:pt idx="1490">
                  <c:v>-0.00505054498797158</c:v>
                </c:pt>
                <c:pt idx="1491">
                  <c:v>-0.00504799098424036</c:v>
                </c:pt>
                <c:pt idx="1492">
                  <c:v>-0.0050455066352709</c:v>
                </c:pt>
                <c:pt idx="1493">
                  <c:v>-0.0050430615733654</c:v>
                </c:pt>
                <c:pt idx="1494">
                  <c:v>-0.00503985300614246</c:v>
                </c:pt>
                <c:pt idx="1495">
                  <c:v>-0.00503743084946418</c:v>
                </c:pt>
                <c:pt idx="1496">
                  <c:v>-0.00503497240056993</c:v>
                </c:pt>
                <c:pt idx="1497">
                  <c:v>-0.00503248070644597</c:v>
                </c:pt>
                <c:pt idx="1498">
                  <c:v>-0.00502997684301624</c:v>
                </c:pt>
                <c:pt idx="1499">
                  <c:v>-0.00502661339548263</c:v>
                </c:pt>
                <c:pt idx="1500">
                  <c:v>-0.0050240840916053</c:v>
                </c:pt>
                <c:pt idx="1501">
                  <c:v>-0.00502157556086698</c:v>
                </c:pt>
                <c:pt idx="1502">
                  <c:v>-0.00501907273493608</c:v>
                </c:pt>
                <c:pt idx="1503">
                  <c:v>-0.00501660850578846</c:v>
                </c:pt>
                <c:pt idx="1504">
                  <c:v>-0.00501336939545937</c:v>
                </c:pt>
                <c:pt idx="1505">
                  <c:v>-0.00501089709495558</c:v>
                </c:pt>
                <c:pt idx="1506">
                  <c:v>-0.00500831971640531</c:v>
                </c:pt>
                <c:pt idx="1507">
                  <c:v>-0.00500563744551659</c:v>
                </c:pt>
                <c:pt idx="1508">
                  <c:v>-0.00500285643450186</c:v>
                </c:pt>
                <c:pt idx="1509">
                  <c:v>-0.00499997387411512</c:v>
                </c:pt>
                <c:pt idx="1510">
                  <c:v>-0.00499594301362308</c:v>
                </c:pt>
                <c:pt idx="1511">
                  <c:v>-0.00499280933547786</c:v>
                </c:pt>
                <c:pt idx="1512">
                  <c:v>-0.0049896609757449</c:v>
                </c:pt>
                <c:pt idx="1513">
                  <c:v>-0.00498648901103819</c:v>
                </c:pt>
                <c:pt idx="1514">
                  <c:v>-0.00498327563303767</c:v>
                </c:pt>
                <c:pt idx="1515">
                  <c:v>-0.00497905009887743</c:v>
                </c:pt>
                <c:pt idx="1516">
                  <c:v>-0.00497601101783816</c:v>
                </c:pt>
                <c:pt idx="1517">
                  <c:v>-0.00497306660962142</c:v>
                </c:pt>
                <c:pt idx="1518">
                  <c:v>-0.0049701159619593</c:v>
                </c:pt>
                <c:pt idx="1519">
                  <c:v>-0.00496708507776559</c:v>
                </c:pt>
                <c:pt idx="1520">
                  <c:v>-0.00496400070075094</c:v>
                </c:pt>
                <c:pt idx="1521">
                  <c:v>-0.00495994625211151</c:v>
                </c:pt>
                <c:pt idx="1522">
                  <c:v>-0.00495704917704047</c:v>
                </c:pt>
                <c:pt idx="1523">
                  <c:v>-0.00495431376313993</c:v>
                </c:pt>
                <c:pt idx="1524">
                  <c:v>-0.00495171899724918</c:v>
                </c:pt>
                <c:pt idx="1525">
                  <c:v>-0.00494929105701096</c:v>
                </c:pt>
                <c:pt idx="1526">
                  <c:v>-0.00494618445188131</c:v>
                </c:pt>
                <c:pt idx="1527">
                  <c:v>-0.00494377869845756</c:v>
                </c:pt>
                <c:pt idx="1528">
                  <c:v>-0.00494116282005934</c:v>
                </c:pt>
                <c:pt idx="1529">
                  <c:v>-0.00493824911854919</c:v>
                </c:pt>
                <c:pt idx="1530">
                  <c:v>-0.00493501764039252</c:v>
                </c:pt>
                <c:pt idx="1531">
                  <c:v>-0.00493156286203502</c:v>
                </c:pt>
                <c:pt idx="1532">
                  <c:v>-0.00492676028205148</c:v>
                </c:pt>
                <c:pt idx="1533">
                  <c:v>-0.00492297342875516</c:v>
                </c:pt>
                <c:pt idx="1534">
                  <c:v>-0.00491896152488086</c:v>
                </c:pt>
                <c:pt idx="1535">
                  <c:v>-0.00491471915837155</c:v>
                </c:pt>
                <c:pt idx="1536">
                  <c:v>-0.00491028768032096</c:v>
                </c:pt>
                <c:pt idx="1537">
                  <c:v>-0.00490417759967498</c:v>
                </c:pt>
                <c:pt idx="1538">
                  <c:v>-0.00489948510402565</c:v>
                </c:pt>
                <c:pt idx="1539">
                  <c:v>-0.00489311324869936</c:v>
                </c:pt>
                <c:pt idx="1540">
                  <c:v>-0.00488827141837603</c:v>
                </c:pt>
                <c:pt idx="1541">
                  <c:v>-0.00488343683875307</c:v>
                </c:pt>
                <c:pt idx="1542">
                  <c:v>-0.00487862690838187</c:v>
                </c:pt>
                <c:pt idx="1543">
                  <c:v>-0.00487385025894351</c:v>
                </c:pt>
                <c:pt idx="1544">
                  <c:v>-0.00486907193576175</c:v>
                </c:pt>
                <c:pt idx="1545">
                  <c:v>-0.00486419033193667</c:v>
                </c:pt>
                <c:pt idx="1546">
                  <c:v>-0.00485913022377074</c:v>
                </c:pt>
                <c:pt idx="1547">
                  <c:v>-0.00485390353987805</c:v>
                </c:pt>
                <c:pt idx="1548">
                  <c:v>-0.00484678221113488</c:v>
                </c:pt>
                <c:pt idx="1549">
                  <c:v>-0.00484137342007961</c:v>
                </c:pt>
                <c:pt idx="1550">
                  <c:v>-0.00483593759240706</c:v>
                </c:pt>
                <c:pt idx="1551">
                  <c:v>-0.00483048052828198</c:v>
                </c:pt>
                <c:pt idx="1552">
                  <c:v>-0.00482495892542327</c:v>
                </c:pt>
                <c:pt idx="1553">
                  <c:v>-0.00481753759081557</c:v>
                </c:pt>
                <c:pt idx="1554">
                  <c:v>-0.00481198779227755</c:v>
                </c:pt>
                <c:pt idx="1555">
                  <c:v>-0.00480643411294647</c:v>
                </c:pt>
                <c:pt idx="1556">
                  <c:v>-0.00480084773827157</c:v>
                </c:pt>
                <c:pt idx="1557">
                  <c:v>-0.00479522007097083</c:v>
                </c:pt>
                <c:pt idx="1558">
                  <c:v>-0.00478953966264147</c:v>
                </c:pt>
                <c:pt idx="1559">
                  <c:v>-0.00478192599503896</c:v>
                </c:pt>
                <c:pt idx="1560">
                  <c:v>-0.00477625194616257</c:v>
                </c:pt>
                <c:pt idx="1561">
                  <c:v>-0.00477064856252838</c:v>
                </c:pt>
                <c:pt idx="1562">
                  <c:v>-0.00476515579270384</c:v>
                </c:pt>
                <c:pt idx="1563">
                  <c:v>-0.00475986789785993</c:v>
                </c:pt>
                <c:pt idx="1564">
                  <c:v>-0.00475310856641653</c:v>
                </c:pt>
                <c:pt idx="1565">
                  <c:v>-0.00474817971253941</c:v>
                </c:pt>
                <c:pt idx="1566">
                  <c:v>-0.00474333149567995</c:v>
                </c:pt>
                <c:pt idx="1567">
                  <c:v>-0.00473852659059696</c:v>
                </c:pt>
                <c:pt idx="1568">
                  <c:v>-0.00473373633584443</c:v>
                </c:pt>
                <c:pt idx="1569">
                  <c:v>-0.00472894640803213</c:v>
                </c:pt>
                <c:pt idx="1570">
                  <c:v>-0.00472257484718768</c:v>
                </c:pt>
                <c:pt idx="1571">
                  <c:v>-0.0047178273007711</c:v>
                </c:pt>
                <c:pt idx="1572">
                  <c:v>-0.00471313681933031</c:v>
                </c:pt>
                <c:pt idx="1573">
                  <c:v>-0.004708506096182</c:v>
                </c:pt>
                <c:pt idx="1574">
                  <c:v>-0.00470388382760269</c:v>
                </c:pt>
                <c:pt idx="1575">
                  <c:v>-0.0046977578376284</c:v>
                </c:pt>
                <c:pt idx="1576">
                  <c:v>-0.00469323073825573</c:v>
                </c:pt>
                <c:pt idx="1577">
                  <c:v>-0.00468876568983876</c:v>
                </c:pt>
                <c:pt idx="1578">
                  <c:v>-0.00468437386545925</c:v>
                </c:pt>
                <c:pt idx="1579">
                  <c:v>-0.00468003809515695</c:v>
                </c:pt>
                <c:pt idx="1580">
                  <c:v>-0.00467571862084284</c:v>
                </c:pt>
                <c:pt idx="1581">
                  <c:v>-0.00466987839224353</c:v>
                </c:pt>
                <c:pt idx="1582">
                  <c:v>-0.00466571445986468</c:v>
                </c:pt>
                <c:pt idx="1583">
                  <c:v>-0.00466360355515122</c:v>
                </c:pt>
                <c:pt idx="1584">
                  <c:v>-0.0046638469235594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T,P,O2'!$AC$1</c:f>
              <c:strCache>
                <c:ptCount val="1"/>
                <c:pt idx="0">
                  <c:v>Tolérance +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1586</c:f>
              <c:numCache>
                <c:formatCode>General</c:formatCode>
                <c:ptCount val="1585"/>
                <c:pt idx="0">
                  <c:v>0</c:v>
                </c:pt>
                <c:pt idx="1">
                  <c:v>0.0500000000000078</c:v>
                </c:pt>
                <c:pt idx="2">
                  <c:v>0.116666666666632</c:v>
                </c:pt>
                <c:pt idx="3">
                  <c:v>0.166666666666799</c:v>
                </c:pt>
                <c:pt idx="4">
                  <c:v>0.216666666666647</c:v>
                </c:pt>
                <c:pt idx="5">
                  <c:v>0.283333333333431</c:v>
                </c:pt>
                <c:pt idx="6">
                  <c:v>0.333333333333279</c:v>
                </c:pt>
                <c:pt idx="7">
                  <c:v>0.383333333333447</c:v>
                </c:pt>
                <c:pt idx="8">
                  <c:v>0.433333333333295</c:v>
                </c:pt>
                <c:pt idx="9">
                  <c:v>0.483333333333462</c:v>
                </c:pt>
                <c:pt idx="10">
                  <c:v>0.53333333333331</c:v>
                </c:pt>
                <c:pt idx="11">
                  <c:v>0.583333333333318</c:v>
                </c:pt>
                <c:pt idx="12">
                  <c:v>0.633333333333326</c:v>
                </c:pt>
                <c:pt idx="13">
                  <c:v>0.700000000000109</c:v>
                </c:pt>
                <c:pt idx="14">
                  <c:v>0.749999999999957</c:v>
                </c:pt>
                <c:pt idx="15">
                  <c:v>0.800000000000125</c:v>
                </c:pt>
                <c:pt idx="16">
                  <c:v>0.866666666666749</c:v>
                </c:pt>
                <c:pt idx="17">
                  <c:v>0.916666666666757</c:v>
                </c:pt>
                <c:pt idx="18">
                  <c:v>0.966666666666605</c:v>
                </c:pt>
                <c:pt idx="19">
                  <c:v>1.03333333333339</c:v>
                </c:pt>
                <c:pt idx="20">
                  <c:v>1.0833333333334</c:v>
                </c:pt>
                <c:pt idx="21">
                  <c:v>1.15000000000002</c:v>
                </c:pt>
                <c:pt idx="22">
                  <c:v>1.20000000000003</c:v>
                </c:pt>
                <c:pt idx="23">
                  <c:v>1.25000000000004</c:v>
                </c:pt>
                <c:pt idx="24">
                  <c:v>1.30000000000004</c:v>
                </c:pt>
                <c:pt idx="25">
                  <c:v>1.36666666666667</c:v>
                </c:pt>
                <c:pt idx="26">
                  <c:v>1.41666666666668</c:v>
                </c:pt>
                <c:pt idx="27">
                  <c:v>1.46666666666668</c:v>
                </c:pt>
                <c:pt idx="28">
                  <c:v>1.53333333333347</c:v>
                </c:pt>
                <c:pt idx="29">
                  <c:v>1.58333333333331</c:v>
                </c:pt>
                <c:pt idx="30">
                  <c:v>1.63333333333332</c:v>
                </c:pt>
                <c:pt idx="31">
                  <c:v>1.69999999999995</c:v>
                </c:pt>
                <c:pt idx="32">
                  <c:v>1.75000000000011</c:v>
                </c:pt>
                <c:pt idx="33">
                  <c:v>1.79999999999996</c:v>
                </c:pt>
                <c:pt idx="34">
                  <c:v>1.86666666666675</c:v>
                </c:pt>
                <c:pt idx="35">
                  <c:v>1.91666666666675</c:v>
                </c:pt>
                <c:pt idx="36">
                  <c:v>1.96666666666676</c:v>
                </c:pt>
                <c:pt idx="37">
                  <c:v>2.03333333333338</c:v>
                </c:pt>
                <c:pt idx="38">
                  <c:v>2.08333333333339</c:v>
                </c:pt>
                <c:pt idx="39">
                  <c:v>2.1333333333334</c:v>
                </c:pt>
                <c:pt idx="40">
                  <c:v>2.20000000000002</c:v>
                </c:pt>
                <c:pt idx="41">
                  <c:v>2.26666666666665</c:v>
                </c:pt>
                <c:pt idx="42">
                  <c:v>2.31666666666666</c:v>
                </c:pt>
                <c:pt idx="43">
                  <c:v>2.36666666666666</c:v>
                </c:pt>
                <c:pt idx="44">
                  <c:v>2.41666666666667</c:v>
                </c:pt>
                <c:pt idx="45">
                  <c:v>2.46666666666668</c:v>
                </c:pt>
                <c:pt idx="46">
                  <c:v>2.5333333333333</c:v>
                </c:pt>
                <c:pt idx="47">
                  <c:v>2.58333333333347</c:v>
                </c:pt>
                <c:pt idx="48">
                  <c:v>2.63333333333332</c:v>
                </c:pt>
                <c:pt idx="49">
                  <c:v>2.7000000000001</c:v>
                </c:pt>
                <c:pt idx="50">
                  <c:v>2.74999999999995</c:v>
                </c:pt>
                <c:pt idx="51">
                  <c:v>2.80000000000012</c:v>
                </c:pt>
                <c:pt idx="52">
                  <c:v>2.86666666666674</c:v>
                </c:pt>
                <c:pt idx="53">
                  <c:v>2.91666666666675</c:v>
                </c:pt>
                <c:pt idx="54">
                  <c:v>2.98333333333337</c:v>
                </c:pt>
                <c:pt idx="55">
                  <c:v>3.03333333333338</c:v>
                </c:pt>
                <c:pt idx="56">
                  <c:v>3.08333333333339</c:v>
                </c:pt>
                <c:pt idx="57">
                  <c:v>3.1333333333334</c:v>
                </c:pt>
                <c:pt idx="58">
                  <c:v>3.20000000000002</c:v>
                </c:pt>
                <c:pt idx="59">
                  <c:v>3.25000000000003</c:v>
                </c:pt>
                <c:pt idx="60">
                  <c:v>3.30000000000004</c:v>
                </c:pt>
                <c:pt idx="61">
                  <c:v>3.36666666666666</c:v>
                </c:pt>
                <c:pt idx="62">
                  <c:v>3.43333333333344</c:v>
                </c:pt>
                <c:pt idx="63">
                  <c:v>3.48333333333329</c:v>
                </c:pt>
                <c:pt idx="64">
                  <c:v>3.53333333333346</c:v>
                </c:pt>
                <c:pt idx="65">
                  <c:v>3.58333333333331</c:v>
                </c:pt>
                <c:pt idx="66">
                  <c:v>3.63333333333332</c:v>
                </c:pt>
                <c:pt idx="67">
                  <c:v>3.69999999999994</c:v>
                </c:pt>
                <c:pt idx="68">
                  <c:v>3.75000000000011</c:v>
                </c:pt>
                <c:pt idx="69">
                  <c:v>3.79999999999995</c:v>
                </c:pt>
                <c:pt idx="70">
                  <c:v>3.86666666666674</c:v>
                </c:pt>
                <c:pt idx="71">
                  <c:v>3.91666666666675</c:v>
                </c:pt>
                <c:pt idx="72">
                  <c:v>3.96666666666675</c:v>
                </c:pt>
                <c:pt idx="73">
                  <c:v>4.03333333333338</c:v>
                </c:pt>
                <c:pt idx="74">
                  <c:v>4.08333333333339</c:v>
                </c:pt>
                <c:pt idx="75">
                  <c:v>4.15000000000001</c:v>
                </c:pt>
                <c:pt idx="76">
                  <c:v>4.20000000000002</c:v>
                </c:pt>
                <c:pt idx="77">
                  <c:v>4.25000000000003</c:v>
                </c:pt>
                <c:pt idx="78">
                  <c:v>4.30000000000003</c:v>
                </c:pt>
                <c:pt idx="79">
                  <c:v>4.35000000000004</c:v>
                </c:pt>
                <c:pt idx="80">
                  <c:v>4.40000000000005</c:v>
                </c:pt>
                <c:pt idx="81">
                  <c:v>4.46666666666667</c:v>
                </c:pt>
                <c:pt idx="82">
                  <c:v>4.5333333333333</c:v>
                </c:pt>
                <c:pt idx="83">
                  <c:v>4.60000000000008</c:v>
                </c:pt>
                <c:pt idx="84">
                  <c:v>4.64999999999993</c:v>
                </c:pt>
                <c:pt idx="85">
                  <c:v>4.7000000000001</c:v>
                </c:pt>
                <c:pt idx="86">
                  <c:v>4.74999999999994</c:v>
                </c:pt>
                <c:pt idx="87">
                  <c:v>4.80000000000011</c:v>
                </c:pt>
                <c:pt idx="88">
                  <c:v>4.86666666666674</c:v>
                </c:pt>
                <c:pt idx="89">
                  <c:v>4.91666666666674</c:v>
                </c:pt>
                <c:pt idx="90">
                  <c:v>4.96666666666675</c:v>
                </c:pt>
                <c:pt idx="91">
                  <c:v>5.03333333333337</c:v>
                </c:pt>
                <c:pt idx="92">
                  <c:v>5.08333333333338</c:v>
                </c:pt>
                <c:pt idx="93">
                  <c:v>5.13333333333339</c:v>
                </c:pt>
                <c:pt idx="94">
                  <c:v>5.20000000000001</c:v>
                </c:pt>
                <c:pt idx="95">
                  <c:v>5.25000000000002</c:v>
                </c:pt>
                <c:pt idx="96">
                  <c:v>5.31666666666681</c:v>
                </c:pt>
                <c:pt idx="97">
                  <c:v>5.36666666666665</c:v>
                </c:pt>
                <c:pt idx="98">
                  <c:v>5.41666666666666</c:v>
                </c:pt>
                <c:pt idx="99">
                  <c:v>5.46666666666667</c:v>
                </c:pt>
                <c:pt idx="100">
                  <c:v>5.53333333333345</c:v>
                </c:pt>
                <c:pt idx="101">
                  <c:v>5.5833333333333</c:v>
                </c:pt>
                <c:pt idx="102">
                  <c:v>5.63333333333347</c:v>
                </c:pt>
                <c:pt idx="103">
                  <c:v>5.69999999999993</c:v>
                </c:pt>
                <c:pt idx="104">
                  <c:v>5.76666666666672</c:v>
                </c:pt>
                <c:pt idx="105">
                  <c:v>5.81666666666672</c:v>
                </c:pt>
                <c:pt idx="106">
                  <c:v>5.86666666666673</c:v>
                </c:pt>
                <c:pt idx="107">
                  <c:v>5.91666666666674</c:v>
                </c:pt>
                <c:pt idx="108">
                  <c:v>5.96666666666675</c:v>
                </c:pt>
                <c:pt idx="109">
                  <c:v>6.03333333333337</c:v>
                </c:pt>
                <c:pt idx="110">
                  <c:v>6.08333333333338</c:v>
                </c:pt>
                <c:pt idx="111">
                  <c:v>6.13333333333339</c:v>
                </c:pt>
                <c:pt idx="112">
                  <c:v>6.20000000000001</c:v>
                </c:pt>
                <c:pt idx="113">
                  <c:v>6.25000000000002</c:v>
                </c:pt>
                <c:pt idx="114">
                  <c:v>6.30000000000003</c:v>
                </c:pt>
                <c:pt idx="115">
                  <c:v>6.36666666666665</c:v>
                </c:pt>
                <c:pt idx="116">
                  <c:v>6.41666666666666</c:v>
                </c:pt>
                <c:pt idx="117">
                  <c:v>6.48333333333344</c:v>
                </c:pt>
                <c:pt idx="118">
                  <c:v>6.53333333333329</c:v>
                </c:pt>
                <c:pt idx="119">
                  <c:v>6.58333333333346</c:v>
                </c:pt>
                <c:pt idx="120">
                  <c:v>6.6333333333333</c:v>
                </c:pt>
                <c:pt idx="121">
                  <c:v>6.70000000000009</c:v>
                </c:pt>
                <c:pt idx="122">
                  <c:v>6.74999999999994</c:v>
                </c:pt>
                <c:pt idx="123">
                  <c:v>6.8000000000001</c:v>
                </c:pt>
                <c:pt idx="124">
                  <c:v>6.86666666666673</c:v>
                </c:pt>
                <c:pt idx="125">
                  <c:v>6.91666666666674</c:v>
                </c:pt>
                <c:pt idx="126">
                  <c:v>6.96666666666674</c:v>
                </c:pt>
                <c:pt idx="127">
                  <c:v>7.03333333333337</c:v>
                </c:pt>
                <c:pt idx="128">
                  <c:v>7.08333333333338</c:v>
                </c:pt>
                <c:pt idx="129">
                  <c:v>7.13333333333338</c:v>
                </c:pt>
                <c:pt idx="130">
                  <c:v>7.20000000000001</c:v>
                </c:pt>
                <c:pt idx="131">
                  <c:v>7.25000000000001</c:v>
                </c:pt>
                <c:pt idx="132">
                  <c:v>7.30000000000002</c:v>
                </c:pt>
                <c:pt idx="133">
                  <c:v>7.36666666666665</c:v>
                </c:pt>
                <c:pt idx="134">
                  <c:v>7.41666666666665</c:v>
                </c:pt>
                <c:pt idx="135">
                  <c:v>7.46666666666666</c:v>
                </c:pt>
                <c:pt idx="136">
                  <c:v>7.53333333333345</c:v>
                </c:pt>
                <c:pt idx="137">
                  <c:v>7.60000000000007</c:v>
                </c:pt>
                <c:pt idx="138">
                  <c:v>7.65000000000008</c:v>
                </c:pt>
                <c:pt idx="139">
                  <c:v>7.70000000000008</c:v>
                </c:pt>
                <c:pt idx="140">
                  <c:v>7.75000000000009</c:v>
                </c:pt>
                <c:pt idx="141">
                  <c:v>7.79999999999994</c:v>
                </c:pt>
                <c:pt idx="142">
                  <c:v>7.86666666666672</c:v>
                </c:pt>
                <c:pt idx="143">
                  <c:v>7.91666666666673</c:v>
                </c:pt>
                <c:pt idx="144">
                  <c:v>7.96666666666674</c:v>
                </c:pt>
                <c:pt idx="145">
                  <c:v>8.03333333333336</c:v>
                </c:pt>
                <c:pt idx="146">
                  <c:v>8.08333333333337</c:v>
                </c:pt>
                <c:pt idx="147">
                  <c:v>8.13333333333338</c:v>
                </c:pt>
                <c:pt idx="148">
                  <c:v>8.2</c:v>
                </c:pt>
                <c:pt idx="149">
                  <c:v>8.25000000000001</c:v>
                </c:pt>
                <c:pt idx="150">
                  <c:v>8.31666666666663</c:v>
                </c:pt>
                <c:pt idx="151">
                  <c:v>8.3666666666668</c:v>
                </c:pt>
                <c:pt idx="152">
                  <c:v>8.41666666666665</c:v>
                </c:pt>
                <c:pt idx="153">
                  <c:v>8.46666666666666</c:v>
                </c:pt>
                <c:pt idx="154">
                  <c:v>8.53333333333328</c:v>
                </c:pt>
                <c:pt idx="155">
                  <c:v>8.58333333333345</c:v>
                </c:pt>
                <c:pt idx="156">
                  <c:v>8.6333333333333</c:v>
                </c:pt>
                <c:pt idx="157">
                  <c:v>8.70000000000008</c:v>
                </c:pt>
                <c:pt idx="158">
                  <c:v>8.76666666666671</c:v>
                </c:pt>
                <c:pt idx="159">
                  <c:v>8.81666666666671</c:v>
                </c:pt>
                <c:pt idx="160">
                  <c:v>8.86666666666672</c:v>
                </c:pt>
                <c:pt idx="161">
                  <c:v>8.91666666666673</c:v>
                </c:pt>
                <c:pt idx="162">
                  <c:v>8.96666666666674</c:v>
                </c:pt>
                <c:pt idx="163">
                  <c:v>9.03333333333336</c:v>
                </c:pt>
                <c:pt idx="164">
                  <c:v>9.08333333333337</c:v>
                </c:pt>
                <c:pt idx="165">
                  <c:v>9.13333333333338</c:v>
                </c:pt>
                <c:pt idx="166">
                  <c:v>9.18333333333338</c:v>
                </c:pt>
                <c:pt idx="167">
                  <c:v>9.23333333333339</c:v>
                </c:pt>
                <c:pt idx="168">
                  <c:v>9.2833333333334</c:v>
                </c:pt>
                <c:pt idx="169">
                  <c:v>9.35000000000002</c:v>
                </c:pt>
                <c:pt idx="170">
                  <c:v>9.40000000000003</c:v>
                </c:pt>
                <c:pt idx="171">
                  <c:v>9.45000000000004</c:v>
                </c:pt>
                <c:pt idx="172">
                  <c:v>9.50000000000005</c:v>
                </c:pt>
                <c:pt idx="173">
                  <c:v>9.55000000000005</c:v>
                </c:pt>
                <c:pt idx="174">
                  <c:v>9.61666666666668</c:v>
                </c:pt>
                <c:pt idx="175">
                  <c:v>9.66666666666669</c:v>
                </c:pt>
                <c:pt idx="176">
                  <c:v>9.71666666666669</c:v>
                </c:pt>
                <c:pt idx="177">
                  <c:v>9.7666666666667</c:v>
                </c:pt>
                <c:pt idx="178">
                  <c:v>9.81666666666671</c:v>
                </c:pt>
                <c:pt idx="179">
                  <c:v>9.86666666666672</c:v>
                </c:pt>
                <c:pt idx="180">
                  <c:v>9.93333333333334</c:v>
                </c:pt>
                <c:pt idx="181">
                  <c:v>9.98333333333335</c:v>
                </c:pt>
                <c:pt idx="182">
                  <c:v>10.0333333333334</c:v>
                </c:pt>
                <c:pt idx="183">
                  <c:v>10.0833333333334</c:v>
                </c:pt>
                <c:pt idx="184">
                  <c:v>10.1333333333334</c:v>
                </c:pt>
                <c:pt idx="185">
                  <c:v>10.2</c:v>
                </c:pt>
                <c:pt idx="186">
                  <c:v>10.25</c:v>
                </c:pt>
                <c:pt idx="187">
                  <c:v>10.3</c:v>
                </c:pt>
                <c:pt idx="188">
                  <c:v>10.3666666666668</c:v>
                </c:pt>
                <c:pt idx="189">
                  <c:v>10.4166666666666</c:v>
                </c:pt>
                <c:pt idx="190">
                  <c:v>10.4666666666667</c:v>
                </c:pt>
                <c:pt idx="191">
                  <c:v>10.5333333333333</c:v>
                </c:pt>
                <c:pt idx="192">
                  <c:v>10.5833333333334</c:v>
                </c:pt>
                <c:pt idx="193">
                  <c:v>10.6500000000001</c:v>
                </c:pt>
                <c:pt idx="194">
                  <c:v>10.7000000000001</c:v>
                </c:pt>
                <c:pt idx="195">
                  <c:v>10.7500000000001</c:v>
                </c:pt>
                <c:pt idx="196">
                  <c:v>10.8000000000001</c:v>
                </c:pt>
                <c:pt idx="197">
                  <c:v>10.8666666666667</c:v>
                </c:pt>
                <c:pt idx="198">
                  <c:v>10.9166666666667</c:v>
                </c:pt>
                <c:pt idx="199">
                  <c:v>10.9666666666667</c:v>
                </c:pt>
                <c:pt idx="200">
                  <c:v>11.0333333333334</c:v>
                </c:pt>
                <c:pt idx="201">
                  <c:v>11.1000000000001</c:v>
                </c:pt>
                <c:pt idx="202">
                  <c:v>11.15</c:v>
                </c:pt>
                <c:pt idx="203">
                  <c:v>11.2</c:v>
                </c:pt>
                <c:pt idx="204">
                  <c:v>11.25</c:v>
                </c:pt>
                <c:pt idx="205">
                  <c:v>11.3</c:v>
                </c:pt>
                <c:pt idx="206">
                  <c:v>11.3666666666666</c:v>
                </c:pt>
                <c:pt idx="207">
                  <c:v>11.4166666666668</c:v>
                </c:pt>
                <c:pt idx="208">
                  <c:v>11.4666666666666</c:v>
                </c:pt>
                <c:pt idx="209">
                  <c:v>11.5333333333334</c:v>
                </c:pt>
                <c:pt idx="210">
                  <c:v>11.5833333333333</c:v>
                </c:pt>
                <c:pt idx="211">
                  <c:v>11.6333333333334</c:v>
                </c:pt>
                <c:pt idx="212">
                  <c:v>11.7000000000001</c:v>
                </c:pt>
                <c:pt idx="213">
                  <c:v>11.7500000000001</c:v>
                </c:pt>
                <c:pt idx="214">
                  <c:v>11.8166666666667</c:v>
                </c:pt>
                <c:pt idx="215">
                  <c:v>11.8666666666667</c:v>
                </c:pt>
                <c:pt idx="216">
                  <c:v>11.9166666666667</c:v>
                </c:pt>
                <c:pt idx="217">
                  <c:v>11.9666666666667</c:v>
                </c:pt>
                <c:pt idx="218">
                  <c:v>12.0333333333334</c:v>
                </c:pt>
                <c:pt idx="219">
                  <c:v>12.0833333333334</c:v>
                </c:pt>
                <c:pt idx="220">
                  <c:v>12.1333333333334</c:v>
                </c:pt>
                <c:pt idx="221">
                  <c:v>12.2</c:v>
                </c:pt>
                <c:pt idx="222">
                  <c:v>12.25</c:v>
                </c:pt>
                <c:pt idx="223">
                  <c:v>12.3</c:v>
                </c:pt>
                <c:pt idx="224">
                  <c:v>12.3666666666668</c:v>
                </c:pt>
                <c:pt idx="225">
                  <c:v>12.4166666666666</c:v>
                </c:pt>
                <c:pt idx="226">
                  <c:v>12.4666666666668</c:v>
                </c:pt>
                <c:pt idx="227">
                  <c:v>12.5333333333333</c:v>
                </c:pt>
                <c:pt idx="228">
                  <c:v>12.5833333333334</c:v>
                </c:pt>
                <c:pt idx="229">
                  <c:v>12.6333333333333</c:v>
                </c:pt>
                <c:pt idx="230">
                  <c:v>12.7000000000001</c:v>
                </c:pt>
                <c:pt idx="231">
                  <c:v>12.7500000000001</c:v>
                </c:pt>
                <c:pt idx="232">
                  <c:v>12.8000000000001</c:v>
                </c:pt>
                <c:pt idx="233">
                  <c:v>12.8666666666667</c:v>
                </c:pt>
                <c:pt idx="234">
                  <c:v>12.9333333333333</c:v>
                </c:pt>
                <c:pt idx="235">
                  <c:v>12.9833333333333</c:v>
                </c:pt>
                <c:pt idx="236">
                  <c:v>13.0333333333333</c:v>
                </c:pt>
                <c:pt idx="237">
                  <c:v>13.0833333333334</c:v>
                </c:pt>
                <c:pt idx="238">
                  <c:v>13.1333333333334</c:v>
                </c:pt>
                <c:pt idx="239">
                  <c:v>13.2</c:v>
                </c:pt>
                <c:pt idx="240">
                  <c:v>13.25</c:v>
                </c:pt>
                <c:pt idx="241">
                  <c:v>13.3</c:v>
                </c:pt>
                <c:pt idx="242">
                  <c:v>13.3666666666666</c:v>
                </c:pt>
                <c:pt idx="243">
                  <c:v>13.4166666666668</c:v>
                </c:pt>
                <c:pt idx="244">
                  <c:v>13.4666666666666</c:v>
                </c:pt>
                <c:pt idx="245">
                  <c:v>13.5333333333334</c:v>
                </c:pt>
                <c:pt idx="246">
                  <c:v>13.5833333333333</c:v>
                </c:pt>
                <c:pt idx="247">
                  <c:v>13.6333333333334</c:v>
                </c:pt>
                <c:pt idx="248">
                  <c:v>13.7000000000001</c:v>
                </c:pt>
                <c:pt idx="249">
                  <c:v>13.7500000000001</c:v>
                </c:pt>
                <c:pt idx="250">
                  <c:v>13.8000000000001</c:v>
                </c:pt>
                <c:pt idx="251">
                  <c:v>13.8666666666667</c:v>
                </c:pt>
                <c:pt idx="252">
                  <c:v>13.9166666666667</c:v>
                </c:pt>
                <c:pt idx="253">
                  <c:v>13.9666666666667</c:v>
                </c:pt>
                <c:pt idx="254">
                  <c:v>14.0333333333333</c:v>
                </c:pt>
                <c:pt idx="255">
                  <c:v>14.1</c:v>
                </c:pt>
                <c:pt idx="256">
                  <c:v>14.1500000000001</c:v>
                </c:pt>
                <c:pt idx="257">
                  <c:v>14.2</c:v>
                </c:pt>
                <c:pt idx="258">
                  <c:v>14.25</c:v>
                </c:pt>
                <c:pt idx="259">
                  <c:v>14.3</c:v>
                </c:pt>
                <c:pt idx="260">
                  <c:v>14.3666666666668</c:v>
                </c:pt>
                <c:pt idx="261">
                  <c:v>14.4166666666666</c:v>
                </c:pt>
                <c:pt idx="262">
                  <c:v>14.4666666666668</c:v>
                </c:pt>
                <c:pt idx="263">
                  <c:v>14.5333333333333</c:v>
                </c:pt>
                <c:pt idx="264">
                  <c:v>14.5833333333334</c:v>
                </c:pt>
                <c:pt idx="265">
                  <c:v>14.6333333333333</c:v>
                </c:pt>
                <c:pt idx="266">
                  <c:v>14.7000000000001</c:v>
                </c:pt>
                <c:pt idx="267">
                  <c:v>14.7500000000001</c:v>
                </c:pt>
                <c:pt idx="268">
                  <c:v>14.8166666666667</c:v>
                </c:pt>
                <c:pt idx="269">
                  <c:v>14.8666666666667</c:v>
                </c:pt>
                <c:pt idx="270">
                  <c:v>14.9166666666667</c:v>
                </c:pt>
                <c:pt idx="271">
                  <c:v>14.9666666666667</c:v>
                </c:pt>
                <c:pt idx="272">
                  <c:v>15.0333333333333</c:v>
                </c:pt>
                <c:pt idx="273">
                  <c:v>15.0833333333333</c:v>
                </c:pt>
                <c:pt idx="274">
                  <c:v>15.1333333333334</c:v>
                </c:pt>
                <c:pt idx="275">
                  <c:v>15.2000000000001</c:v>
                </c:pt>
                <c:pt idx="276">
                  <c:v>15.2666666666666</c:v>
                </c:pt>
                <c:pt idx="277">
                  <c:v>15.3166666666668</c:v>
                </c:pt>
                <c:pt idx="278">
                  <c:v>15.3666666666666</c:v>
                </c:pt>
                <c:pt idx="279">
                  <c:v>15.4166666666668</c:v>
                </c:pt>
                <c:pt idx="280">
                  <c:v>15.4666666666666</c:v>
                </c:pt>
                <c:pt idx="281">
                  <c:v>15.5333333333334</c:v>
                </c:pt>
                <c:pt idx="282">
                  <c:v>15.5833333333333</c:v>
                </c:pt>
                <c:pt idx="283">
                  <c:v>15.6333333333334</c:v>
                </c:pt>
                <c:pt idx="284">
                  <c:v>15.7000000000001</c:v>
                </c:pt>
                <c:pt idx="285">
                  <c:v>15.7500000000001</c:v>
                </c:pt>
                <c:pt idx="286">
                  <c:v>15.8000000000001</c:v>
                </c:pt>
                <c:pt idx="287">
                  <c:v>15.8666666666667</c:v>
                </c:pt>
                <c:pt idx="288">
                  <c:v>15.9166666666667</c:v>
                </c:pt>
                <c:pt idx="289">
                  <c:v>15.9833333333333</c:v>
                </c:pt>
                <c:pt idx="290">
                  <c:v>16.0333333333333</c:v>
                </c:pt>
                <c:pt idx="291">
                  <c:v>16.0833333333333</c:v>
                </c:pt>
                <c:pt idx="292">
                  <c:v>16.1333333333334</c:v>
                </c:pt>
                <c:pt idx="293">
                  <c:v>16.2</c:v>
                </c:pt>
                <c:pt idx="294">
                  <c:v>16.25</c:v>
                </c:pt>
                <c:pt idx="295">
                  <c:v>16.3</c:v>
                </c:pt>
                <c:pt idx="296">
                  <c:v>16.3666666666668</c:v>
                </c:pt>
                <c:pt idx="297">
                  <c:v>16.4333333333334</c:v>
                </c:pt>
                <c:pt idx="298">
                  <c:v>16.4833333333334</c:v>
                </c:pt>
                <c:pt idx="299">
                  <c:v>16.5333333333334</c:v>
                </c:pt>
                <c:pt idx="300">
                  <c:v>16.5833333333334</c:v>
                </c:pt>
                <c:pt idx="301">
                  <c:v>16.6333333333333</c:v>
                </c:pt>
                <c:pt idx="302">
                  <c:v>16.7000000000001</c:v>
                </c:pt>
                <c:pt idx="303">
                  <c:v>16.7500000000001</c:v>
                </c:pt>
                <c:pt idx="304">
                  <c:v>16.8000000000001</c:v>
                </c:pt>
                <c:pt idx="305">
                  <c:v>16.8666666666667</c:v>
                </c:pt>
                <c:pt idx="306">
                  <c:v>16.9166666666667</c:v>
                </c:pt>
                <c:pt idx="307">
                  <c:v>16.9666666666667</c:v>
                </c:pt>
                <c:pt idx="308">
                  <c:v>17.0333333333333</c:v>
                </c:pt>
                <c:pt idx="309">
                  <c:v>17.0833333333333</c:v>
                </c:pt>
                <c:pt idx="310">
                  <c:v>17.15</c:v>
                </c:pt>
                <c:pt idx="311">
                  <c:v>17.2000000000001</c:v>
                </c:pt>
                <c:pt idx="312">
                  <c:v>17.25</c:v>
                </c:pt>
                <c:pt idx="313">
                  <c:v>17.3</c:v>
                </c:pt>
                <c:pt idx="314">
                  <c:v>17.3666666666666</c:v>
                </c:pt>
                <c:pt idx="315">
                  <c:v>17.4166666666668</c:v>
                </c:pt>
                <c:pt idx="316">
                  <c:v>17.4666666666666</c:v>
                </c:pt>
                <c:pt idx="317">
                  <c:v>17.5333333333334</c:v>
                </c:pt>
                <c:pt idx="318">
                  <c:v>17.5833333333334</c:v>
                </c:pt>
                <c:pt idx="319">
                  <c:v>17.6333333333334</c:v>
                </c:pt>
                <c:pt idx="320">
                  <c:v>17.7000000000001</c:v>
                </c:pt>
                <c:pt idx="321">
                  <c:v>17.7500000000001</c:v>
                </c:pt>
                <c:pt idx="322">
                  <c:v>17.8000000000001</c:v>
                </c:pt>
                <c:pt idx="323">
                  <c:v>17.8666666666667</c:v>
                </c:pt>
                <c:pt idx="324">
                  <c:v>17.9166666666667</c:v>
                </c:pt>
                <c:pt idx="325">
                  <c:v>17.9666666666667</c:v>
                </c:pt>
                <c:pt idx="326">
                  <c:v>18.0333333333333</c:v>
                </c:pt>
                <c:pt idx="327">
                  <c:v>18.0833333333333</c:v>
                </c:pt>
                <c:pt idx="328">
                  <c:v>18.1333333333333</c:v>
                </c:pt>
                <c:pt idx="329">
                  <c:v>18.2</c:v>
                </c:pt>
                <c:pt idx="330">
                  <c:v>18.2666666666668</c:v>
                </c:pt>
                <c:pt idx="331">
                  <c:v>18.3166666666666</c:v>
                </c:pt>
                <c:pt idx="332">
                  <c:v>18.3666666666668</c:v>
                </c:pt>
                <c:pt idx="333">
                  <c:v>18.4166666666666</c:v>
                </c:pt>
                <c:pt idx="334">
                  <c:v>18.4666666666668</c:v>
                </c:pt>
                <c:pt idx="335">
                  <c:v>18.5333333333334</c:v>
                </c:pt>
                <c:pt idx="336">
                  <c:v>18.5833333333334</c:v>
                </c:pt>
                <c:pt idx="337">
                  <c:v>18.6333333333333</c:v>
                </c:pt>
                <c:pt idx="338">
                  <c:v>18.7</c:v>
                </c:pt>
                <c:pt idx="339">
                  <c:v>18.7500000000001</c:v>
                </c:pt>
                <c:pt idx="340">
                  <c:v>18.8000000000001</c:v>
                </c:pt>
                <c:pt idx="341">
                  <c:v>18.8666666666667</c:v>
                </c:pt>
                <c:pt idx="342">
                  <c:v>18.9166666666667</c:v>
                </c:pt>
                <c:pt idx="343">
                  <c:v>18.9666666666667</c:v>
                </c:pt>
                <c:pt idx="344">
                  <c:v>19.0333333333333</c:v>
                </c:pt>
                <c:pt idx="345">
                  <c:v>19.0833333333333</c:v>
                </c:pt>
                <c:pt idx="346">
                  <c:v>19.1333333333333</c:v>
                </c:pt>
                <c:pt idx="347">
                  <c:v>19.2000000000001</c:v>
                </c:pt>
                <c:pt idx="348">
                  <c:v>19.25</c:v>
                </c:pt>
                <c:pt idx="349">
                  <c:v>19.3000000000001</c:v>
                </c:pt>
                <c:pt idx="350">
                  <c:v>19.3666666666666</c:v>
                </c:pt>
                <c:pt idx="351">
                  <c:v>19.4333333333334</c:v>
                </c:pt>
                <c:pt idx="352">
                  <c:v>19.4833333333334</c:v>
                </c:pt>
                <c:pt idx="353">
                  <c:v>19.5333333333334</c:v>
                </c:pt>
                <c:pt idx="354">
                  <c:v>19.5833333333334</c:v>
                </c:pt>
                <c:pt idx="355">
                  <c:v>19.6333333333334</c:v>
                </c:pt>
                <c:pt idx="356">
                  <c:v>19.7</c:v>
                </c:pt>
                <c:pt idx="357">
                  <c:v>19.7500000000001</c:v>
                </c:pt>
                <c:pt idx="358">
                  <c:v>19.8000000000001</c:v>
                </c:pt>
                <c:pt idx="359">
                  <c:v>19.8666666666667</c:v>
                </c:pt>
                <c:pt idx="360">
                  <c:v>19.9166666666667</c:v>
                </c:pt>
                <c:pt idx="361">
                  <c:v>19.9666666666667</c:v>
                </c:pt>
                <c:pt idx="362">
                  <c:v>20.0333333333333</c:v>
                </c:pt>
                <c:pt idx="363">
                  <c:v>20.0833333333333</c:v>
                </c:pt>
                <c:pt idx="364">
                  <c:v>20.1500000000001</c:v>
                </c:pt>
                <c:pt idx="365">
                  <c:v>20.2</c:v>
                </c:pt>
                <c:pt idx="366">
                  <c:v>20.2500000000001</c:v>
                </c:pt>
                <c:pt idx="367">
                  <c:v>20.3</c:v>
                </c:pt>
                <c:pt idx="368">
                  <c:v>20.3666666666668</c:v>
                </c:pt>
                <c:pt idx="369">
                  <c:v>20.4166666666666</c:v>
                </c:pt>
                <c:pt idx="370">
                  <c:v>20.4666666666668</c:v>
                </c:pt>
                <c:pt idx="371">
                  <c:v>20.5333333333334</c:v>
                </c:pt>
                <c:pt idx="372">
                  <c:v>20.6</c:v>
                </c:pt>
                <c:pt idx="373">
                  <c:v>20.65</c:v>
                </c:pt>
                <c:pt idx="374">
                  <c:v>20.7</c:v>
                </c:pt>
                <c:pt idx="375">
                  <c:v>20.75</c:v>
                </c:pt>
                <c:pt idx="376">
                  <c:v>20.8000000000001</c:v>
                </c:pt>
                <c:pt idx="377">
                  <c:v>20.8666666666667</c:v>
                </c:pt>
                <c:pt idx="378">
                  <c:v>20.9166666666667</c:v>
                </c:pt>
                <c:pt idx="379">
                  <c:v>20.9666666666667</c:v>
                </c:pt>
                <c:pt idx="380">
                  <c:v>21.0333333333333</c:v>
                </c:pt>
                <c:pt idx="381">
                  <c:v>21.0833333333333</c:v>
                </c:pt>
                <c:pt idx="382">
                  <c:v>21.1333333333333</c:v>
                </c:pt>
                <c:pt idx="383">
                  <c:v>21.2000000000001</c:v>
                </c:pt>
                <c:pt idx="384">
                  <c:v>21.2666666666667</c:v>
                </c:pt>
                <c:pt idx="385">
                  <c:v>21.3166666666667</c:v>
                </c:pt>
                <c:pt idx="386">
                  <c:v>21.3666666666668</c:v>
                </c:pt>
                <c:pt idx="387">
                  <c:v>21.4166666666668</c:v>
                </c:pt>
                <c:pt idx="388">
                  <c:v>21.4666666666666</c:v>
                </c:pt>
                <c:pt idx="389">
                  <c:v>21.5333333333334</c:v>
                </c:pt>
                <c:pt idx="390">
                  <c:v>21.5833333333332</c:v>
                </c:pt>
                <c:pt idx="391">
                  <c:v>21.65</c:v>
                </c:pt>
                <c:pt idx="392">
                  <c:v>21.6999999999999</c:v>
                </c:pt>
                <c:pt idx="393">
                  <c:v>21.7666666666667</c:v>
                </c:pt>
                <c:pt idx="394">
                  <c:v>21.8166666666668</c:v>
                </c:pt>
                <c:pt idx="395">
                  <c:v>21.8666666666667</c:v>
                </c:pt>
                <c:pt idx="396">
                  <c:v>21.9166666666667</c:v>
                </c:pt>
                <c:pt idx="397">
                  <c:v>21.9666666666667</c:v>
                </c:pt>
                <c:pt idx="398">
                  <c:v>22.0333333333333</c:v>
                </c:pt>
                <c:pt idx="399">
                  <c:v>22.0833333333333</c:v>
                </c:pt>
                <c:pt idx="400">
                  <c:v>22.1333333333335</c:v>
                </c:pt>
                <c:pt idx="401">
                  <c:v>22.2000000000001</c:v>
                </c:pt>
                <c:pt idx="402">
                  <c:v>22.2500000000001</c:v>
                </c:pt>
                <c:pt idx="403">
                  <c:v>22.3</c:v>
                </c:pt>
                <c:pt idx="404">
                  <c:v>22.3666666666668</c:v>
                </c:pt>
                <c:pt idx="405">
                  <c:v>22.4166666666666</c:v>
                </c:pt>
                <c:pt idx="406">
                  <c:v>22.4833333333334</c:v>
                </c:pt>
                <c:pt idx="407">
                  <c:v>22.5333333333332</c:v>
                </c:pt>
                <c:pt idx="408">
                  <c:v>22.5833333333334</c:v>
                </c:pt>
                <c:pt idx="409">
                  <c:v>22.6333333333334</c:v>
                </c:pt>
                <c:pt idx="410">
                  <c:v>22.7</c:v>
                </c:pt>
                <c:pt idx="411">
                  <c:v>22.75</c:v>
                </c:pt>
                <c:pt idx="412">
                  <c:v>22.8</c:v>
                </c:pt>
                <c:pt idx="413">
                  <c:v>22.8666666666667</c:v>
                </c:pt>
                <c:pt idx="414">
                  <c:v>22.9166666666667</c:v>
                </c:pt>
                <c:pt idx="415">
                  <c:v>22.9666666666668</c:v>
                </c:pt>
                <c:pt idx="416">
                  <c:v>23.0333333333335</c:v>
                </c:pt>
                <c:pt idx="417">
                  <c:v>23.0833333333335</c:v>
                </c:pt>
                <c:pt idx="418">
                  <c:v>23.1333333333333</c:v>
                </c:pt>
                <c:pt idx="419">
                  <c:v>23.2000000000001</c:v>
                </c:pt>
                <c:pt idx="420">
                  <c:v>23.25</c:v>
                </c:pt>
                <c:pt idx="421">
                  <c:v>23.3</c:v>
                </c:pt>
                <c:pt idx="422">
                  <c:v>23.3666666666666</c:v>
                </c:pt>
                <c:pt idx="423">
                  <c:v>23.4166666666666</c:v>
                </c:pt>
                <c:pt idx="424">
                  <c:v>23.4666666666668</c:v>
                </c:pt>
                <c:pt idx="425">
                  <c:v>23.5333333333334</c:v>
                </c:pt>
                <c:pt idx="426">
                  <c:v>23.5833333333334</c:v>
                </c:pt>
                <c:pt idx="427">
                  <c:v>23.65</c:v>
                </c:pt>
                <c:pt idx="428">
                  <c:v>23.7</c:v>
                </c:pt>
                <c:pt idx="429">
                  <c:v>23.75</c:v>
                </c:pt>
                <c:pt idx="430">
                  <c:v>23.7999999999999</c:v>
                </c:pt>
                <c:pt idx="431">
                  <c:v>23.8666666666667</c:v>
                </c:pt>
                <c:pt idx="432">
                  <c:v>23.9166666666668</c:v>
                </c:pt>
                <c:pt idx="433">
                  <c:v>23.9666666666667</c:v>
                </c:pt>
                <c:pt idx="434">
                  <c:v>24.0333333333335</c:v>
                </c:pt>
                <c:pt idx="435">
                  <c:v>24.0833333333333</c:v>
                </c:pt>
                <c:pt idx="436">
                  <c:v>24.1333333333333</c:v>
                </c:pt>
                <c:pt idx="437">
                  <c:v>24.1999999999999</c:v>
                </c:pt>
                <c:pt idx="438">
                  <c:v>24.25</c:v>
                </c:pt>
                <c:pt idx="439">
                  <c:v>24.3000000000001</c:v>
                </c:pt>
                <c:pt idx="440">
                  <c:v>24.3666666666667</c:v>
                </c:pt>
                <c:pt idx="441">
                  <c:v>24.4166666666668</c:v>
                </c:pt>
                <c:pt idx="442">
                  <c:v>24.4666666666668</c:v>
                </c:pt>
                <c:pt idx="443">
                  <c:v>24.5333333333334</c:v>
                </c:pt>
                <c:pt idx="444">
                  <c:v>24.5833333333334</c:v>
                </c:pt>
                <c:pt idx="445">
                  <c:v>24.6333333333332</c:v>
                </c:pt>
                <c:pt idx="446">
                  <c:v>24.7</c:v>
                </c:pt>
                <c:pt idx="447">
                  <c:v>24.7666666666666</c:v>
                </c:pt>
                <c:pt idx="448">
                  <c:v>24.8166666666667</c:v>
                </c:pt>
                <c:pt idx="449">
                  <c:v>24.8666666666668</c:v>
                </c:pt>
                <c:pt idx="450">
                  <c:v>24.9166666666667</c:v>
                </c:pt>
                <c:pt idx="451">
                  <c:v>24.9666666666667</c:v>
                </c:pt>
                <c:pt idx="452">
                  <c:v>25.0333333333333</c:v>
                </c:pt>
                <c:pt idx="453">
                  <c:v>25.0833333333333</c:v>
                </c:pt>
                <c:pt idx="454">
                  <c:v>25.1333333333333</c:v>
                </c:pt>
                <c:pt idx="455">
                  <c:v>25.1833333333335</c:v>
                </c:pt>
                <c:pt idx="456">
                  <c:v>25.2333333333333</c:v>
                </c:pt>
                <c:pt idx="457">
                  <c:v>25.2833333333333</c:v>
                </c:pt>
                <c:pt idx="458">
                  <c:v>25.3666666666667</c:v>
                </c:pt>
                <c:pt idx="459">
                  <c:v>25.4166666666668</c:v>
                </c:pt>
                <c:pt idx="460">
                  <c:v>25.4833333333334</c:v>
                </c:pt>
                <c:pt idx="461">
                  <c:v>25.5333333333334</c:v>
                </c:pt>
                <c:pt idx="462">
                  <c:v>25.5833333333332</c:v>
                </c:pt>
                <c:pt idx="463">
                  <c:v>25.6333333333334</c:v>
                </c:pt>
                <c:pt idx="464">
                  <c:v>25.7000000000002</c:v>
                </c:pt>
                <c:pt idx="465">
                  <c:v>25.75</c:v>
                </c:pt>
                <c:pt idx="466">
                  <c:v>25.8</c:v>
                </c:pt>
                <c:pt idx="467">
                  <c:v>25.8666666666667</c:v>
                </c:pt>
                <c:pt idx="468">
                  <c:v>25.9333333333334</c:v>
                </c:pt>
                <c:pt idx="469">
                  <c:v>25.9833333333333</c:v>
                </c:pt>
                <c:pt idx="470">
                  <c:v>26.0333333333333</c:v>
                </c:pt>
                <c:pt idx="471">
                  <c:v>26.0833333333335</c:v>
                </c:pt>
                <c:pt idx="472">
                  <c:v>26.1333333333335</c:v>
                </c:pt>
                <c:pt idx="473">
                  <c:v>26.2000000000001</c:v>
                </c:pt>
                <c:pt idx="474">
                  <c:v>26.2500000000001</c:v>
                </c:pt>
                <c:pt idx="475">
                  <c:v>26.3</c:v>
                </c:pt>
                <c:pt idx="476">
                  <c:v>26.3666666666667</c:v>
                </c:pt>
                <c:pt idx="477">
                  <c:v>26.4166666666666</c:v>
                </c:pt>
                <c:pt idx="478">
                  <c:v>26.4666666666666</c:v>
                </c:pt>
                <c:pt idx="479">
                  <c:v>26.5333333333332</c:v>
                </c:pt>
                <c:pt idx="480">
                  <c:v>26.5833333333334</c:v>
                </c:pt>
                <c:pt idx="481">
                  <c:v>26.6500000000002</c:v>
                </c:pt>
                <c:pt idx="482">
                  <c:v>26.7</c:v>
                </c:pt>
                <c:pt idx="483">
                  <c:v>26.75</c:v>
                </c:pt>
                <c:pt idx="484">
                  <c:v>26.8</c:v>
                </c:pt>
                <c:pt idx="485">
                  <c:v>26.8666666666667</c:v>
                </c:pt>
                <c:pt idx="486">
                  <c:v>26.9166666666667</c:v>
                </c:pt>
                <c:pt idx="487">
                  <c:v>26.9666666666668</c:v>
                </c:pt>
                <c:pt idx="488">
                  <c:v>27.0333333333335</c:v>
                </c:pt>
                <c:pt idx="489">
                  <c:v>27.1000000000001</c:v>
                </c:pt>
                <c:pt idx="490">
                  <c:v>27.1500000000001</c:v>
                </c:pt>
                <c:pt idx="491">
                  <c:v>27.2000000000001</c:v>
                </c:pt>
                <c:pt idx="492">
                  <c:v>27.2499999999999</c:v>
                </c:pt>
                <c:pt idx="493">
                  <c:v>27.3</c:v>
                </c:pt>
                <c:pt idx="494">
                  <c:v>27.3666666666666</c:v>
                </c:pt>
                <c:pt idx="495">
                  <c:v>27.4166666666667</c:v>
                </c:pt>
                <c:pt idx="496">
                  <c:v>27.4666666666668</c:v>
                </c:pt>
                <c:pt idx="497">
                  <c:v>27.5333333333334</c:v>
                </c:pt>
                <c:pt idx="498">
                  <c:v>27.5833333333334</c:v>
                </c:pt>
                <c:pt idx="499">
                  <c:v>27.6333333333334</c:v>
                </c:pt>
                <c:pt idx="500">
                  <c:v>27.7</c:v>
                </c:pt>
                <c:pt idx="501">
                  <c:v>27.75</c:v>
                </c:pt>
                <c:pt idx="502">
                  <c:v>27.8166666666666</c:v>
                </c:pt>
                <c:pt idx="503">
                  <c:v>27.8666666666667</c:v>
                </c:pt>
                <c:pt idx="504">
                  <c:v>27.9166666666668</c:v>
                </c:pt>
                <c:pt idx="505">
                  <c:v>27.9666666666667</c:v>
                </c:pt>
                <c:pt idx="506">
                  <c:v>28.0333333333335</c:v>
                </c:pt>
                <c:pt idx="507">
                  <c:v>28.0833333333333</c:v>
                </c:pt>
                <c:pt idx="508">
                  <c:v>28.1333333333333</c:v>
                </c:pt>
                <c:pt idx="509">
                  <c:v>28.1999999999999</c:v>
                </c:pt>
                <c:pt idx="510">
                  <c:v>28.2666666666667</c:v>
                </c:pt>
                <c:pt idx="511">
                  <c:v>28.3166666666666</c:v>
                </c:pt>
                <c:pt idx="512">
                  <c:v>28.3666666666667</c:v>
                </c:pt>
                <c:pt idx="513">
                  <c:v>28.4166666666667</c:v>
                </c:pt>
                <c:pt idx="514">
                  <c:v>28.4666666666667</c:v>
                </c:pt>
                <c:pt idx="515">
                  <c:v>28.5333333333334</c:v>
                </c:pt>
                <c:pt idx="516">
                  <c:v>28.5833333333334</c:v>
                </c:pt>
                <c:pt idx="517">
                  <c:v>28.6333333333332</c:v>
                </c:pt>
                <c:pt idx="518">
                  <c:v>28.7</c:v>
                </c:pt>
                <c:pt idx="519">
                  <c:v>28.7500000000002</c:v>
                </c:pt>
                <c:pt idx="520">
                  <c:v>28.8</c:v>
                </c:pt>
                <c:pt idx="521">
                  <c:v>28.8666666666668</c:v>
                </c:pt>
                <c:pt idx="522">
                  <c:v>28.9166666666667</c:v>
                </c:pt>
                <c:pt idx="523">
                  <c:v>28.9833333333334</c:v>
                </c:pt>
                <c:pt idx="524">
                  <c:v>29.0333333333333</c:v>
                </c:pt>
                <c:pt idx="525">
                  <c:v>29.0833333333333</c:v>
                </c:pt>
                <c:pt idx="526">
                  <c:v>29.1333333333335</c:v>
                </c:pt>
                <c:pt idx="527">
                  <c:v>29.1999999999999</c:v>
                </c:pt>
                <c:pt idx="528">
                  <c:v>29.2500000000001</c:v>
                </c:pt>
                <c:pt idx="529">
                  <c:v>29.3000000000001</c:v>
                </c:pt>
                <c:pt idx="530">
                  <c:v>29.3666666666667</c:v>
                </c:pt>
                <c:pt idx="531">
                  <c:v>29.4166666666667</c:v>
                </c:pt>
                <c:pt idx="532">
                  <c:v>29.4666666666666</c:v>
                </c:pt>
                <c:pt idx="533">
                  <c:v>29.5333333333334</c:v>
                </c:pt>
                <c:pt idx="534">
                  <c:v>29.5833333333332</c:v>
                </c:pt>
                <c:pt idx="535">
                  <c:v>29.6333333333334</c:v>
                </c:pt>
                <c:pt idx="536">
                  <c:v>29.7000000000002</c:v>
                </c:pt>
                <c:pt idx="537">
                  <c:v>29.75</c:v>
                </c:pt>
                <c:pt idx="538">
                  <c:v>29.8</c:v>
                </c:pt>
                <c:pt idx="539">
                  <c:v>29.8666666666666</c:v>
                </c:pt>
                <c:pt idx="540">
                  <c:v>29.9166666666667</c:v>
                </c:pt>
                <c:pt idx="541">
                  <c:v>29.9666666666667</c:v>
                </c:pt>
                <c:pt idx="542">
                  <c:v>30.0333333333333</c:v>
                </c:pt>
                <c:pt idx="543">
                  <c:v>30.0999999999999</c:v>
                </c:pt>
                <c:pt idx="544">
                  <c:v>30.1500000000001</c:v>
                </c:pt>
                <c:pt idx="545">
                  <c:v>30.2000000000001</c:v>
                </c:pt>
                <c:pt idx="546">
                  <c:v>30.2500000000001</c:v>
                </c:pt>
                <c:pt idx="547">
                  <c:v>30.2999999999999</c:v>
                </c:pt>
                <c:pt idx="548">
                  <c:v>30.3666666666667</c:v>
                </c:pt>
                <c:pt idx="549">
                  <c:v>30.4166666666666</c:v>
                </c:pt>
                <c:pt idx="550">
                  <c:v>30.4666666666667</c:v>
                </c:pt>
                <c:pt idx="551">
                  <c:v>30.5333333333335</c:v>
                </c:pt>
                <c:pt idx="552">
                  <c:v>30.5833333333334</c:v>
                </c:pt>
                <c:pt idx="553">
                  <c:v>30.6333333333334</c:v>
                </c:pt>
                <c:pt idx="554">
                  <c:v>30.7</c:v>
                </c:pt>
                <c:pt idx="555">
                  <c:v>30.75</c:v>
                </c:pt>
                <c:pt idx="556">
                  <c:v>30.8166666666666</c:v>
                </c:pt>
                <c:pt idx="557">
                  <c:v>30.8666666666666</c:v>
                </c:pt>
                <c:pt idx="558">
                  <c:v>30.9166666666667</c:v>
                </c:pt>
                <c:pt idx="559">
                  <c:v>30.9666666666668</c:v>
                </c:pt>
                <c:pt idx="560">
                  <c:v>31.0333333333334</c:v>
                </c:pt>
                <c:pt idx="561">
                  <c:v>31.0833333333335</c:v>
                </c:pt>
                <c:pt idx="562">
                  <c:v>31.1333333333333</c:v>
                </c:pt>
                <c:pt idx="563">
                  <c:v>31.2000000000001</c:v>
                </c:pt>
                <c:pt idx="564">
                  <c:v>31.2666666666667</c:v>
                </c:pt>
                <c:pt idx="565">
                  <c:v>31.3166666666667</c:v>
                </c:pt>
                <c:pt idx="566">
                  <c:v>31.3666666666666</c:v>
                </c:pt>
                <c:pt idx="567">
                  <c:v>31.4166666666667</c:v>
                </c:pt>
                <c:pt idx="568">
                  <c:v>31.4666666666667</c:v>
                </c:pt>
                <c:pt idx="569">
                  <c:v>31.5333333333334</c:v>
                </c:pt>
                <c:pt idx="570">
                  <c:v>31.5833333333334</c:v>
                </c:pt>
                <c:pt idx="571">
                  <c:v>31.6333333333334</c:v>
                </c:pt>
                <c:pt idx="572">
                  <c:v>31.7</c:v>
                </c:pt>
                <c:pt idx="573">
                  <c:v>31.75</c:v>
                </c:pt>
                <c:pt idx="574">
                  <c:v>31.8000000000002</c:v>
                </c:pt>
                <c:pt idx="575">
                  <c:v>31.8666666666668</c:v>
                </c:pt>
                <c:pt idx="576">
                  <c:v>31.9166666666668</c:v>
                </c:pt>
                <c:pt idx="577">
                  <c:v>31.9833333333334</c:v>
                </c:pt>
                <c:pt idx="578">
                  <c:v>32.0333333333334</c:v>
                </c:pt>
                <c:pt idx="579">
                  <c:v>32.0833333333333</c:v>
                </c:pt>
                <c:pt idx="580">
                  <c:v>32.1333333333333</c:v>
                </c:pt>
                <c:pt idx="581">
                  <c:v>32.1999999999999</c:v>
                </c:pt>
                <c:pt idx="582">
                  <c:v>32.2500000000001</c:v>
                </c:pt>
                <c:pt idx="583">
                  <c:v>32.3000000000001</c:v>
                </c:pt>
                <c:pt idx="584">
                  <c:v>32.3666666666667</c:v>
                </c:pt>
                <c:pt idx="585">
                  <c:v>32.4333333333335</c:v>
                </c:pt>
                <c:pt idx="586">
                  <c:v>32.4833333333334</c:v>
                </c:pt>
                <c:pt idx="587">
                  <c:v>32.5333333333334</c:v>
                </c:pt>
                <c:pt idx="588">
                  <c:v>32.5833333333334</c:v>
                </c:pt>
                <c:pt idx="589">
                  <c:v>32.6333333333332</c:v>
                </c:pt>
                <c:pt idx="590">
                  <c:v>32.7</c:v>
                </c:pt>
                <c:pt idx="591">
                  <c:v>32.7500000000002</c:v>
                </c:pt>
                <c:pt idx="592">
                  <c:v>32.8</c:v>
                </c:pt>
                <c:pt idx="593">
                  <c:v>32.8666666666668</c:v>
                </c:pt>
                <c:pt idx="594">
                  <c:v>32.9166666666666</c:v>
                </c:pt>
                <c:pt idx="595">
                  <c:v>32.9666666666667</c:v>
                </c:pt>
                <c:pt idx="596">
                  <c:v>33.0333333333333</c:v>
                </c:pt>
                <c:pt idx="597">
                  <c:v>33.0833333333333</c:v>
                </c:pt>
                <c:pt idx="598">
                  <c:v>33.1499999999999</c:v>
                </c:pt>
                <c:pt idx="599">
                  <c:v>33.2000000000001</c:v>
                </c:pt>
                <c:pt idx="600">
                  <c:v>33.2500000000001</c:v>
                </c:pt>
                <c:pt idx="601">
                  <c:v>33.3000000000001</c:v>
                </c:pt>
                <c:pt idx="602">
                  <c:v>33.3666666666667</c:v>
                </c:pt>
                <c:pt idx="603">
                  <c:v>33.4166666666667</c:v>
                </c:pt>
                <c:pt idx="604">
                  <c:v>33.4666666666666</c:v>
                </c:pt>
                <c:pt idx="605">
                  <c:v>33.5333333333334</c:v>
                </c:pt>
                <c:pt idx="606">
                  <c:v>33.6</c:v>
                </c:pt>
                <c:pt idx="607">
                  <c:v>33.65</c:v>
                </c:pt>
                <c:pt idx="608">
                  <c:v>33.7000000000002</c:v>
                </c:pt>
                <c:pt idx="609">
                  <c:v>33.75</c:v>
                </c:pt>
                <c:pt idx="610">
                  <c:v>33.8</c:v>
                </c:pt>
                <c:pt idx="611">
                  <c:v>33.8666666666666</c:v>
                </c:pt>
                <c:pt idx="612">
                  <c:v>33.9166666666666</c:v>
                </c:pt>
                <c:pt idx="613">
                  <c:v>33.9666666666667</c:v>
                </c:pt>
                <c:pt idx="614">
                  <c:v>34.0333333333333</c:v>
                </c:pt>
                <c:pt idx="615">
                  <c:v>34.0833333333334</c:v>
                </c:pt>
                <c:pt idx="616">
                  <c:v>34.1333333333335</c:v>
                </c:pt>
                <c:pt idx="617">
                  <c:v>34.2000000000001</c:v>
                </c:pt>
                <c:pt idx="618">
                  <c:v>34.2500000000001</c:v>
                </c:pt>
                <c:pt idx="619">
                  <c:v>34.3166666666667</c:v>
                </c:pt>
                <c:pt idx="620">
                  <c:v>34.3666666666667</c:v>
                </c:pt>
                <c:pt idx="621">
                  <c:v>34.4166666666666</c:v>
                </c:pt>
                <c:pt idx="622">
                  <c:v>34.4666666666667</c:v>
                </c:pt>
                <c:pt idx="623">
                  <c:v>34.5333333333335</c:v>
                </c:pt>
                <c:pt idx="624">
                  <c:v>34.5833333333334</c:v>
                </c:pt>
                <c:pt idx="625">
                  <c:v>34.6333333333334</c:v>
                </c:pt>
                <c:pt idx="626">
                  <c:v>34.7</c:v>
                </c:pt>
                <c:pt idx="627">
                  <c:v>34.75</c:v>
                </c:pt>
                <c:pt idx="628">
                  <c:v>34.8</c:v>
                </c:pt>
                <c:pt idx="629">
                  <c:v>34.8666666666666</c:v>
                </c:pt>
                <c:pt idx="630">
                  <c:v>34.9166666666668</c:v>
                </c:pt>
                <c:pt idx="631">
                  <c:v>34.9666666666668</c:v>
                </c:pt>
                <c:pt idx="632">
                  <c:v>35.0333333333334</c:v>
                </c:pt>
                <c:pt idx="633">
                  <c:v>35.0833333333334</c:v>
                </c:pt>
                <c:pt idx="634">
                  <c:v>35.1333333333333</c:v>
                </c:pt>
                <c:pt idx="635">
                  <c:v>35.2000000000001</c:v>
                </c:pt>
                <c:pt idx="636">
                  <c:v>35.2499999999999</c:v>
                </c:pt>
                <c:pt idx="637">
                  <c:v>35.3000000000001</c:v>
                </c:pt>
                <c:pt idx="638">
                  <c:v>35.3666666666665</c:v>
                </c:pt>
                <c:pt idx="639">
                  <c:v>35.4333333333333</c:v>
                </c:pt>
                <c:pt idx="640">
                  <c:v>35.4833333333335</c:v>
                </c:pt>
                <c:pt idx="641">
                  <c:v>35.5333333333333</c:v>
                </c:pt>
                <c:pt idx="642">
                  <c:v>35.5833333333334</c:v>
                </c:pt>
                <c:pt idx="643">
                  <c:v>35.6333333333334</c:v>
                </c:pt>
                <c:pt idx="644">
                  <c:v>35.7</c:v>
                </c:pt>
                <c:pt idx="645">
                  <c:v>35.75</c:v>
                </c:pt>
                <c:pt idx="646">
                  <c:v>35.8000000000002</c:v>
                </c:pt>
                <c:pt idx="647">
                  <c:v>35.8666666666668</c:v>
                </c:pt>
                <c:pt idx="648">
                  <c:v>35.9166666666668</c:v>
                </c:pt>
                <c:pt idx="649">
                  <c:v>35.9666666666666</c:v>
                </c:pt>
                <c:pt idx="650">
                  <c:v>36.0333333333334</c:v>
                </c:pt>
                <c:pt idx="651">
                  <c:v>36.0833333333333</c:v>
                </c:pt>
                <c:pt idx="652">
                  <c:v>36.1333333333333</c:v>
                </c:pt>
                <c:pt idx="653">
                  <c:v>36.1999999999999</c:v>
                </c:pt>
                <c:pt idx="654">
                  <c:v>36.2500000000001</c:v>
                </c:pt>
                <c:pt idx="655">
                  <c:v>36.3000000000001</c:v>
                </c:pt>
                <c:pt idx="656">
                  <c:v>36.3666666666667</c:v>
                </c:pt>
                <c:pt idx="657">
                  <c:v>36.4166666666667</c:v>
                </c:pt>
                <c:pt idx="658">
                  <c:v>36.4666666666667</c:v>
                </c:pt>
                <c:pt idx="659">
                  <c:v>36.5333333333333</c:v>
                </c:pt>
                <c:pt idx="660">
                  <c:v>36.6</c:v>
                </c:pt>
                <c:pt idx="661">
                  <c:v>36.65</c:v>
                </c:pt>
                <c:pt idx="662">
                  <c:v>36.7</c:v>
                </c:pt>
                <c:pt idx="663">
                  <c:v>36.7500000000002</c:v>
                </c:pt>
                <c:pt idx="664">
                  <c:v>36.8</c:v>
                </c:pt>
                <c:pt idx="665">
                  <c:v>36.8666666666668</c:v>
                </c:pt>
                <c:pt idx="666">
                  <c:v>36.9166666666666</c:v>
                </c:pt>
                <c:pt idx="667">
                  <c:v>36.9666666666666</c:v>
                </c:pt>
                <c:pt idx="668">
                  <c:v>37.0333333333333</c:v>
                </c:pt>
                <c:pt idx="669">
                  <c:v>37.0833333333333</c:v>
                </c:pt>
                <c:pt idx="670">
                  <c:v>37.1333333333334</c:v>
                </c:pt>
                <c:pt idx="671">
                  <c:v>37.2000000000001</c:v>
                </c:pt>
                <c:pt idx="672">
                  <c:v>37.2500000000001</c:v>
                </c:pt>
                <c:pt idx="673">
                  <c:v>37.3166666666667</c:v>
                </c:pt>
                <c:pt idx="674">
                  <c:v>37.3666666666667</c:v>
                </c:pt>
                <c:pt idx="675">
                  <c:v>37.4166666666667</c:v>
                </c:pt>
                <c:pt idx="676">
                  <c:v>37.4666666666666</c:v>
                </c:pt>
                <c:pt idx="677">
                  <c:v>37.5333333333333</c:v>
                </c:pt>
                <c:pt idx="678">
                  <c:v>37.5833333333335</c:v>
                </c:pt>
                <c:pt idx="679">
                  <c:v>37.6333333333334</c:v>
                </c:pt>
                <c:pt idx="680">
                  <c:v>37.7000000000001</c:v>
                </c:pt>
                <c:pt idx="681">
                  <c:v>37.7666666666668</c:v>
                </c:pt>
                <c:pt idx="682">
                  <c:v>37.8166666666668</c:v>
                </c:pt>
                <c:pt idx="683">
                  <c:v>37.8666666666666</c:v>
                </c:pt>
                <c:pt idx="684">
                  <c:v>37.9166666666666</c:v>
                </c:pt>
                <c:pt idx="685">
                  <c:v>37.9666666666668</c:v>
                </c:pt>
                <c:pt idx="686">
                  <c:v>38.0333333333334</c:v>
                </c:pt>
                <c:pt idx="687">
                  <c:v>38.0833333333334</c:v>
                </c:pt>
                <c:pt idx="688">
                  <c:v>38.1333333333334</c:v>
                </c:pt>
                <c:pt idx="689">
                  <c:v>38.2000000000001</c:v>
                </c:pt>
                <c:pt idx="690">
                  <c:v>38.2500000000001</c:v>
                </c:pt>
                <c:pt idx="691">
                  <c:v>38.2999999999999</c:v>
                </c:pt>
                <c:pt idx="692">
                  <c:v>38.3666666666667</c:v>
                </c:pt>
                <c:pt idx="693">
                  <c:v>38.4166666666665</c:v>
                </c:pt>
                <c:pt idx="694">
                  <c:v>38.4833333333333</c:v>
                </c:pt>
                <c:pt idx="695">
                  <c:v>38.5333333333335</c:v>
                </c:pt>
                <c:pt idx="696">
                  <c:v>38.5833333333333</c:v>
                </c:pt>
                <c:pt idx="697">
                  <c:v>38.6333333333334</c:v>
                </c:pt>
                <c:pt idx="698">
                  <c:v>38.7</c:v>
                </c:pt>
                <c:pt idx="699">
                  <c:v>38.75</c:v>
                </c:pt>
                <c:pt idx="700">
                  <c:v>38.8</c:v>
                </c:pt>
                <c:pt idx="701">
                  <c:v>38.8666666666666</c:v>
                </c:pt>
                <c:pt idx="702">
                  <c:v>38.9333333333332</c:v>
                </c:pt>
                <c:pt idx="703">
                  <c:v>38.9833333333334</c:v>
                </c:pt>
                <c:pt idx="704">
                  <c:v>39.0333333333334</c:v>
                </c:pt>
                <c:pt idx="705">
                  <c:v>39.0833333333334</c:v>
                </c:pt>
                <c:pt idx="706">
                  <c:v>39.1333333333333</c:v>
                </c:pt>
                <c:pt idx="707">
                  <c:v>39.2000000000001</c:v>
                </c:pt>
                <c:pt idx="708">
                  <c:v>39.2499999999999</c:v>
                </c:pt>
                <c:pt idx="709">
                  <c:v>39.3000000000001</c:v>
                </c:pt>
                <c:pt idx="710">
                  <c:v>39.3666666666669</c:v>
                </c:pt>
                <c:pt idx="711">
                  <c:v>39.4166666666667</c:v>
                </c:pt>
                <c:pt idx="712">
                  <c:v>39.4666666666667</c:v>
                </c:pt>
                <c:pt idx="713">
                  <c:v>39.5333333333333</c:v>
                </c:pt>
                <c:pt idx="714">
                  <c:v>39.5833333333333</c:v>
                </c:pt>
                <c:pt idx="715">
                  <c:v>39.65</c:v>
                </c:pt>
                <c:pt idx="716">
                  <c:v>39.7</c:v>
                </c:pt>
                <c:pt idx="717">
                  <c:v>39.75</c:v>
                </c:pt>
                <c:pt idx="718">
                  <c:v>39.8000000000001</c:v>
                </c:pt>
                <c:pt idx="719">
                  <c:v>39.8666666666668</c:v>
                </c:pt>
                <c:pt idx="720">
                  <c:v>39.9166666666668</c:v>
                </c:pt>
                <c:pt idx="721">
                  <c:v>39.9666666666666</c:v>
                </c:pt>
                <c:pt idx="722">
                  <c:v>40.0333333333334</c:v>
                </c:pt>
                <c:pt idx="723">
                  <c:v>40.0833333333333</c:v>
                </c:pt>
                <c:pt idx="724">
                  <c:v>40.1333333333333</c:v>
                </c:pt>
                <c:pt idx="725">
                  <c:v>40.1999999999999</c:v>
                </c:pt>
                <c:pt idx="726">
                  <c:v>40.2500000000001</c:v>
                </c:pt>
                <c:pt idx="727">
                  <c:v>40.3000000000001</c:v>
                </c:pt>
                <c:pt idx="728">
                  <c:v>40.3666666666667</c:v>
                </c:pt>
                <c:pt idx="729">
                  <c:v>40.4166666666667</c:v>
                </c:pt>
                <c:pt idx="730">
                  <c:v>40.4666666666667</c:v>
                </c:pt>
                <c:pt idx="731">
                  <c:v>40.5333333333333</c:v>
                </c:pt>
                <c:pt idx="732">
                  <c:v>40.5833333333333</c:v>
                </c:pt>
                <c:pt idx="733">
                  <c:v>40.6333333333335</c:v>
                </c:pt>
                <c:pt idx="734">
                  <c:v>40.7000000000001</c:v>
                </c:pt>
                <c:pt idx="735">
                  <c:v>40.7666666666668</c:v>
                </c:pt>
                <c:pt idx="736">
                  <c:v>40.8166666666668</c:v>
                </c:pt>
                <c:pt idx="737">
                  <c:v>40.8666666666668</c:v>
                </c:pt>
                <c:pt idx="738">
                  <c:v>40.9166666666666</c:v>
                </c:pt>
                <c:pt idx="739">
                  <c:v>40.9666666666666</c:v>
                </c:pt>
                <c:pt idx="740">
                  <c:v>41.0333333333332</c:v>
                </c:pt>
                <c:pt idx="741">
                  <c:v>41.0833333333334</c:v>
                </c:pt>
                <c:pt idx="742">
                  <c:v>41.1333333333334</c:v>
                </c:pt>
                <c:pt idx="743">
                  <c:v>41.1833333333334</c:v>
                </c:pt>
                <c:pt idx="744">
                  <c:v>41.2333333333333</c:v>
                </c:pt>
                <c:pt idx="745">
                  <c:v>41.2833333333333</c:v>
                </c:pt>
                <c:pt idx="746">
                  <c:v>41.3666666666667</c:v>
                </c:pt>
                <c:pt idx="747">
                  <c:v>41.4166666666667</c:v>
                </c:pt>
                <c:pt idx="748">
                  <c:v>41.4666666666665</c:v>
                </c:pt>
                <c:pt idx="749">
                  <c:v>41.5333333333333</c:v>
                </c:pt>
                <c:pt idx="750">
                  <c:v>41.5833333333335</c:v>
                </c:pt>
                <c:pt idx="751">
                  <c:v>41.6333333333333</c:v>
                </c:pt>
                <c:pt idx="752">
                  <c:v>41.7000000000001</c:v>
                </c:pt>
                <c:pt idx="753">
                  <c:v>41.75</c:v>
                </c:pt>
                <c:pt idx="754">
                  <c:v>41.8</c:v>
                </c:pt>
                <c:pt idx="755">
                  <c:v>41.8666666666666</c:v>
                </c:pt>
                <c:pt idx="756">
                  <c:v>41.9333333333334</c:v>
                </c:pt>
                <c:pt idx="757">
                  <c:v>41.9833333333332</c:v>
                </c:pt>
                <c:pt idx="758">
                  <c:v>42.0333333333334</c:v>
                </c:pt>
                <c:pt idx="759">
                  <c:v>42.0833333333334</c:v>
                </c:pt>
                <c:pt idx="760">
                  <c:v>42.1333333333334</c:v>
                </c:pt>
                <c:pt idx="761">
                  <c:v>42.2</c:v>
                </c:pt>
                <c:pt idx="762">
                  <c:v>42.2500000000001</c:v>
                </c:pt>
                <c:pt idx="763">
                  <c:v>42.2999999999999</c:v>
                </c:pt>
                <c:pt idx="764">
                  <c:v>42.3666666666667</c:v>
                </c:pt>
                <c:pt idx="765">
                  <c:v>42.4166666666669</c:v>
                </c:pt>
                <c:pt idx="766">
                  <c:v>42.4666666666667</c:v>
                </c:pt>
                <c:pt idx="767">
                  <c:v>42.5333333333335</c:v>
                </c:pt>
                <c:pt idx="768">
                  <c:v>42.5833333333333</c:v>
                </c:pt>
                <c:pt idx="769">
                  <c:v>42.6500000000001</c:v>
                </c:pt>
                <c:pt idx="770">
                  <c:v>42.7</c:v>
                </c:pt>
                <c:pt idx="771">
                  <c:v>42.75</c:v>
                </c:pt>
                <c:pt idx="772">
                  <c:v>42.8000000000001</c:v>
                </c:pt>
                <c:pt idx="773">
                  <c:v>42.8666666666666</c:v>
                </c:pt>
                <c:pt idx="774">
                  <c:v>42.9166666666668</c:v>
                </c:pt>
                <c:pt idx="775">
                  <c:v>42.9666666666668</c:v>
                </c:pt>
                <c:pt idx="776">
                  <c:v>43.0333333333334</c:v>
                </c:pt>
                <c:pt idx="777">
                  <c:v>43.1</c:v>
                </c:pt>
                <c:pt idx="778">
                  <c:v>43.15</c:v>
                </c:pt>
                <c:pt idx="779">
                  <c:v>43.2</c:v>
                </c:pt>
                <c:pt idx="780">
                  <c:v>43.2499999999999</c:v>
                </c:pt>
                <c:pt idx="781">
                  <c:v>43.3000000000001</c:v>
                </c:pt>
                <c:pt idx="782">
                  <c:v>43.3666666666668</c:v>
                </c:pt>
                <c:pt idx="783">
                  <c:v>43.4166666666667</c:v>
                </c:pt>
                <c:pt idx="784">
                  <c:v>43.4666666666667</c:v>
                </c:pt>
                <c:pt idx="785">
                  <c:v>43.5333333333333</c:v>
                </c:pt>
                <c:pt idx="786">
                  <c:v>43.5833333333333</c:v>
                </c:pt>
                <c:pt idx="787">
                  <c:v>43.6333333333333</c:v>
                </c:pt>
                <c:pt idx="788">
                  <c:v>43.7</c:v>
                </c:pt>
                <c:pt idx="789">
                  <c:v>43.7500000000001</c:v>
                </c:pt>
                <c:pt idx="790">
                  <c:v>43.8166666666668</c:v>
                </c:pt>
                <c:pt idx="791">
                  <c:v>43.8666666666668</c:v>
                </c:pt>
                <c:pt idx="792">
                  <c:v>43.9166666666668</c:v>
                </c:pt>
                <c:pt idx="793">
                  <c:v>43.9666666666666</c:v>
                </c:pt>
                <c:pt idx="794">
                  <c:v>44.0333333333334</c:v>
                </c:pt>
                <c:pt idx="795">
                  <c:v>44.0833333333332</c:v>
                </c:pt>
                <c:pt idx="796">
                  <c:v>44.1333333333334</c:v>
                </c:pt>
                <c:pt idx="797">
                  <c:v>44.2000000000002</c:v>
                </c:pt>
                <c:pt idx="798">
                  <c:v>44.2666666666667</c:v>
                </c:pt>
                <c:pt idx="799">
                  <c:v>44.3166666666668</c:v>
                </c:pt>
                <c:pt idx="800">
                  <c:v>44.3666666666667</c:v>
                </c:pt>
                <c:pt idx="801">
                  <c:v>44.4166666666667</c:v>
                </c:pt>
                <c:pt idx="802">
                  <c:v>44.4666666666667</c:v>
                </c:pt>
                <c:pt idx="803">
                  <c:v>44.5333333333333</c:v>
                </c:pt>
                <c:pt idx="804">
                  <c:v>44.5833333333333</c:v>
                </c:pt>
                <c:pt idx="805">
                  <c:v>44.6333333333335</c:v>
                </c:pt>
                <c:pt idx="806">
                  <c:v>44.7000000000001</c:v>
                </c:pt>
                <c:pt idx="807">
                  <c:v>44.7500000000001</c:v>
                </c:pt>
                <c:pt idx="808">
                  <c:v>44.8</c:v>
                </c:pt>
                <c:pt idx="809">
                  <c:v>44.8666666666668</c:v>
                </c:pt>
                <c:pt idx="810">
                  <c:v>44.9166666666666</c:v>
                </c:pt>
                <c:pt idx="811">
                  <c:v>44.9833333333334</c:v>
                </c:pt>
                <c:pt idx="812">
                  <c:v>45.0333333333332</c:v>
                </c:pt>
                <c:pt idx="813">
                  <c:v>45.0833333333334</c:v>
                </c:pt>
                <c:pt idx="814">
                  <c:v>45.1333333333334</c:v>
                </c:pt>
                <c:pt idx="815">
                  <c:v>45.2</c:v>
                </c:pt>
                <c:pt idx="816">
                  <c:v>45.25</c:v>
                </c:pt>
                <c:pt idx="817">
                  <c:v>45.3000000000001</c:v>
                </c:pt>
                <c:pt idx="818">
                  <c:v>45.3666666666667</c:v>
                </c:pt>
                <c:pt idx="819">
                  <c:v>45.4166666666667</c:v>
                </c:pt>
                <c:pt idx="820">
                  <c:v>45.4666666666668</c:v>
                </c:pt>
                <c:pt idx="821">
                  <c:v>45.5333333333335</c:v>
                </c:pt>
                <c:pt idx="822">
                  <c:v>45.5833333333335</c:v>
                </c:pt>
                <c:pt idx="823">
                  <c:v>45.6333333333333</c:v>
                </c:pt>
                <c:pt idx="824">
                  <c:v>45.7000000000001</c:v>
                </c:pt>
                <c:pt idx="825">
                  <c:v>45.75</c:v>
                </c:pt>
                <c:pt idx="826">
                  <c:v>45.8</c:v>
                </c:pt>
                <c:pt idx="827">
                  <c:v>45.8666666666666</c:v>
                </c:pt>
                <c:pt idx="828">
                  <c:v>45.9166666666666</c:v>
                </c:pt>
                <c:pt idx="829">
                  <c:v>45.9666666666668</c:v>
                </c:pt>
                <c:pt idx="830">
                  <c:v>46.0333333333334</c:v>
                </c:pt>
                <c:pt idx="831">
                  <c:v>46.0833333333334</c:v>
                </c:pt>
                <c:pt idx="832">
                  <c:v>46.15</c:v>
                </c:pt>
                <c:pt idx="833">
                  <c:v>46.2</c:v>
                </c:pt>
                <c:pt idx="834">
                  <c:v>46.25</c:v>
                </c:pt>
                <c:pt idx="835">
                  <c:v>46.2999999999999</c:v>
                </c:pt>
                <c:pt idx="836">
                  <c:v>46.3666666666667</c:v>
                </c:pt>
                <c:pt idx="837">
                  <c:v>46.4166666666668</c:v>
                </c:pt>
                <c:pt idx="838">
                  <c:v>46.4666666666667</c:v>
                </c:pt>
                <c:pt idx="839">
                  <c:v>46.5333333333335</c:v>
                </c:pt>
                <c:pt idx="840">
                  <c:v>46.5833333333333</c:v>
                </c:pt>
                <c:pt idx="841">
                  <c:v>46.6333333333333</c:v>
                </c:pt>
                <c:pt idx="842">
                  <c:v>46.6999999999999</c:v>
                </c:pt>
                <c:pt idx="843">
                  <c:v>46.75</c:v>
                </c:pt>
                <c:pt idx="844">
                  <c:v>46.8000000000001</c:v>
                </c:pt>
                <c:pt idx="845">
                  <c:v>46.8666666666667</c:v>
                </c:pt>
                <c:pt idx="846">
                  <c:v>46.9166666666668</c:v>
                </c:pt>
                <c:pt idx="847">
                  <c:v>46.9666666666668</c:v>
                </c:pt>
                <c:pt idx="848">
                  <c:v>47.0333333333334</c:v>
                </c:pt>
                <c:pt idx="849">
                  <c:v>47.0833333333334</c:v>
                </c:pt>
                <c:pt idx="850">
                  <c:v>47.1333333333332</c:v>
                </c:pt>
                <c:pt idx="851">
                  <c:v>47.2</c:v>
                </c:pt>
                <c:pt idx="852">
                  <c:v>47.2666666666667</c:v>
                </c:pt>
                <c:pt idx="853">
                  <c:v>47.3166666666667</c:v>
                </c:pt>
                <c:pt idx="854">
                  <c:v>47.3666666666668</c:v>
                </c:pt>
                <c:pt idx="855">
                  <c:v>47.4166666666667</c:v>
                </c:pt>
                <c:pt idx="856">
                  <c:v>47.4666666666667</c:v>
                </c:pt>
                <c:pt idx="857">
                  <c:v>47.5333333333333</c:v>
                </c:pt>
                <c:pt idx="858">
                  <c:v>47.5833333333333</c:v>
                </c:pt>
                <c:pt idx="859">
                  <c:v>47.6333333333333</c:v>
                </c:pt>
                <c:pt idx="860">
                  <c:v>47.6999999999999</c:v>
                </c:pt>
                <c:pt idx="861">
                  <c:v>47.7500000000001</c:v>
                </c:pt>
                <c:pt idx="862">
                  <c:v>47.8000000000001</c:v>
                </c:pt>
                <c:pt idx="863">
                  <c:v>47.8666666666667</c:v>
                </c:pt>
                <c:pt idx="864">
                  <c:v>47.9166666666668</c:v>
                </c:pt>
                <c:pt idx="865">
                  <c:v>47.9833333333334</c:v>
                </c:pt>
                <c:pt idx="866">
                  <c:v>48.0333333333334</c:v>
                </c:pt>
                <c:pt idx="867">
                  <c:v>48.0833333333332</c:v>
                </c:pt>
                <c:pt idx="868">
                  <c:v>48.1333333333334</c:v>
                </c:pt>
                <c:pt idx="869">
                  <c:v>48.2000000000002</c:v>
                </c:pt>
                <c:pt idx="870">
                  <c:v>48.25</c:v>
                </c:pt>
                <c:pt idx="871">
                  <c:v>48.3</c:v>
                </c:pt>
                <c:pt idx="872">
                  <c:v>48.3666666666667</c:v>
                </c:pt>
                <c:pt idx="873">
                  <c:v>48.4333333333334</c:v>
                </c:pt>
                <c:pt idx="874">
                  <c:v>48.4833333333333</c:v>
                </c:pt>
                <c:pt idx="875">
                  <c:v>48.5333333333333</c:v>
                </c:pt>
                <c:pt idx="876">
                  <c:v>48.5833333333335</c:v>
                </c:pt>
                <c:pt idx="877">
                  <c:v>48.6333333333335</c:v>
                </c:pt>
                <c:pt idx="878">
                  <c:v>48.7000000000001</c:v>
                </c:pt>
                <c:pt idx="879">
                  <c:v>48.7500000000001</c:v>
                </c:pt>
                <c:pt idx="880">
                  <c:v>48.8</c:v>
                </c:pt>
                <c:pt idx="881">
                  <c:v>48.8666666666667</c:v>
                </c:pt>
                <c:pt idx="882">
                  <c:v>48.9166666666666</c:v>
                </c:pt>
                <c:pt idx="883">
                  <c:v>48.9666666666666</c:v>
                </c:pt>
                <c:pt idx="884">
                  <c:v>49.0333333333332</c:v>
                </c:pt>
                <c:pt idx="885">
                  <c:v>49.0833333333334</c:v>
                </c:pt>
                <c:pt idx="886">
                  <c:v>49.1500000000002</c:v>
                </c:pt>
                <c:pt idx="887">
                  <c:v>49.2</c:v>
                </c:pt>
                <c:pt idx="888">
                  <c:v>49.25</c:v>
                </c:pt>
                <c:pt idx="889">
                  <c:v>49.3</c:v>
                </c:pt>
                <c:pt idx="890">
                  <c:v>49.3666666666667</c:v>
                </c:pt>
                <c:pt idx="891">
                  <c:v>49.4166666666667</c:v>
                </c:pt>
                <c:pt idx="892">
                  <c:v>49.4666666666668</c:v>
                </c:pt>
                <c:pt idx="893">
                  <c:v>49.5333333333335</c:v>
                </c:pt>
                <c:pt idx="894">
                  <c:v>49.6000000000001</c:v>
                </c:pt>
                <c:pt idx="895">
                  <c:v>49.6500000000001</c:v>
                </c:pt>
                <c:pt idx="896">
                  <c:v>49.7000000000001</c:v>
                </c:pt>
                <c:pt idx="897">
                  <c:v>49.7499999999999</c:v>
                </c:pt>
                <c:pt idx="898">
                  <c:v>49.8</c:v>
                </c:pt>
                <c:pt idx="899">
                  <c:v>49.8666666666666</c:v>
                </c:pt>
                <c:pt idx="900">
                  <c:v>49.9166666666667</c:v>
                </c:pt>
                <c:pt idx="901">
                  <c:v>49.9666666666668</c:v>
                </c:pt>
                <c:pt idx="902">
                  <c:v>50.0333333333334</c:v>
                </c:pt>
                <c:pt idx="903">
                  <c:v>50.0833333333334</c:v>
                </c:pt>
                <c:pt idx="904">
                  <c:v>50.1333333333334</c:v>
                </c:pt>
                <c:pt idx="905">
                  <c:v>50.2</c:v>
                </c:pt>
                <c:pt idx="906">
                  <c:v>50.25</c:v>
                </c:pt>
                <c:pt idx="907">
                  <c:v>50.3166666666667</c:v>
                </c:pt>
                <c:pt idx="908">
                  <c:v>50.3666666666667</c:v>
                </c:pt>
                <c:pt idx="909">
                  <c:v>50.4166666666668</c:v>
                </c:pt>
                <c:pt idx="910">
                  <c:v>50.4666666666667</c:v>
                </c:pt>
                <c:pt idx="911">
                  <c:v>50.5333333333335</c:v>
                </c:pt>
                <c:pt idx="912">
                  <c:v>50.5833333333333</c:v>
                </c:pt>
                <c:pt idx="913">
                  <c:v>50.6333333333333</c:v>
                </c:pt>
                <c:pt idx="914">
                  <c:v>50.6999999999999</c:v>
                </c:pt>
                <c:pt idx="915">
                  <c:v>50.7666666666667</c:v>
                </c:pt>
                <c:pt idx="916">
                  <c:v>50.8166666666666</c:v>
                </c:pt>
                <c:pt idx="917">
                  <c:v>50.8666666666667</c:v>
                </c:pt>
                <c:pt idx="918">
                  <c:v>50.9166666666667</c:v>
                </c:pt>
                <c:pt idx="919">
                  <c:v>50.9666666666668</c:v>
                </c:pt>
                <c:pt idx="920">
                  <c:v>51.0333333333334</c:v>
                </c:pt>
                <c:pt idx="921">
                  <c:v>51.0833333333334</c:v>
                </c:pt>
                <c:pt idx="922">
                  <c:v>51.1333333333332</c:v>
                </c:pt>
                <c:pt idx="923">
                  <c:v>51.2</c:v>
                </c:pt>
                <c:pt idx="924">
                  <c:v>51.2500000000002</c:v>
                </c:pt>
                <c:pt idx="925">
                  <c:v>51.3</c:v>
                </c:pt>
                <c:pt idx="926">
                  <c:v>51.3666666666668</c:v>
                </c:pt>
                <c:pt idx="927">
                  <c:v>51.4166666666667</c:v>
                </c:pt>
                <c:pt idx="928">
                  <c:v>51.4833333333334</c:v>
                </c:pt>
                <c:pt idx="929">
                  <c:v>51.5333333333333</c:v>
                </c:pt>
                <c:pt idx="930">
                  <c:v>51.5833333333333</c:v>
                </c:pt>
                <c:pt idx="931">
                  <c:v>51.6333333333335</c:v>
                </c:pt>
                <c:pt idx="932">
                  <c:v>51.7000000000001</c:v>
                </c:pt>
                <c:pt idx="933">
                  <c:v>51.7500000000001</c:v>
                </c:pt>
                <c:pt idx="934">
                  <c:v>51.8000000000001</c:v>
                </c:pt>
                <c:pt idx="935">
                  <c:v>51.8666666666667</c:v>
                </c:pt>
                <c:pt idx="936">
                  <c:v>51.9166666666667</c:v>
                </c:pt>
                <c:pt idx="937">
                  <c:v>51.9666666666666</c:v>
                </c:pt>
                <c:pt idx="938">
                  <c:v>52.0333333333334</c:v>
                </c:pt>
                <c:pt idx="939">
                  <c:v>52.0833333333332</c:v>
                </c:pt>
                <c:pt idx="940">
                  <c:v>52.1333333333334</c:v>
                </c:pt>
                <c:pt idx="941">
                  <c:v>52.2000000000002</c:v>
                </c:pt>
                <c:pt idx="942">
                  <c:v>52.25</c:v>
                </c:pt>
                <c:pt idx="943">
                  <c:v>52.3</c:v>
                </c:pt>
                <c:pt idx="944">
                  <c:v>52.3666666666666</c:v>
                </c:pt>
                <c:pt idx="945">
                  <c:v>52.4166666666667</c:v>
                </c:pt>
                <c:pt idx="946">
                  <c:v>52.4666666666667</c:v>
                </c:pt>
                <c:pt idx="947">
                  <c:v>52.5333333333333</c:v>
                </c:pt>
                <c:pt idx="948">
                  <c:v>52.5999999999999</c:v>
                </c:pt>
                <c:pt idx="949">
                  <c:v>52.6500000000001</c:v>
                </c:pt>
                <c:pt idx="950">
                  <c:v>52.7000000000001</c:v>
                </c:pt>
                <c:pt idx="951">
                  <c:v>52.7500000000001</c:v>
                </c:pt>
                <c:pt idx="952">
                  <c:v>52.7999999999999</c:v>
                </c:pt>
                <c:pt idx="953">
                  <c:v>52.8666666666667</c:v>
                </c:pt>
                <c:pt idx="954">
                  <c:v>52.9166666666666</c:v>
                </c:pt>
                <c:pt idx="955">
                  <c:v>52.9666666666667</c:v>
                </c:pt>
                <c:pt idx="956">
                  <c:v>53.0333333333335</c:v>
                </c:pt>
                <c:pt idx="957">
                  <c:v>53.0833333333334</c:v>
                </c:pt>
                <c:pt idx="958">
                  <c:v>53.1333333333334</c:v>
                </c:pt>
                <c:pt idx="959">
                  <c:v>53.2</c:v>
                </c:pt>
                <c:pt idx="960">
                  <c:v>53.25</c:v>
                </c:pt>
                <c:pt idx="961">
                  <c:v>53.3166666666666</c:v>
                </c:pt>
                <c:pt idx="962">
                  <c:v>53.3666666666666</c:v>
                </c:pt>
                <c:pt idx="963">
                  <c:v>53.4166666666668</c:v>
                </c:pt>
                <c:pt idx="964">
                  <c:v>53.4666666666668</c:v>
                </c:pt>
                <c:pt idx="965">
                  <c:v>53.5333333333334</c:v>
                </c:pt>
                <c:pt idx="966">
                  <c:v>53.5833333333335</c:v>
                </c:pt>
                <c:pt idx="967">
                  <c:v>53.6333333333333</c:v>
                </c:pt>
                <c:pt idx="968">
                  <c:v>53.7000000000001</c:v>
                </c:pt>
                <c:pt idx="969">
                  <c:v>53.7666666666667</c:v>
                </c:pt>
                <c:pt idx="970">
                  <c:v>53.8166666666667</c:v>
                </c:pt>
                <c:pt idx="971">
                  <c:v>53.8666666666666</c:v>
                </c:pt>
                <c:pt idx="972">
                  <c:v>53.9166666666667</c:v>
                </c:pt>
                <c:pt idx="973">
                  <c:v>53.9666666666667</c:v>
                </c:pt>
                <c:pt idx="974">
                  <c:v>54.0333333333334</c:v>
                </c:pt>
                <c:pt idx="975">
                  <c:v>54.0833333333334</c:v>
                </c:pt>
                <c:pt idx="976">
                  <c:v>54.1333333333334</c:v>
                </c:pt>
                <c:pt idx="977">
                  <c:v>54.2</c:v>
                </c:pt>
                <c:pt idx="978">
                  <c:v>54.25</c:v>
                </c:pt>
                <c:pt idx="979">
                  <c:v>54.3000000000002</c:v>
                </c:pt>
                <c:pt idx="980">
                  <c:v>54.3666666666668</c:v>
                </c:pt>
                <c:pt idx="981">
                  <c:v>54.4166666666668</c:v>
                </c:pt>
                <c:pt idx="982">
                  <c:v>54.4833333333334</c:v>
                </c:pt>
                <c:pt idx="983">
                  <c:v>54.5333333333334</c:v>
                </c:pt>
                <c:pt idx="984">
                  <c:v>54.5833333333333</c:v>
                </c:pt>
                <c:pt idx="985">
                  <c:v>54.6333333333333</c:v>
                </c:pt>
                <c:pt idx="986">
                  <c:v>54.6999999999999</c:v>
                </c:pt>
                <c:pt idx="987">
                  <c:v>54.7499999999999</c:v>
                </c:pt>
                <c:pt idx="988">
                  <c:v>54.8000000000001</c:v>
                </c:pt>
                <c:pt idx="989">
                  <c:v>54.8666666666667</c:v>
                </c:pt>
                <c:pt idx="990">
                  <c:v>54.9333333333335</c:v>
                </c:pt>
                <c:pt idx="991">
                  <c:v>54.9833333333334</c:v>
                </c:pt>
                <c:pt idx="992">
                  <c:v>55.0333333333334</c:v>
                </c:pt>
                <c:pt idx="993">
                  <c:v>55.0833333333334</c:v>
                </c:pt>
                <c:pt idx="994">
                  <c:v>55.1333333333332</c:v>
                </c:pt>
                <c:pt idx="995">
                  <c:v>55.2</c:v>
                </c:pt>
                <c:pt idx="996">
                  <c:v>55.2500000000002</c:v>
                </c:pt>
                <c:pt idx="997">
                  <c:v>55.3</c:v>
                </c:pt>
                <c:pt idx="998">
                  <c:v>55.3666666666668</c:v>
                </c:pt>
                <c:pt idx="999">
                  <c:v>55.4166666666666</c:v>
                </c:pt>
                <c:pt idx="1000">
                  <c:v>55.4666666666667</c:v>
                </c:pt>
                <c:pt idx="1001">
                  <c:v>55.5333333333333</c:v>
                </c:pt>
                <c:pt idx="1002">
                  <c:v>55.5833333333333</c:v>
                </c:pt>
                <c:pt idx="1003">
                  <c:v>55.6499999999999</c:v>
                </c:pt>
                <c:pt idx="1004">
                  <c:v>55.7166666666667</c:v>
                </c:pt>
                <c:pt idx="1005">
                  <c:v>55.7833333333333</c:v>
                </c:pt>
                <c:pt idx="1006">
                  <c:v>55.8333333333333</c:v>
                </c:pt>
                <c:pt idx="1007">
                  <c:v>55.8833333333335</c:v>
                </c:pt>
                <c:pt idx="1008">
                  <c:v>55.9333333333333</c:v>
                </c:pt>
                <c:pt idx="1009">
                  <c:v>55.9833333333334</c:v>
                </c:pt>
                <c:pt idx="1010">
                  <c:v>56.0333333333334</c:v>
                </c:pt>
                <c:pt idx="1011">
                  <c:v>56.1</c:v>
                </c:pt>
                <c:pt idx="1012">
                  <c:v>56.15</c:v>
                </c:pt>
                <c:pt idx="1013">
                  <c:v>56.2000000000002</c:v>
                </c:pt>
                <c:pt idx="1014">
                  <c:v>56.25</c:v>
                </c:pt>
                <c:pt idx="1015">
                  <c:v>56.3</c:v>
                </c:pt>
                <c:pt idx="1016">
                  <c:v>56.3666666666666</c:v>
                </c:pt>
                <c:pt idx="1017">
                  <c:v>56.4166666666666</c:v>
                </c:pt>
                <c:pt idx="1018">
                  <c:v>56.4666666666667</c:v>
                </c:pt>
                <c:pt idx="1019">
                  <c:v>56.5333333333333</c:v>
                </c:pt>
                <c:pt idx="1020">
                  <c:v>56.5833333333334</c:v>
                </c:pt>
                <c:pt idx="1021">
                  <c:v>56.6333333333335</c:v>
                </c:pt>
                <c:pt idx="1022">
                  <c:v>56.7000000000001</c:v>
                </c:pt>
                <c:pt idx="1023">
                  <c:v>56.7500000000001</c:v>
                </c:pt>
                <c:pt idx="1024">
                  <c:v>56.8166666666667</c:v>
                </c:pt>
                <c:pt idx="1025">
                  <c:v>56.8666666666667</c:v>
                </c:pt>
                <c:pt idx="1026">
                  <c:v>56.9166666666666</c:v>
                </c:pt>
                <c:pt idx="1027">
                  <c:v>56.9666666666667</c:v>
                </c:pt>
                <c:pt idx="1028">
                  <c:v>57.0333333333335</c:v>
                </c:pt>
                <c:pt idx="1029">
                  <c:v>57.0833333333334</c:v>
                </c:pt>
                <c:pt idx="1030">
                  <c:v>57.1333333333334</c:v>
                </c:pt>
                <c:pt idx="1031">
                  <c:v>57.2</c:v>
                </c:pt>
                <c:pt idx="1032">
                  <c:v>57.25</c:v>
                </c:pt>
                <c:pt idx="1033">
                  <c:v>57.3</c:v>
                </c:pt>
                <c:pt idx="1034">
                  <c:v>57.3666666666666</c:v>
                </c:pt>
                <c:pt idx="1035">
                  <c:v>57.4166666666668</c:v>
                </c:pt>
                <c:pt idx="1036">
                  <c:v>57.4666666666668</c:v>
                </c:pt>
                <c:pt idx="1037">
                  <c:v>57.5333333333334</c:v>
                </c:pt>
                <c:pt idx="1038">
                  <c:v>57.5833333333334</c:v>
                </c:pt>
                <c:pt idx="1039">
                  <c:v>57.6333333333333</c:v>
                </c:pt>
                <c:pt idx="1040">
                  <c:v>57.7000000000001</c:v>
                </c:pt>
                <c:pt idx="1041">
                  <c:v>57.7499999999999</c:v>
                </c:pt>
                <c:pt idx="1042">
                  <c:v>57.8000000000001</c:v>
                </c:pt>
                <c:pt idx="1043">
                  <c:v>57.8666666666665</c:v>
                </c:pt>
                <c:pt idx="1044">
                  <c:v>57.9333333333333</c:v>
                </c:pt>
                <c:pt idx="1045">
                  <c:v>57.9833333333335</c:v>
                </c:pt>
                <c:pt idx="1046">
                  <c:v>58.0333333333333</c:v>
                </c:pt>
                <c:pt idx="1047">
                  <c:v>58.0833333333334</c:v>
                </c:pt>
                <c:pt idx="1048">
                  <c:v>58.1333333333334</c:v>
                </c:pt>
                <c:pt idx="1049">
                  <c:v>58.2</c:v>
                </c:pt>
                <c:pt idx="1050">
                  <c:v>58.25</c:v>
                </c:pt>
                <c:pt idx="1051">
                  <c:v>58.3000000000002</c:v>
                </c:pt>
                <c:pt idx="1052">
                  <c:v>58.3666666666668</c:v>
                </c:pt>
                <c:pt idx="1053">
                  <c:v>58.4166666666668</c:v>
                </c:pt>
                <c:pt idx="1054">
                  <c:v>58.4666666666666</c:v>
                </c:pt>
                <c:pt idx="1055">
                  <c:v>58.5333333333334</c:v>
                </c:pt>
                <c:pt idx="1056">
                  <c:v>58.5833333333333</c:v>
                </c:pt>
                <c:pt idx="1057">
                  <c:v>58.6333333333333</c:v>
                </c:pt>
                <c:pt idx="1058">
                  <c:v>58.6999999999999</c:v>
                </c:pt>
                <c:pt idx="1059">
                  <c:v>58.7500000000001</c:v>
                </c:pt>
                <c:pt idx="1060">
                  <c:v>58.8000000000001</c:v>
                </c:pt>
                <c:pt idx="1061">
                  <c:v>58.8666666666667</c:v>
                </c:pt>
                <c:pt idx="1062">
                  <c:v>58.9166666666667</c:v>
                </c:pt>
                <c:pt idx="1063">
                  <c:v>58.9666666666667</c:v>
                </c:pt>
                <c:pt idx="1064">
                  <c:v>59.0333333333333</c:v>
                </c:pt>
                <c:pt idx="1065">
                  <c:v>59.1</c:v>
                </c:pt>
                <c:pt idx="1066">
                  <c:v>59.15</c:v>
                </c:pt>
                <c:pt idx="1067">
                  <c:v>59.2000000000001</c:v>
                </c:pt>
                <c:pt idx="1068">
                  <c:v>59.2500000000002</c:v>
                </c:pt>
                <c:pt idx="1069">
                  <c:v>59.3</c:v>
                </c:pt>
                <c:pt idx="1070">
                  <c:v>59.3666666666668</c:v>
                </c:pt>
                <c:pt idx="1071">
                  <c:v>59.4166666666666</c:v>
                </c:pt>
                <c:pt idx="1072">
                  <c:v>59.4666666666666</c:v>
                </c:pt>
                <c:pt idx="1073">
                  <c:v>59.5333333333333</c:v>
                </c:pt>
                <c:pt idx="1074">
                  <c:v>59.5833333333333</c:v>
                </c:pt>
                <c:pt idx="1075">
                  <c:v>59.6333333333334</c:v>
                </c:pt>
                <c:pt idx="1076">
                  <c:v>59.7000000000001</c:v>
                </c:pt>
                <c:pt idx="1077">
                  <c:v>59.7500000000001</c:v>
                </c:pt>
                <c:pt idx="1078">
                  <c:v>59.8166666666667</c:v>
                </c:pt>
                <c:pt idx="1079">
                  <c:v>59.8666666666667</c:v>
                </c:pt>
                <c:pt idx="1080">
                  <c:v>59.9166666666667</c:v>
                </c:pt>
                <c:pt idx="1081">
                  <c:v>59.9666666666666</c:v>
                </c:pt>
                <c:pt idx="1082">
                  <c:v>60.0166666666667</c:v>
                </c:pt>
                <c:pt idx="1083">
                  <c:v>60.0666666666667</c:v>
                </c:pt>
                <c:pt idx="1084">
                  <c:v>60.1333333333334</c:v>
                </c:pt>
                <c:pt idx="1085">
                  <c:v>60.1833333333334</c:v>
                </c:pt>
                <c:pt idx="1086">
                  <c:v>60.2333333333334</c:v>
                </c:pt>
                <c:pt idx="1087">
                  <c:v>60.2833333333332</c:v>
                </c:pt>
                <c:pt idx="1088">
                  <c:v>60.3333333333334</c:v>
                </c:pt>
                <c:pt idx="1089">
                  <c:v>60.4000000000002</c:v>
                </c:pt>
                <c:pt idx="1090">
                  <c:v>60.45</c:v>
                </c:pt>
                <c:pt idx="1091">
                  <c:v>60.5</c:v>
                </c:pt>
                <c:pt idx="1092">
                  <c:v>60.55</c:v>
                </c:pt>
                <c:pt idx="1093">
                  <c:v>60.5999999999999</c:v>
                </c:pt>
                <c:pt idx="1094">
                  <c:v>60.6500000000001</c:v>
                </c:pt>
                <c:pt idx="1095">
                  <c:v>60.7166666666668</c:v>
                </c:pt>
                <c:pt idx="1096">
                  <c:v>60.7666666666667</c:v>
                </c:pt>
                <c:pt idx="1097">
                  <c:v>60.8166666666667</c:v>
                </c:pt>
                <c:pt idx="1098">
                  <c:v>60.8666666666667</c:v>
                </c:pt>
                <c:pt idx="1099">
                  <c:v>60.9166666666669</c:v>
                </c:pt>
                <c:pt idx="1100">
                  <c:v>60.9833333333333</c:v>
                </c:pt>
                <c:pt idx="1101">
                  <c:v>61.0333333333335</c:v>
                </c:pt>
                <c:pt idx="1102">
                  <c:v>61.0833333333333</c:v>
                </c:pt>
                <c:pt idx="1103">
                  <c:v>61.1333333333334</c:v>
                </c:pt>
                <c:pt idx="1104">
                  <c:v>61.1833333333334</c:v>
                </c:pt>
                <c:pt idx="1105">
                  <c:v>61.25</c:v>
                </c:pt>
                <c:pt idx="1106">
                  <c:v>61.3</c:v>
                </c:pt>
                <c:pt idx="1107">
                  <c:v>61.3500000000002</c:v>
                </c:pt>
                <c:pt idx="1108">
                  <c:v>61.4</c:v>
                </c:pt>
                <c:pt idx="1109">
                  <c:v>61.45</c:v>
                </c:pt>
                <c:pt idx="1110">
                  <c:v>61.5</c:v>
                </c:pt>
                <c:pt idx="1111">
                  <c:v>61.5666666666667</c:v>
                </c:pt>
                <c:pt idx="1112">
                  <c:v>61.6166666666667</c:v>
                </c:pt>
                <c:pt idx="1113">
                  <c:v>61.6666666666668</c:v>
                </c:pt>
                <c:pt idx="1114">
                  <c:v>61.7166666666667</c:v>
                </c:pt>
                <c:pt idx="1115">
                  <c:v>61.7666666666667</c:v>
                </c:pt>
                <c:pt idx="1116">
                  <c:v>61.8333333333333</c:v>
                </c:pt>
                <c:pt idx="1117">
                  <c:v>61.8833333333333</c:v>
                </c:pt>
                <c:pt idx="1118">
                  <c:v>61.9333333333333</c:v>
                </c:pt>
                <c:pt idx="1119">
                  <c:v>61.9833333333335</c:v>
                </c:pt>
                <c:pt idx="1120">
                  <c:v>62.0333333333333</c:v>
                </c:pt>
                <c:pt idx="1121">
                  <c:v>62.0833333333333</c:v>
                </c:pt>
                <c:pt idx="1122">
                  <c:v>62.15</c:v>
                </c:pt>
                <c:pt idx="1123">
                  <c:v>62.2</c:v>
                </c:pt>
                <c:pt idx="1124">
                  <c:v>62.25</c:v>
                </c:pt>
                <c:pt idx="1125">
                  <c:v>62.3000000000001</c:v>
                </c:pt>
                <c:pt idx="1126">
                  <c:v>62.35</c:v>
                </c:pt>
                <c:pt idx="1127">
                  <c:v>62.4166666666668</c:v>
                </c:pt>
                <c:pt idx="1128">
                  <c:v>62.4666666666666</c:v>
                </c:pt>
                <c:pt idx="1129">
                  <c:v>62.5166666666666</c:v>
                </c:pt>
                <c:pt idx="1130">
                  <c:v>62.5666666666668</c:v>
                </c:pt>
                <c:pt idx="1131">
                  <c:v>62.6166666666668</c:v>
                </c:pt>
                <c:pt idx="1132">
                  <c:v>62.6666666666667</c:v>
                </c:pt>
                <c:pt idx="1133">
                  <c:v>62.7333333333334</c:v>
                </c:pt>
                <c:pt idx="1134">
                  <c:v>62.7833333333333</c:v>
                </c:pt>
                <c:pt idx="1135">
                  <c:v>62.8333333333333</c:v>
                </c:pt>
                <c:pt idx="1136">
                  <c:v>62.8833333333335</c:v>
                </c:pt>
                <c:pt idx="1137">
                  <c:v>62.9333333333335</c:v>
                </c:pt>
                <c:pt idx="1138">
                  <c:v>63.0000000000001</c:v>
                </c:pt>
                <c:pt idx="1139">
                  <c:v>63.0500000000001</c:v>
                </c:pt>
                <c:pt idx="1140">
                  <c:v>63.1</c:v>
                </c:pt>
                <c:pt idx="1141">
                  <c:v>63.15</c:v>
                </c:pt>
                <c:pt idx="1142">
                  <c:v>63.2000000000001</c:v>
                </c:pt>
                <c:pt idx="1143">
                  <c:v>63.2666666666668</c:v>
                </c:pt>
                <c:pt idx="1144">
                  <c:v>63.3166666666668</c:v>
                </c:pt>
                <c:pt idx="1145">
                  <c:v>63.3666666666668</c:v>
                </c:pt>
                <c:pt idx="1146">
                  <c:v>63.4166666666666</c:v>
                </c:pt>
                <c:pt idx="1147">
                  <c:v>63.4666666666666</c:v>
                </c:pt>
                <c:pt idx="1148">
                  <c:v>63.5166666666668</c:v>
                </c:pt>
                <c:pt idx="1149">
                  <c:v>63.5833333333334</c:v>
                </c:pt>
                <c:pt idx="1150">
                  <c:v>63.6333333333334</c:v>
                </c:pt>
                <c:pt idx="1151">
                  <c:v>63.6833333333334</c:v>
                </c:pt>
                <c:pt idx="1152">
                  <c:v>63.7333333333333</c:v>
                </c:pt>
                <c:pt idx="1153">
                  <c:v>63.7833333333333</c:v>
                </c:pt>
                <c:pt idx="1154">
                  <c:v>63.8499999999999</c:v>
                </c:pt>
                <c:pt idx="1155">
                  <c:v>63.9000000000001</c:v>
                </c:pt>
                <c:pt idx="1156">
                  <c:v>63.9500000000001</c:v>
                </c:pt>
                <c:pt idx="1157">
                  <c:v>64.0000000000001</c:v>
                </c:pt>
                <c:pt idx="1158">
                  <c:v>64.0499999999999</c:v>
                </c:pt>
                <c:pt idx="1159">
                  <c:v>64.1</c:v>
                </c:pt>
                <c:pt idx="1160">
                  <c:v>64.1666666666666</c:v>
                </c:pt>
                <c:pt idx="1161">
                  <c:v>64.2166666666667</c:v>
                </c:pt>
                <c:pt idx="1162">
                  <c:v>64.2666666666668</c:v>
                </c:pt>
                <c:pt idx="1163">
                  <c:v>64.3166666666668</c:v>
                </c:pt>
                <c:pt idx="1164">
                  <c:v>64.3666666666666</c:v>
                </c:pt>
                <c:pt idx="1165">
                  <c:v>64.4333333333334</c:v>
                </c:pt>
                <c:pt idx="1166">
                  <c:v>64.4833333333332</c:v>
                </c:pt>
                <c:pt idx="1167">
                  <c:v>64.5333333333334</c:v>
                </c:pt>
                <c:pt idx="1168">
                  <c:v>64.5833333333334</c:v>
                </c:pt>
                <c:pt idx="1169">
                  <c:v>64.6333333333334</c:v>
                </c:pt>
                <c:pt idx="1170">
                  <c:v>64.6833333333333</c:v>
                </c:pt>
                <c:pt idx="1171">
                  <c:v>64.7500000000001</c:v>
                </c:pt>
                <c:pt idx="1172">
                  <c:v>64.7999999999999</c:v>
                </c:pt>
                <c:pt idx="1173">
                  <c:v>64.8500000000001</c:v>
                </c:pt>
                <c:pt idx="1174">
                  <c:v>64.9000000000001</c:v>
                </c:pt>
                <c:pt idx="1175">
                  <c:v>64.9500000000001</c:v>
                </c:pt>
                <c:pt idx="1176">
                  <c:v>65.0166666666667</c:v>
                </c:pt>
                <c:pt idx="1177">
                  <c:v>65.0666666666667</c:v>
                </c:pt>
                <c:pt idx="1178">
                  <c:v>65.1166666666666</c:v>
                </c:pt>
                <c:pt idx="1179">
                  <c:v>65.1666666666667</c:v>
                </c:pt>
                <c:pt idx="1180">
                  <c:v>65.2166666666667</c:v>
                </c:pt>
                <c:pt idx="1181">
                  <c:v>65.2666666666667</c:v>
                </c:pt>
                <c:pt idx="1182">
                  <c:v>65.3333333333334</c:v>
                </c:pt>
                <c:pt idx="1183">
                  <c:v>65.3833333333334</c:v>
                </c:pt>
                <c:pt idx="1184">
                  <c:v>65.4333333333332</c:v>
                </c:pt>
                <c:pt idx="1185">
                  <c:v>65.4833333333334</c:v>
                </c:pt>
                <c:pt idx="1186">
                  <c:v>65.5333333333334</c:v>
                </c:pt>
                <c:pt idx="1187">
                  <c:v>65.6</c:v>
                </c:pt>
                <c:pt idx="1188">
                  <c:v>65.65</c:v>
                </c:pt>
                <c:pt idx="1189">
                  <c:v>65.7000000000001</c:v>
                </c:pt>
                <c:pt idx="1190">
                  <c:v>65.7499999999999</c:v>
                </c:pt>
                <c:pt idx="1191">
                  <c:v>65.8000000000001</c:v>
                </c:pt>
                <c:pt idx="1192">
                  <c:v>65.8666666666668</c:v>
                </c:pt>
                <c:pt idx="1193">
                  <c:v>65.9166666666667</c:v>
                </c:pt>
                <c:pt idx="1194">
                  <c:v>65.9666666666667</c:v>
                </c:pt>
                <c:pt idx="1195">
                  <c:v>66.0166666666667</c:v>
                </c:pt>
                <c:pt idx="1196">
                  <c:v>66.0666666666666</c:v>
                </c:pt>
                <c:pt idx="1197">
                  <c:v>66.1166666666667</c:v>
                </c:pt>
                <c:pt idx="1198">
                  <c:v>66.1833333333335</c:v>
                </c:pt>
                <c:pt idx="1199">
                  <c:v>66.2333333333334</c:v>
                </c:pt>
                <c:pt idx="1200">
                  <c:v>66.2833333333334</c:v>
                </c:pt>
                <c:pt idx="1201">
                  <c:v>66.3333333333334</c:v>
                </c:pt>
                <c:pt idx="1202">
                  <c:v>66.3833333333332</c:v>
                </c:pt>
                <c:pt idx="1203">
                  <c:v>66.45</c:v>
                </c:pt>
                <c:pt idx="1204">
                  <c:v>66.5000000000002</c:v>
                </c:pt>
                <c:pt idx="1205">
                  <c:v>66.55</c:v>
                </c:pt>
                <c:pt idx="1206">
                  <c:v>66.6</c:v>
                </c:pt>
                <c:pt idx="1207">
                  <c:v>66.6666666666666</c:v>
                </c:pt>
                <c:pt idx="1208">
                  <c:v>66.7166666666667</c:v>
                </c:pt>
                <c:pt idx="1209">
                  <c:v>66.7666666666667</c:v>
                </c:pt>
                <c:pt idx="1210">
                  <c:v>66.8333333333333</c:v>
                </c:pt>
                <c:pt idx="1211">
                  <c:v>66.8999999999999</c:v>
                </c:pt>
                <c:pt idx="1212">
                  <c:v>66.9500000000001</c:v>
                </c:pt>
                <c:pt idx="1213">
                  <c:v>67.0000000000001</c:v>
                </c:pt>
                <c:pt idx="1214">
                  <c:v>67.0500000000001</c:v>
                </c:pt>
                <c:pt idx="1215">
                  <c:v>67.0999999999999</c:v>
                </c:pt>
                <c:pt idx="1216">
                  <c:v>67.1666666666667</c:v>
                </c:pt>
                <c:pt idx="1217">
                  <c:v>67.2166666666666</c:v>
                </c:pt>
                <c:pt idx="1218">
                  <c:v>67.2666666666667</c:v>
                </c:pt>
                <c:pt idx="1219">
                  <c:v>67.3166666666668</c:v>
                </c:pt>
                <c:pt idx="1220">
                  <c:v>67.3666666666668</c:v>
                </c:pt>
                <c:pt idx="1221">
                  <c:v>67.4166666666666</c:v>
                </c:pt>
                <c:pt idx="1222">
                  <c:v>67.4833333333334</c:v>
                </c:pt>
                <c:pt idx="1223">
                  <c:v>67.5333333333332</c:v>
                </c:pt>
                <c:pt idx="1224">
                  <c:v>67.5833333333334</c:v>
                </c:pt>
                <c:pt idx="1225">
                  <c:v>67.6333333333334</c:v>
                </c:pt>
                <c:pt idx="1226">
                  <c:v>67.6833333333334</c:v>
                </c:pt>
                <c:pt idx="1227">
                  <c:v>67.75</c:v>
                </c:pt>
                <c:pt idx="1228">
                  <c:v>67.8</c:v>
                </c:pt>
                <c:pt idx="1229">
                  <c:v>67.8499999999999</c:v>
                </c:pt>
                <c:pt idx="1230">
                  <c:v>67.9000000000001</c:v>
                </c:pt>
                <c:pt idx="1231">
                  <c:v>67.9500000000001</c:v>
                </c:pt>
                <c:pt idx="1232">
                  <c:v>68.0000000000001</c:v>
                </c:pt>
                <c:pt idx="1233">
                  <c:v>68.0666666666667</c:v>
                </c:pt>
                <c:pt idx="1234">
                  <c:v>68.1166666666667</c:v>
                </c:pt>
                <c:pt idx="1235">
                  <c:v>68.1666666666666</c:v>
                </c:pt>
                <c:pt idx="1236">
                  <c:v>68.2166666666667</c:v>
                </c:pt>
                <c:pt idx="1237">
                  <c:v>68.2666666666667</c:v>
                </c:pt>
                <c:pt idx="1238">
                  <c:v>68.3333333333334</c:v>
                </c:pt>
                <c:pt idx="1239">
                  <c:v>68.3833333333334</c:v>
                </c:pt>
                <c:pt idx="1240">
                  <c:v>68.4333333333334</c:v>
                </c:pt>
                <c:pt idx="1241">
                  <c:v>68.4833333333332</c:v>
                </c:pt>
                <c:pt idx="1242">
                  <c:v>68.5333333333334</c:v>
                </c:pt>
                <c:pt idx="1243">
                  <c:v>68.5833333333334</c:v>
                </c:pt>
                <c:pt idx="1244">
                  <c:v>68.65</c:v>
                </c:pt>
                <c:pt idx="1245">
                  <c:v>68.7</c:v>
                </c:pt>
                <c:pt idx="1246">
                  <c:v>68.75</c:v>
                </c:pt>
                <c:pt idx="1247">
                  <c:v>68.7999999999999</c:v>
                </c:pt>
                <c:pt idx="1248">
                  <c:v>68.8500000000001</c:v>
                </c:pt>
                <c:pt idx="1249">
                  <c:v>68.9166666666668</c:v>
                </c:pt>
                <c:pt idx="1250">
                  <c:v>68.9666666666667</c:v>
                </c:pt>
                <c:pt idx="1251">
                  <c:v>69.0166666666667</c:v>
                </c:pt>
                <c:pt idx="1252">
                  <c:v>69.0666666666667</c:v>
                </c:pt>
                <c:pt idx="1253">
                  <c:v>69.1166666666666</c:v>
                </c:pt>
                <c:pt idx="1254">
                  <c:v>69.1833333333333</c:v>
                </c:pt>
                <c:pt idx="1255">
                  <c:v>69.2333333333335</c:v>
                </c:pt>
                <c:pt idx="1256">
                  <c:v>69.2833333333334</c:v>
                </c:pt>
                <c:pt idx="1257">
                  <c:v>69.3333333333334</c:v>
                </c:pt>
                <c:pt idx="1258">
                  <c:v>69.3833333333334</c:v>
                </c:pt>
                <c:pt idx="1259">
                  <c:v>69.4333333333332</c:v>
                </c:pt>
                <c:pt idx="1260">
                  <c:v>69.5</c:v>
                </c:pt>
                <c:pt idx="1261">
                  <c:v>69.5500000000002</c:v>
                </c:pt>
                <c:pt idx="1262">
                  <c:v>69.6</c:v>
                </c:pt>
                <c:pt idx="1263">
                  <c:v>69.65</c:v>
                </c:pt>
                <c:pt idx="1264">
                  <c:v>69.7</c:v>
                </c:pt>
                <c:pt idx="1265">
                  <c:v>69.7666666666667</c:v>
                </c:pt>
                <c:pt idx="1266">
                  <c:v>69.8166666666667</c:v>
                </c:pt>
                <c:pt idx="1267">
                  <c:v>69.8666666666668</c:v>
                </c:pt>
                <c:pt idx="1268">
                  <c:v>69.9166666666667</c:v>
                </c:pt>
                <c:pt idx="1269">
                  <c:v>69.9666666666667</c:v>
                </c:pt>
                <c:pt idx="1270">
                  <c:v>70.0166666666667</c:v>
                </c:pt>
                <c:pt idx="1271">
                  <c:v>70.0833333333333</c:v>
                </c:pt>
                <c:pt idx="1272">
                  <c:v>70.1333333333333</c:v>
                </c:pt>
                <c:pt idx="1273">
                  <c:v>70.1833333333335</c:v>
                </c:pt>
                <c:pt idx="1274">
                  <c:v>70.2333333333333</c:v>
                </c:pt>
                <c:pt idx="1275">
                  <c:v>70.2833333333334</c:v>
                </c:pt>
                <c:pt idx="1276">
                  <c:v>70.35</c:v>
                </c:pt>
                <c:pt idx="1277">
                  <c:v>70.4</c:v>
                </c:pt>
                <c:pt idx="1278">
                  <c:v>70.4500000000001</c:v>
                </c:pt>
                <c:pt idx="1279">
                  <c:v>70.5000000000001</c:v>
                </c:pt>
                <c:pt idx="1280">
                  <c:v>70.55</c:v>
                </c:pt>
                <c:pt idx="1281">
                  <c:v>70.6</c:v>
                </c:pt>
                <c:pt idx="1282">
                  <c:v>70.6666666666666</c:v>
                </c:pt>
                <c:pt idx="1283">
                  <c:v>70.7166666666666</c:v>
                </c:pt>
                <c:pt idx="1284">
                  <c:v>70.7666666666668</c:v>
                </c:pt>
                <c:pt idx="1285">
                  <c:v>70.8166666666668</c:v>
                </c:pt>
                <c:pt idx="1286">
                  <c:v>70.8666666666667</c:v>
                </c:pt>
                <c:pt idx="1287">
                  <c:v>70.9333333333335</c:v>
                </c:pt>
                <c:pt idx="1288">
                  <c:v>70.9833333333333</c:v>
                </c:pt>
                <c:pt idx="1289">
                  <c:v>71.0333333333333</c:v>
                </c:pt>
                <c:pt idx="1290">
                  <c:v>71.0833333333335</c:v>
                </c:pt>
                <c:pt idx="1291">
                  <c:v>71.1333333333335</c:v>
                </c:pt>
                <c:pt idx="1292">
                  <c:v>71.2000000000001</c:v>
                </c:pt>
                <c:pt idx="1293">
                  <c:v>71.2500000000001</c:v>
                </c:pt>
                <c:pt idx="1294">
                  <c:v>71.3</c:v>
                </c:pt>
                <c:pt idx="1295">
                  <c:v>71.35</c:v>
                </c:pt>
                <c:pt idx="1296">
                  <c:v>71.4000000000001</c:v>
                </c:pt>
                <c:pt idx="1297">
                  <c:v>71.4500000000001</c:v>
                </c:pt>
                <c:pt idx="1298">
                  <c:v>71.5166666666668</c:v>
                </c:pt>
                <c:pt idx="1299">
                  <c:v>71.5666666666668</c:v>
                </c:pt>
                <c:pt idx="1300">
                  <c:v>71.6166666666666</c:v>
                </c:pt>
                <c:pt idx="1301">
                  <c:v>71.6666666666666</c:v>
                </c:pt>
                <c:pt idx="1302">
                  <c:v>71.7166666666668</c:v>
                </c:pt>
                <c:pt idx="1303">
                  <c:v>71.7833333333333</c:v>
                </c:pt>
                <c:pt idx="1304">
                  <c:v>71.8333333333334</c:v>
                </c:pt>
                <c:pt idx="1305">
                  <c:v>71.8833333333334</c:v>
                </c:pt>
                <c:pt idx="1306">
                  <c:v>71.9333333333333</c:v>
                </c:pt>
                <c:pt idx="1307">
                  <c:v>71.9833333333333</c:v>
                </c:pt>
                <c:pt idx="1308">
                  <c:v>72.0333333333335</c:v>
                </c:pt>
                <c:pt idx="1309">
                  <c:v>72.1000000000001</c:v>
                </c:pt>
                <c:pt idx="1310">
                  <c:v>72.1500000000001</c:v>
                </c:pt>
                <c:pt idx="1311">
                  <c:v>72.2000000000001</c:v>
                </c:pt>
                <c:pt idx="1312">
                  <c:v>72.2499999999999</c:v>
                </c:pt>
                <c:pt idx="1313">
                  <c:v>72.3</c:v>
                </c:pt>
                <c:pt idx="1314">
                  <c:v>72.3666666666666</c:v>
                </c:pt>
                <c:pt idx="1315">
                  <c:v>72.4166666666667</c:v>
                </c:pt>
                <c:pt idx="1316">
                  <c:v>72.4666666666668</c:v>
                </c:pt>
                <c:pt idx="1317">
                  <c:v>72.5166666666668</c:v>
                </c:pt>
                <c:pt idx="1318">
                  <c:v>72.5833333333334</c:v>
                </c:pt>
                <c:pt idx="1319">
                  <c:v>72.6333333333334</c:v>
                </c:pt>
                <c:pt idx="1320">
                  <c:v>72.6833333333332</c:v>
                </c:pt>
                <c:pt idx="1321">
                  <c:v>72.7333333333334</c:v>
                </c:pt>
                <c:pt idx="1322">
                  <c:v>72.7833333333334</c:v>
                </c:pt>
                <c:pt idx="1323">
                  <c:v>72.8333333333334</c:v>
                </c:pt>
                <c:pt idx="1324">
                  <c:v>72.8833333333333</c:v>
                </c:pt>
                <c:pt idx="1325">
                  <c:v>72.9500000000001</c:v>
                </c:pt>
                <c:pt idx="1326">
                  <c:v>72.9999999999999</c:v>
                </c:pt>
                <c:pt idx="1327">
                  <c:v>73.0500000000001</c:v>
                </c:pt>
                <c:pt idx="1328">
                  <c:v>73.1000000000001</c:v>
                </c:pt>
                <c:pt idx="1329">
                  <c:v>73.1500000000001</c:v>
                </c:pt>
                <c:pt idx="1330">
                  <c:v>73.1999999999999</c:v>
                </c:pt>
                <c:pt idx="1331">
                  <c:v>73.2666666666667</c:v>
                </c:pt>
                <c:pt idx="1332">
                  <c:v>73.3166666666666</c:v>
                </c:pt>
                <c:pt idx="1333">
                  <c:v>73.3666666666667</c:v>
                </c:pt>
                <c:pt idx="1334">
                  <c:v>73.4166666666667</c:v>
                </c:pt>
                <c:pt idx="1335">
                  <c:v>73.4666666666668</c:v>
                </c:pt>
                <c:pt idx="1336">
                  <c:v>73.5333333333334</c:v>
                </c:pt>
                <c:pt idx="1337">
                  <c:v>73.5833333333334</c:v>
                </c:pt>
                <c:pt idx="1338">
                  <c:v>73.6333333333332</c:v>
                </c:pt>
                <c:pt idx="1339">
                  <c:v>73.6833333333334</c:v>
                </c:pt>
                <c:pt idx="1340">
                  <c:v>73.7333333333334</c:v>
                </c:pt>
                <c:pt idx="1341">
                  <c:v>73.8</c:v>
                </c:pt>
                <c:pt idx="1342">
                  <c:v>73.85</c:v>
                </c:pt>
                <c:pt idx="1343">
                  <c:v>73.9</c:v>
                </c:pt>
                <c:pt idx="1344">
                  <c:v>73.9499999999999</c:v>
                </c:pt>
                <c:pt idx="1345">
                  <c:v>74.0000000000001</c:v>
                </c:pt>
                <c:pt idx="1346">
                  <c:v>74.0500000000001</c:v>
                </c:pt>
                <c:pt idx="1347">
                  <c:v>74.1166666666667</c:v>
                </c:pt>
                <c:pt idx="1348">
                  <c:v>74.1666666666667</c:v>
                </c:pt>
                <c:pt idx="1349">
                  <c:v>74.2166666666667</c:v>
                </c:pt>
                <c:pt idx="1350">
                  <c:v>74.2666666666666</c:v>
                </c:pt>
                <c:pt idx="1351">
                  <c:v>74.3166666666667</c:v>
                </c:pt>
                <c:pt idx="1352">
                  <c:v>74.3833333333335</c:v>
                </c:pt>
                <c:pt idx="1353">
                  <c:v>74.4333333333334</c:v>
                </c:pt>
                <c:pt idx="1354">
                  <c:v>74.4833333333334</c:v>
                </c:pt>
                <c:pt idx="1355">
                  <c:v>74.5333333333334</c:v>
                </c:pt>
                <c:pt idx="1356">
                  <c:v>74.5833333333332</c:v>
                </c:pt>
                <c:pt idx="1357">
                  <c:v>74.6333333333334</c:v>
                </c:pt>
                <c:pt idx="1358">
                  <c:v>74.7000000000002</c:v>
                </c:pt>
                <c:pt idx="1359">
                  <c:v>74.75</c:v>
                </c:pt>
                <c:pt idx="1360">
                  <c:v>74.8</c:v>
                </c:pt>
                <c:pt idx="1361">
                  <c:v>74.85</c:v>
                </c:pt>
                <c:pt idx="1362">
                  <c:v>74.8999999999999</c:v>
                </c:pt>
                <c:pt idx="1363">
                  <c:v>74.9666666666667</c:v>
                </c:pt>
                <c:pt idx="1364">
                  <c:v>75.0166666666668</c:v>
                </c:pt>
                <c:pt idx="1365">
                  <c:v>75.0666666666667</c:v>
                </c:pt>
                <c:pt idx="1366">
                  <c:v>75.1166666666667</c:v>
                </c:pt>
                <c:pt idx="1367">
                  <c:v>75.1666666666667</c:v>
                </c:pt>
                <c:pt idx="1368">
                  <c:v>75.2166666666665</c:v>
                </c:pt>
                <c:pt idx="1369">
                  <c:v>75.2833333333333</c:v>
                </c:pt>
                <c:pt idx="1370">
                  <c:v>75.3333333333335</c:v>
                </c:pt>
                <c:pt idx="1371">
                  <c:v>75.3833333333333</c:v>
                </c:pt>
                <c:pt idx="1372">
                  <c:v>75.4333333333334</c:v>
                </c:pt>
                <c:pt idx="1373">
                  <c:v>75.4833333333334</c:v>
                </c:pt>
                <c:pt idx="1374">
                  <c:v>75.55</c:v>
                </c:pt>
                <c:pt idx="1375">
                  <c:v>75.6</c:v>
                </c:pt>
                <c:pt idx="1376">
                  <c:v>75.6500000000002</c:v>
                </c:pt>
                <c:pt idx="1377">
                  <c:v>75.7</c:v>
                </c:pt>
                <c:pt idx="1378">
                  <c:v>75.75</c:v>
                </c:pt>
                <c:pt idx="1379">
                  <c:v>75.8166666666666</c:v>
                </c:pt>
                <c:pt idx="1380">
                  <c:v>75.8666666666667</c:v>
                </c:pt>
                <c:pt idx="1381">
                  <c:v>75.9166666666668</c:v>
                </c:pt>
                <c:pt idx="1382">
                  <c:v>75.9666666666668</c:v>
                </c:pt>
                <c:pt idx="1383">
                  <c:v>76.0166666666667</c:v>
                </c:pt>
                <c:pt idx="1384">
                  <c:v>76.0666666666667</c:v>
                </c:pt>
                <c:pt idx="1385">
                  <c:v>76.1333333333333</c:v>
                </c:pt>
                <c:pt idx="1386">
                  <c:v>76.1833333333333</c:v>
                </c:pt>
                <c:pt idx="1387">
                  <c:v>76.2333333333335</c:v>
                </c:pt>
                <c:pt idx="1388">
                  <c:v>76.2833333333335</c:v>
                </c:pt>
                <c:pt idx="1389">
                  <c:v>76.3333333333333</c:v>
                </c:pt>
                <c:pt idx="1390">
                  <c:v>76.4000000000001</c:v>
                </c:pt>
                <c:pt idx="1391">
                  <c:v>76.45</c:v>
                </c:pt>
                <c:pt idx="1392">
                  <c:v>76.5</c:v>
                </c:pt>
                <c:pt idx="1393">
                  <c:v>76.5500000000001</c:v>
                </c:pt>
                <c:pt idx="1394">
                  <c:v>76.6000000000001</c:v>
                </c:pt>
                <c:pt idx="1395">
                  <c:v>76.65</c:v>
                </c:pt>
                <c:pt idx="1396">
                  <c:v>76.7166666666668</c:v>
                </c:pt>
                <c:pt idx="1397">
                  <c:v>76.7666666666666</c:v>
                </c:pt>
                <c:pt idx="1398">
                  <c:v>76.8166666666666</c:v>
                </c:pt>
                <c:pt idx="1399">
                  <c:v>76.8666666666668</c:v>
                </c:pt>
                <c:pt idx="1400">
                  <c:v>76.9166666666668</c:v>
                </c:pt>
                <c:pt idx="1401">
                  <c:v>76.9833333333334</c:v>
                </c:pt>
                <c:pt idx="1402">
                  <c:v>77.0333333333335</c:v>
                </c:pt>
                <c:pt idx="1403">
                  <c:v>77.0833333333333</c:v>
                </c:pt>
                <c:pt idx="1404">
                  <c:v>77.1333333333333</c:v>
                </c:pt>
                <c:pt idx="1405">
                  <c:v>77.1833333333335</c:v>
                </c:pt>
                <c:pt idx="1406">
                  <c:v>77.2333333333335</c:v>
                </c:pt>
                <c:pt idx="1407">
                  <c:v>77.3000000000001</c:v>
                </c:pt>
                <c:pt idx="1408">
                  <c:v>77.3500000000001</c:v>
                </c:pt>
                <c:pt idx="1409">
                  <c:v>77.4</c:v>
                </c:pt>
                <c:pt idx="1410">
                  <c:v>77.45</c:v>
                </c:pt>
                <c:pt idx="1411">
                  <c:v>77.5000000000001</c:v>
                </c:pt>
                <c:pt idx="1412">
                  <c:v>77.5666666666668</c:v>
                </c:pt>
                <c:pt idx="1413">
                  <c:v>77.6166666666668</c:v>
                </c:pt>
                <c:pt idx="1414">
                  <c:v>77.6666666666668</c:v>
                </c:pt>
                <c:pt idx="1415">
                  <c:v>77.7166666666666</c:v>
                </c:pt>
                <c:pt idx="1416">
                  <c:v>77.7666666666666</c:v>
                </c:pt>
                <c:pt idx="1417">
                  <c:v>77.8333333333332</c:v>
                </c:pt>
                <c:pt idx="1418">
                  <c:v>77.8833333333334</c:v>
                </c:pt>
                <c:pt idx="1419">
                  <c:v>77.9333333333334</c:v>
                </c:pt>
                <c:pt idx="1420">
                  <c:v>77.9833333333334</c:v>
                </c:pt>
                <c:pt idx="1421">
                  <c:v>78.0333333333333</c:v>
                </c:pt>
                <c:pt idx="1422">
                  <c:v>78.0833333333333</c:v>
                </c:pt>
                <c:pt idx="1423">
                  <c:v>78.1499999999999</c:v>
                </c:pt>
                <c:pt idx="1424">
                  <c:v>78.2000000000001</c:v>
                </c:pt>
                <c:pt idx="1425">
                  <c:v>78.2500000000001</c:v>
                </c:pt>
                <c:pt idx="1426">
                  <c:v>78.3000000000001</c:v>
                </c:pt>
                <c:pt idx="1427">
                  <c:v>78.3499999999999</c:v>
                </c:pt>
                <c:pt idx="1428">
                  <c:v>78.4166666666667</c:v>
                </c:pt>
                <c:pt idx="1429">
                  <c:v>78.4666666666666</c:v>
                </c:pt>
                <c:pt idx="1430">
                  <c:v>78.5166666666667</c:v>
                </c:pt>
                <c:pt idx="1431">
                  <c:v>78.5833333333335</c:v>
                </c:pt>
                <c:pt idx="1432">
                  <c:v>78.6333333333334</c:v>
                </c:pt>
                <c:pt idx="1433">
                  <c:v>78.6833333333334</c:v>
                </c:pt>
                <c:pt idx="1434">
                  <c:v>78.7333333333334</c:v>
                </c:pt>
                <c:pt idx="1435">
                  <c:v>78.7833333333332</c:v>
                </c:pt>
                <c:pt idx="1436">
                  <c:v>78.8333333333334</c:v>
                </c:pt>
                <c:pt idx="1437">
                  <c:v>78.8833333333334</c:v>
                </c:pt>
                <c:pt idx="1438">
                  <c:v>78.9333333333334</c:v>
                </c:pt>
                <c:pt idx="1439">
                  <c:v>79</c:v>
                </c:pt>
                <c:pt idx="1440">
                  <c:v>79.05</c:v>
                </c:pt>
                <c:pt idx="1441">
                  <c:v>79.0999999999999</c:v>
                </c:pt>
                <c:pt idx="1442">
                  <c:v>79.1500000000001</c:v>
                </c:pt>
                <c:pt idx="1443">
                  <c:v>79.2000000000001</c:v>
                </c:pt>
                <c:pt idx="1444">
                  <c:v>79.2500000000001</c:v>
                </c:pt>
                <c:pt idx="1445">
                  <c:v>79.3166666666667</c:v>
                </c:pt>
                <c:pt idx="1446">
                  <c:v>79.3666666666667</c:v>
                </c:pt>
                <c:pt idx="1447">
                  <c:v>79.4166666666666</c:v>
                </c:pt>
                <c:pt idx="1448">
                  <c:v>79.4666666666667</c:v>
                </c:pt>
                <c:pt idx="1449">
                  <c:v>79.5166666666667</c:v>
                </c:pt>
                <c:pt idx="1450">
                  <c:v>79.5833333333334</c:v>
                </c:pt>
                <c:pt idx="1451">
                  <c:v>79.6333333333334</c:v>
                </c:pt>
                <c:pt idx="1452">
                  <c:v>79.6833333333334</c:v>
                </c:pt>
                <c:pt idx="1453">
                  <c:v>79.7333333333332</c:v>
                </c:pt>
                <c:pt idx="1454">
                  <c:v>79.7833333333334</c:v>
                </c:pt>
                <c:pt idx="1455">
                  <c:v>79.8333333333334</c:v>
                </c:pt>
                <c:pt idx="1456">
                  <c:v>79.9</c:v>
                </c:pt>
                <c:pt idx="1457">
                  <c:v>79.95</c:v>
                </c:pt>
                <c:pt idx="1458">
                  <c:v>80</c:v>
                </c:pt>
                <c:pt idx="1459">
                  <c:v>80.0499999999999</c:v>
                </c:pt>
                <c:pt idx="1460">
                  <c:v>80.1000000000001</c:v>
                </c:pt>
                <c:pt idx="1461">
                  <c:v>80.1666666666668</c:v>
                </c:pt>
                <c:pt idx="1462">
                  <c:v>80.2166666666667</c:v>
                </c:pt>
                <c:pt idx="1463">
                  <c:v>80.2666666666667</c:v>
                </c:pt>
                <c:pt idx="1464">
                  <c:v>80.3166666666667</c:v>
                </c:pt>
                <c:pt idx="1465">
                  <c:v>80.3666666666666</c:v>
                </c:pt>
                <c:pt idx="1466">
                  <c:v>80.4333333333333</c:v>
                </c:pt>
                <c:pt idx="1467">
                  <c:v>80.4833333333335</c:v>
                </c:pt>
                <c:pt idx="1468">
                  <c:v>80.5333333333334</c:v>
                </c:pt>
                <c:pt idx="1469">
                  <c:v>80.5833333333334</c:v>
                </c:pt>
                <c:pt idx="1470">
                  <c:v>80.6333333333334</c:v>
                </c:pt>
                <c:pt idx="1471">
                  <c:v>80.6833333333332</c:v>
                </c:pt>
                <c:pt idx="1472">
                  <c:v>80.75</c:v>
                </c:pt>
                <c:pt idx="1473">
                  <c:v>80.8000000000002</c:v>
                </c:pt>
                <c:pt idx="1474">
                  <c:v>80.85</c:v>
                </c:pt>
                <c:pt idx="1475">
                  <c:v>80.9</c:v>
                </c:pt>
                <c:pt idx="1476">
                  <c:v>80.95</c:v>
                </c:pt>
                <c:pt idx="1477">
                  <c:v>81.0166666666667</c:v>
                </c:pt>
                <c:pt idx="1478">
                  <c:v>81.0666666666667</c:v>
                </c:pt>
                <c:pt idx="1479">
                  <c:v>81.1166666666668</c:v>
                </c:pt>
                <c:pt idx="1480">
                  <c:v>81.1666666666667</c:v>
                </c:pt>
                <c:pt idx="1481">
                  <c:v>81.2166666666667</c:v>
                </c:pt>
                <c:pt idx="1482">
                  <c:v>81.2666666666667</c:v>
                </c:pt>
                <c:pt idx="1483">
                  <c:v>81.3333333333333</c:v>
                </c:pt>
                <c:pt idx="1484">
                  <c:v>81.3833333333333</c:v>
                </c:pt>
                <c:pt idx="1485">
                  <c:v>81.4333333333335</c:v>
                </c:pt>
                <c:pt idx="1486">
                  <c:v>81.4833333333333</c:v>
                </c:pt>
                <c:pt idx="1487">
                  <c:v>81.5333333333334</c:v>
                </c:pt>
                <c:pt idx="1488">
                  <c:v>81.6</c:v>
                </c:pt>
                <c:pt idx="1489">
                  <c:v>81.65</c:v>
                </c:pt>
                <c:pt idx="1490">
                  <c:v>81.7</c:v>
                </c:pt>
                <c:pt idx="1491">
                  <c:v>81.7500000000001</c:v>
                </c:pt>
                <c:pt idx="1492">
                  <c:v>81.8</c:v>
                </c:pt>
                <c:pt idx="1493">
                  <c:v>81.85</c:v>
                </c:pt>
                <c:pt idx="1494">
                  <c:v>81.9166666666666</c:v>
                </c:pt>
                <c:pt idx="1495">
                  <c:v>81.9666666666666</c:v>
                </c:pt>
                <c:pt idx="1496">
                  <c:v>82.0166666666668</c:v>
                </c:pt>
                <c:pt idx="1497">
                  <c:v>82.0666666666668</c:v>
                </c:pt>
                <c:pt idx="1498">
                  <c:v>82.1166666666667</c:v>
                </c:pt>
                <c:pt idx="1499">
                  <c:v>82.1833333333335</c:v>
                </c:pt>
                <c:pt idx="1500">
                  <c:v>82.2333333333333</c:v>
                </c:pt>
                <c:pt idx="1501">
                  <c:v>82.2833333333333</c:v>
                </c:pt>
                <c:pt idx="1502">
                  <c:v>82.3333333333335</c:v>
                </c:pt>
                <c:pt idx="1503">
                  <c:v>82.3833333333335</c:v>
                </c:pt>
                <c:pt idx="1504">
                  <c:v>82.4500000000001</c:v>
                </c:pt>
                <c:pt idx="1505">
                  <c:v>82.5000000000001</c:v>
                </c:pt>
                <c:pt idx="1506">
                  <c:v>82.55</c:v>
                </c:pt>
                <c:pt idx="1507">
                  <c:v>82.6</c:v>
                </c:pt>
                <c:pt idx="1508">
                  <c:v>82.6500000000001</c:v>
                </c:pt>
                <c:pt idx="1509">
                  <c:v>82.7000000000001</c:v>
                </c:pt>
                <c:pt idx="1510">
                  <c:v>82.7666666666668</c:v>
                </c:pt>
                <c:pt idx="1511">
                  <c:v>82.8166666666668</c:v>
                </c:pt>
                <c:pt idx="1512">
                  <c:v>82.8666666666666</c:v>
                </c:pt>
                <c:pt idx="1513">
                  <c:v>82.9166666666666</c:v>
                </c:pt>
                <c:pt idx="1514">
                  <c:v>82.9666666666668</c:v>
                </c:pt>
                <c:pt idx="1515">
                  <c:v>83.0333333333334</c:v>
                </c:pt>
                <c:pt idx="1516">
                  <c:v>83.0833333333334</c:v>
                </c:pt>
                <c:pt idx="1517">
                  <c:v>83.1333333333334</c:v>
                </c:pt>
                <c:pt idx="1518">
                  <c:v>83.1833333333333</c:v>
                </c:pt>
                <c:pt idx="1519">
                  <c:v>83.2333333333333</c:v>
                </c:pt>
                <c:pt idx="1520">
                  <c:v>83.2833333333335</c:v>
                </c:pt>
                <c:pt idx="1521">
                  <c:v>83.3500000000001</c:v>
                </c:pt>
                <c:pt idx="1522">
                  <c:v>83.4000000000001</c:v>
                </c:pt>
                <c:pt idx="1523">
                  <c:v>83.4500000000001</c:v>
                </c:pt>
                <c:pt idx="1524">
                  <c:v>83.4999999999999</c:v>
                </c:pt>
                <c:pt idx="1525">
                  <c:v>83.55</c:v>
                </c:pt>
                <c:pt idx="1526">
                  <c:v>83.6166666666666</c:v>
                </c:pt>
                <c:pt idx="1527">
                  <c:v>83.6666666666667</c:v>
                </c:pt>
                <c:pt idx="1528">
                  <c:v>83.7166666666668</c:v>
                </c:pt>
                <c:pt idx="1529">
                  <c:v>83.7666666666668</c:v>
                </c:pt>
                <c:pt idx="1530">
                  <c:v>83.8166666666666</c:v>
                </c:pt>
                <c:pt idx="1531">
                  <c:v>83.8666666666666</c:v>
                </c:pt>
                <c:pt idx="1532">
                  <c:v>83.9333333333332</c:v>
                </c:pt>
                <c:pt idx="1533">
                  <c:v>83.9833333333334</c:v>
                </c:pt>
                <c:pt idx="1534">
                  <c:v>84.0333333333334</c:v>
                </c:pt>
                <c:pt idx="1535">
                  <c:v>84.0833333333334</c:v>
                </c:pt>
                <c:pt idx="1536">
                  <c:v>84.1333333333333</c:v>
                </c:pt>
                <c:pt idx="1537">
                  <c:v>84.2000000000001</c:v>
                </c:pt>
                <c:pt idx="1538">
                  <c:v>84.2499999999999</c:v>
                </c:pt>
                <c:pt idx="1539">
                  <c:v>84.3166666666667</c:v>
                </c:pt>
                <c:pt idx="1540">
                  <c:v>84.3666666666668</c:v>
                </c:pt>
                <c:pt idx="1541">
                  <c:v>84.4166666666667</c:v>
                </c:pt>
                <c:pt idx="1542">
                  <c:v>84.4666666666667</c:v>
                </c:pt>
                <c:pt idx="1543">
                  <c:v>84.5166666666667</c:v>
                </c:pt>
                <c:pt idx="1544">
                  <c:v>84.5666666666666</c:v>
                </c:pt>
                <c:pt idx="1545">
                  <c:v>84.6166666666667</c:v>
                </c:pt>
                <c:pt idx="1546">
                  <c:v>84.6666666666667</c:v>
                </c:pt>
                <c:pt idx="1547">
                  <c:v>84.7166666666668</c:v>
                </c:pt>
                <c:pt idx="1548">
                  <c:v>84.7833333333334</c:v>
                </c:pt>
                <c:pt idx="1549">
                  <c:v>84.8333333333334</c:v>
                </c:pt>
                <c:pt idx="1550">
                  <c:v>84.8833333333332</c:v>
                </c:pt>
                <c:pt idx="1551">
                  <c:v>84.9333333333334</c:v>
                </c:pt>
                <c:pt idx="1552">
                  <c:v>84.9833333333334</c:v>
                </c:pt>
                <c:pt idx="1553">
                  <c:v>85.05</c:v>
                </c:pt>
                <c:pt idx="1554">
                  <c:v>85.1</c:v>
                </c:pt>
                <c:pt idx="1555">
                  <c:v>85.15</c:v>
                </c:pt>
                <c:pt idx="1556">
                  <c:v>85.1999999999999</c:v>
                </c:pt>
                <c:pt idx="1557">
                  <c:v>85.2500000000001</c:v>
                </c:pt>
                <c:pt idx="1558">
                  <c:v>85.3000000000001</c:v>
                </c:pt>
                <c:pt idx="1559">
                  <c:v>85.3666666666667</c:v>
                </c:pt>
                <c:pt idx="1560">
                  <c:v>85.4166666666667</c:v>
                </c:pt>
                <c:pt idx="1561">
                  <c:v>85.4666666666667</c:v>
                </c:pt>
                <c:pt idx="1562">
                  <c:v>85.5166666666666</c:v>
                </c:pt>
                <c:pt idx="1563">
                  <c:v>85.5666666666667</c:v>
                </c:pt>
                <c:pt idx="1564">
                  <c:v>85.6333333333335</c:v>
                </c:pt>
                <c:pt idx="1565">
                  <c:v>85.6833333333334</c:v>
                </c:pt>
                <c:pt idx="1566">
                  <c:v>85.7333333333334</c:v>
                </c:pt>
                <c:pt idx="1567">
                  <c:v>85.7833333333334</c:v>
                </c:pt>
                <c:pt idx="1568">
                  <c:v>85.8333333333332</c:v>
                </c:pt>
                <c:pt idx="1569">
                  <c:v>85.8833333333334</c:v>
                </c:pt>
                <c:pt idx="1570">
                  <c:v>85.9500000000002</c:v>
                </c:pt>
                <c:pt idx="1571">
                  <c:v>86</c:v>
                </c:pt>
                <c:pt idx="1572">
                  <c:v>86.05</c:v>
                </c:pt>
                <c:pt idx="1573">
                  <c:v>86.1</c:v>
                </c:pt>
                <c:pt idx="1574">
                  <c:v>86.1499999999999</c:v>
                </c:pt>
                <c:pt idx="1575">
                  <c:v>86.2166666666667</c:v>
                </c:pt>
                <c:pt idx="1576">
                  <c:v>86.2666666666668</c:v>
                </c:pt>
                <c:pt idx="1577">
                  <c:v>86.3166666666667</c:v>
                </c:pt>
                <c:pt idx="1578">
                  <c:v>86.3666666666667</c:v>
                </c:pt>
                <c:pt idx="1579">
                  <c:v>86.4166666666667</c:v>
                </c:pt>
                <c:pt idx="1580">
                  <c:v>86.4666666666665</c:v>
                </c:pt>
                <c:pt idx="1581">
                  <c:v>86.5333333333333</c:v>
                </c:pt>
                <c:pt idx="1582">
                  <c:v>86.5833333333335</c:v>
                </c:pt>
                <c:pt idx="1583">
                  <c:v>86.6500000000001</c:v>
                </c:pt>
                <c:pt idx="1584">
                  <c:v>86.6666666666666</c:v>
                </c:pt>
              </c:numCache>
            </c:numRef>
          </c:xVal>
          <c:yVal>
            <c:numRef>
              <c:f>'T,P,O2'!$AC$2:$AC$1586</c:f>
              <c:numCache>
                <c:formatCode>General</c:formatCode>
                <c:ptCount val="1585"/>
                <c:pt idx="91">
                  <c:v>0.15</c:v>
                </c:pt>
                <c:pt idx="92">
                  <c:v>0.15</c:v>
                </c:pt>
                <c:pt idx="93">
                  <c:v>0.15</c:v>
                </c:pt>
                <c:pt idx="94">
                  <c:v>0.15</c:v>
                </c:pt>
                <c:pt idx="95">
                  <c:v>0.15</c:v>
                </c:pt>
                <c:pt idx="96">
                  <c:v>0.15</c:v>
                </c:pt>
                <c:pt idx="97">
                  <c:v>0.15</c:v>
                </c:pt>
                <c:pt idx="98">
                  <c:v>0.15</c:v>
                </c:pt>
                <c:pt idx="99">
                  <c:v>0.15</c:v>
                </c:pt>
                <c:pt idx="100">
                  <c:v>0.15</c:v>
                </c:pt>
                <c:pt idx="101">
                  <c:v>0.15</c:v>
                </c:pt>
                <c:pt idx="102">
                  <c:v>0.15</c:v>
                </c:pt>
                <c:pt idx="103">
                  <c:v>0.15</c:v>
                </c:pt>
                <c:pt idx="104">
                  <c:v>0.15</c:v>
                </c:pt>
                <c:pt idx="105">
                  <c:v>0.15</c:v>
                </c:pt>
                <c:pt idx="106">
                  <c:v>0.15</c:v>
                </c:pt>
                <c:pt idx="107">
                  <c:v>0.15</c:v>
                </c:pt>
                <c:pt idx="108">
                  <c:v>0.15</c:v>
                </c:pt>
                <c:pt idx="109">
                  <c:v>0.15</c:v>
                </c:pt>
                <c:pt idx="110">
                  <c:v>0.15</c:v>
                </c:pt>
                <c:pt idx="111">
                  <c:v>0.15</c:v>
                </c:pt>
                <c:pt idx="112">
                  <c:v>0.15</c:v>
                </c:pt>
                <c:pt idx="113">
                  <c:v>0.15</c:v>
                </c:pt>
                <c:pt idx="114">
                  <c:v>0.15</c:v>
                </c:pt>
                <c:pt idx="115">
                  <c:v>0.15</c:v>
                </c:pt>
                <c:pt idx="116">
                  <c:v>0.15</c:v>
                </c:pt>
                <c:pt idx="117">
                  <c:v>0.15</c:v>
                </c:pt>
                <c:pt idx="118">
                  <c:v>0.15</c:v>
                </c:pt>
                <c:pt idx="119">
                  <c:v>0.15</c:v>
                </c:pt>
                <c:pt idx="120">
                  <c:v>0.15</c:v>
                </c:pt>
                <c:pt idx="121">
                  <c:v>0.15</c:v>
                </c:pt>
                <c:pt idx="122">
                  <c:v>0.15</c:v>
                </c:pt>
                <c:pt idx="123">
                  <c:v>0.15</c:v>
                </c:pt>
                <c:pt idx="124">
                  <c:v>0.15</c:v>
                </c:pt>
                <c:pt idx="125">
                  <c:v>0.15</c:v>
                </c:pt>
                <c:pt idx="126">
                  <c:v>0.15</c:v>
                </c:pt>
                <c:pt idx="127">
                  <c:v>0.15</c:v>
                </c:pt>
                <c:pt idx="128">
                  <c:v>0.15</c:v>
                </c:pt>
                <c:pt idx="129">
                  <c:v>0.15</c:v>
                </c:pt>
                <c:pt idx="130">
                  <c:v>0.15</c:v>
                </c:pt>
                <c:pt idx="131">
                  <c:v>0.15</c:v>
                </c:pt>
                <c:pt idx="132">
                  <c:v>0.15</c:v>
                </c:pt>
                <c:pt idx="133">
                  <c:v>0.15</c:v>
                </c:pt>
                <c:pt idx="134">
                  <c:v>0.15</c:v>
                </c:pt>
                <c:pt idx="135">
                  <c:v>0.15</c:v>
                </c:pt>
                <c:pt idx="136">
                  <c:v>0.15</c:v>
                </c:pt>
                <c:pt idx="137">
                  <c:v>0.15</c:v>
                </c:pt>
                <c:pt idx="138">
                  <c:v>0.15</c:v>
                </c:pt>
                <c:pt idx="139">
                  <c:v>0.15</c:v>
                </c:pt>
                <c:pt idx="140">
                  <c:v>0.15</c:v>
                </c:pt>
                <c:pt idx="141">
                  <c:v>0.15</c:v>
                </c:pt>
                <c:pt idx="142">
                  <c:v>0.15</c:v>
                </c:pt>
                <c:pt idx="143">
                  <c:v>0.15</c:v>
                </c:pt>
                <c:pt idx="144">
                  <c:v>0.15</c:v>
                </c:pt>
                <c:pt idx="145">
                  <c:v>0.15</c:v>
                </c:pt>
                <c:pt idx="146">
                  <c:v>0.15</c:v>
                </c:pt>
                <c:pt idx="147">
                  <c:v>0.15</c:v>
                </c:pt>
                <c:pt idx="148">
                  <c:v>0.15</c:v>
                </c:pt>
                <c:pt idx="149">
                  <c:v>0.15</c:v>
                </c:pt>
                <c:pt idx="150">
                  <c:v>0.15</c:v>
                </c:pt>
                <c:pt idx="151">
                  <c:v>0.15</c:v>
                </c:pt>
                <c:pt idx="152">
                  <c:v>0.15</c:v>
                </c:pt>
                <c:pt idx="153">
                  <c:v>0.15</c:v>
                </c:pt>
                <c:pt idx="154">
                  <c:v>0.15</c:v>
                </c:pt>
                <c:pt idx="155">
                  <c:v>0.15</c:v>
                </c:pt>
                <c:pt idx="156">
                  <c:v>0.15</c:v>
                </c:pt>
                <c:pt idx="157">
                  <c:v>0.15</c:v>
                </c:pt>
                <c:pt idx="158">
                  <c:v>0.15</c:v>
                </c:pt>
                <c:pt idx="159">
                  <c:v>0.15</c:v>
                </c:pt>
                <c:pt idx="160">
                  <c:v>0.15</c:v>
                </c:pt>
                <c:pt idx="161">
                  <c:v>0.15</c:v>
                </c:pt>
                <c:pt idx="162">
                  <c:v>0.15</c:v>
                </c:pt>
                <c:pt idx="163">
                  <c:v>0.15</c:v>
                </c:pt>
                <c:pt idx="164">
                  <c:v>0.15</c:v>
                </c:pt>
                <c:pt idx="165">
                  <c:v>0.15</c:v>
                </c:pt>
                <c:pt idx="166">
                  <c:v>0.15</c:v>
                </c:pt>
                <c:pt idx="167">
                  <c:v>0.15</c:v>
                </c:pt>
                <c:pt idx="168">
                  <c:v>0.15</c:v>
                </c:pt>
                <c:pt idx="169">
                  <c:v>0.15</c:v>
                </c:pt>
                <c:pt idx="170">
                  <c:v>0.15</c:v>
                </c:pt>
                <c:pt idx="171">
                  <c:v>0.15</c:v>
                </c:pt>
                <c:pt idx="172">
                  <c:v>0.15</c:v>
                </c:pt>
                <c:pt idx="173">
                  <c:v>0.15</c:v>
                </c:pt>
                <c:pt idx="174">
                  <c:v>0.15</c:v>
                </c:pt>
                <c:pt idx="175">
                  <c:v>0.15</c:v>
                </c:pt>
                <c:pt idx="176">
                  <c:v>0.15</c:v>
                </c:pt>
                <c:pt idx="177">
                  <c:v>0.15</c:v>
                </c:pt>
                <c:pt idx="178">
                  <c:v>0.15</c:v>
                </c:pt>
                <c:pt idx="179">
                  <c:v>0.15</c:v>
                </c:pt>
                <c:pt idx="180">
                  <c:v>0.15</c:v>
                </c:pt>
                <c:pt idx="181">
                  <c:v>0.15</c:v>
                </c:pt>
                <c:pt idx="182">
                  <c:v>0.149833333333333</c:v>
                </c:pt>
                <c:pt idx="183">
                  <c:v>0.149583333333333</c:v>
                </c:pt>
                <c:pt idx="184">
                  <c:v>0.149333333333333</c:v>
                </c:pt>
                <c:pt idx="185">
                  <c:v>0.149</c:v>
                </c:pt>
                <c:pt idx="186">
                  <c:v>0.14875</c:v>
                </c:pt>
                <c:pt idx="187">
                  <c:v>0.1485</c:v>
                </c:pt>
                <c:pt idx="188">
                  <c:v>0.148166666666666</c:v>
                </c:pt>
                <c:pt idx="189">
                  <c:v>0.147916666666667</c:v>
                </c:pt>
                <c:pt idx="190">
                  <c:v>0.147666666666667</c:v>
                </c:pt>
                <c:pt idx="191">
                  <c:v>0.147333333333334</c:v>
                </c:pt>
                <c:pt idx="192">
                  <c:v>0.147083333333333</c:v>
                </c:pt>
                <c:pt idx="193">
                  <c:v>0.14675</c:v>
                </c:pt>
                <c:pt idx="194">
                  <c:v>0.1465</c:v>
                </c:pt>
                <c:pt idx="195">
                  <c:v>0.14625</c:v>
                </c:pt>
                <c:pt idx="196">
                  <c:v>0.146</c:v>
                </c:pt>
                <c:pt idx="197">
                  <c:v>0.145666666666666</c:v>
                </c:pt>
                <c:pt idx="198">
                  <c:v>0.145416666666666</c:v>
                </c:pt>
                <c:pt idx="199">
                  <c:v>0.145166666666666</c:v>
                </c:pt>
                <c:pt idx="200">
                  <c:v>0.144833333333333</c:v>
                </c:pt>
                <c:pt idx="201">
                  <c:v>0.144499999999999</c:v>
                </c:pt>
                <c:pt idx="202">
                  <c:v>0.14425</c:v>
                </c:pt>
                <c:pt idx="203">
                  <c:v>0.144</c:v>
                </c:pt>
                <c:pt idx="204">
                  <c:v>0.14375</c:v>
                </c:pt>
                <c:pt idx="205">
                  <c:v>0.1435</c:v>
                </c:pt>
                <c:pt idx="206">
                  <c:v>0.143166666666667</c:v>
                </c:pt>
                <c:pt idx="207">
                  <c:v>0.142916666666666</c:v>
                </c:pt>
                <c:pt idx="208">
                  <c:v>0.142666666666667</c:v>
                </c:pt>
                <c:pt idx="209">
                  <c:v>0.142333333333333</c:v>
                </c:pt>
                <c:pt idx="210">
                  <c:v>0.142083333333334</c:v>
                </c:pt>
                <c:pt idx="211">
                  <c:v>0.141833333333333</c:v>
                </c:pt>
                <c:pt idx="212">
                  <c:v>0.1415</c:v>
                </c:pt>
                <c:pt idx="213">
                  <c:v>0.14125</c:v>
                </c:pt>
                <c:pt idx="214">
                  <c:v>0.140916666666667</c:v>
                </c:pt>
                <c:pt idx="215">
                  <c:v>0.140666666666666</c:v>
                </c:pt>
                <c:pt idx="216">
                  <c:v>0.140416666666666</c:v>
                </c:pt>
                <c:pt idx="217">
                  <c:v>0.140166666666666</c:v>
                </c:pt>
                <c:pt idx="218">
                  <c:v>0.139833333333333</c:v>
                </c:pt>
                <c:pt idx="219">
                  <c:v>0.139583333333333</c:v>
                </c:pt>
                <c:pt idx="220">
                  <c:v>0.139333333333333</c:v>
                </c:pt>
                <c:pt idx="221">
                  <c:v>0.139</c:v>
                </c:pt>
                <c:pt idx="222">
                  <c:v>0.13875</c:v>
                </c:pt>
                <c:pt idx="223">
                  <c:v>0.1385</c:v>
                </c:pt>
                <c:pt idx="224">
                  <c:v>0.138166666666666</c:v>
                </c:pt>
                <c:pt idx="225">
                  <c:v>0.137916666666667</c:v>
                </c:pt>
                <c:pt idx="226">
                  <c:v>0.137666666666666</c:v>
                </c:pt>
                <c:pt idx="227">
                  <c:v>0.137333333333334</c:v>
                </c:pt>
                <c:pt idx="228">
                  <c:v>0.137083333333333</c:v>
                </c:pt>
                <c:pt idx="229">
                  <c:v>0.136833333333334</c:v>
                </c:pt>
                <c:pt idx="230">
                  <c:v>0.1365</c:v>
                </c:pt>
                <c:pt idx="231">
                  <c:v>0.13625</c:v>
                </c:pt>
                <c:pt idx="232">
                  <c:v>0.136</c:v>
                </c:pt>
                <c:pt idx="233">
                  <c:v>0.135666666666666</c:v>
                </c:pt>
                <c:pt idx="234">
                  <c:v>0.135333333333333</c:v>
                </c:pt>
                <c:pt idx="235">
                  <c:v>0.135083333333333</c:v>
                </c:pt>
                <c:pt idx="236">
                  <c:v>0.134833333333333</c:v>
                </c:pt>
                <c:pt idx="237">
                  <c:v>0.134583333333333</c:v>
                </c:pt>
                <c:pt idx="238">
                  <c:v>0.134333333333333</c:v>
                </c:pt>
                <c:pt idx="239">
                  <c:v>0.134</c:v>
                </c:pt>
                <c:pt idx="240">
                  <c:v>0.13375</c:v>
                </c:pt>
                <c:pt idx="241">
                  <c:v>0.1335</c:v>
                </c:pt>
                <c:pt idx="242">
                  <c:v>0.133166666666667</c:v>
                </c:pt>
                <c:pt idx="243">
                  <c:v>0.132916666666666</c:v>
                </c:pt>
                <c:pt idx="244">
                  <c:v>0.132666666666667</c:v>
                </c:pt>
                <c:pt idx="245">
                  <c:v>0.132333333333333</c:v>
                </c:pt>
                <c:pt idx="246">
                  <c:v>0.132083333333334</c:v>
                </c:pt>
                <c:pt idx="247">
                  <c:v>0.131833333333333</c:v>
                </c:pt>
                <c:pt idx="248">
                  <c:v>0.1315</c:v>
                </c:pt>
                <c:pt idx="249">
                  <c:v>0.13125</c:v>
                </c:pt>
                <c:pt idx="250">
                  <c:v>0.131</c:v>
                </c:pt>
                <c:pt idx="251">
                  <c:v>0.130666666666667</c:v>
                </c:pt>
                <c:pt idx="252">
                  <c:v>0.130416666666666</c:v>
                </c:pt>
                <c:pt idx="253">
                  <c:v>0.130166666666666</c:v>
                </c:pt>
                <c:pt idx="254">
                  <c:v>0.129833333333333</c:v>
                </c:pt>
                <c:pt idx="255">
                  <c:v>0.1295</c:v>
                </c:pt>
                <c:pt idx="256">
                  <c:v>0.129249999999999</c:v>
                </c:pt>
                <c:pt idx="257">
                  <c:v>0.129</c:v>
                </c:pt>
                <c:pt idx="258">
                  <c:v>0.12875</c:v>
                </c:pt>
                <c:pt idx="259">
                  <c:v>0.1285</c:v>
                </c:pt>
                <c:pt idx="260">
                  <c:v>0.128166666666666</c:v>
                </c:pt>
                <c:pt idx="261">
                  <c:v>0.127916666666667</c:v>
                </c:pt>
                <c:pt idx="262">
                  <c:v>0.127666666666666</c:v>
                </c:pt>
                <c:pt idx="263">
                  <c:v>0.127333333333334</c:v>
                </c:pt>
                <c:pt idx="264">
                  <c:v>0.127083333333333</c:v>
                </c:pt>
                <c:pt idx="265">
                  <c:v>0.126833333333334</c:v>
                </c:pt>
                <c:pt idx="266">
                  <c:v>0.1265</c:v>
                </c:pt>
                <c:pt idx="267">
                  <c:v>0.12625</c:v>
                </c:pt>
                <c:pt idx="268">
                  <c:v>0.125916666666667</c:v>
                </c:pt>
                <c:pt idx="269">
                  <c:v>0.125666666666667</c:v>
                </c:pt>
                <c:pt idx="270">
                  <c:v>0.125416666666666</c:v>
                </c:pt>
                <c:pt idx="271">
                  <c:v>0.125166666666666</c:v>
                </c:pt>
                <c:pt idx="272">
                  <c:v>0.124833333333333</c:v>
                </c:pt>
                <c:pt idx="273">
                  <c:v>0.124583333333333</c:v>
                </c:pt>
                <c:pt idx="274">
                  <c:v>0.124333333333333</c:v>
                </c:pt>
                <c:pt idx="275">
                  <c:v>0.123999999999999</c:v>
                </c:pt>
                <c:pt idx="276">
                  <c:v>0.123666666666667</c:v>
                </c:pt>
                <c:pt idx="277">
                  <c:v>0.123416666666666</c:v>
                </c:pt>
                <c:pt idx="278">
                  <c:v>0.123166666666667</c:v>
                </c:pt>
                <c:pt idx="279">
                  <c:v>0.122916666666666</c:v>
                </c:pt>
                <c:pt idx="280">
                  <c:v>0.122666666666667</c:v>
                </c:pt>
                <c:pt idx="281">
                  <c:v>0.122333333333333</c:v>
                </c:pt>
                <c:pt idx="282">
                  <c:v>0.122083333333334</c:v>
                </c:pt>
                <c:pt idx="283">
                  <c:v>0.121833333333333</c:v>
                </c:pt>
                <c:pt idx="284">
                  <c:v>0.1215</c:v>
                </c:pt>
                <c:pt idx="285">
                  <c:v>0.12125</c:v>
                </c:pt>
                <c:pt idx="286">
                  <c:v>0.121</c:v>
                </c:pt>
                <c:pt idx="287">
                  <c:v>0.120666666666667</c:v>
                </c:pt>
                <c:pt idx="288">
                  <c:v>0.120416666666666</c:v>
                </c:pt>
                <c:pt idx="289">
                  <c:v>0.120083333333333</c:v>
                </c:pt>
                <c:pt idx="290">
                  <c:v>0.119833333333333</c:v>
                </c:pt>
                <c:pt idx="291">
                  <c:v>0.119583333333333</c:v>
                </c:pt>
                <c:pt idx="292">
                  <c:v>0.119333333333333</c:v>
                </c:pt>
                <c:pt idx="293">
                  <c:v>0.119</c:v>
                </c:pt>
                <c:pt idx="294">
                  <c:v>0.11875</c:v>
                </c:pt>
                <c:pt idx="295">
                  <c:v>0.1185</c:v>
                </c:pt>
                <c:pt idx="296">
                  <c:v>0.118166666666666</c:v>
                </c:pt>
                <c:pt idx="297">
                  <c:v>0.117833333333333</c:v>
                </c:pt>
                <c:pt idx="298">
                  <c:v>0.117583333333333</c:v>
                </c:pt>
                <c:pt idx="299">
                  <c:v>0.117333333333333</c:v>
                </c:pt>
                <c:pt idx="300">
                  <c:v>0.117083333333333</c:v>
                </c:pt>
                <c:pt idx="301">
                  <c:v>0.116833333333334</c:v>
                </c:pt>
                <c:pt idx="302">
                  <c:v>0.1165</c:v>
                </c:pt>
                <c:pt idx="303">
                  <c:v>0.11625</c:v>
                </c:pt>
                <c:pt idx="304">
                  <c:v>0.116</c:v>
                </c:pt>
                <c:pt idx="305">
                  <c:v>0.115666666666667</c:v>
                </c:pt>
                <c:pt idx="306">
                  <c:v>0.115416666666667</c:v>
                </c:pt>
                <c:pt idx="307">
                  <c:v>0.115166666666666</c:v>
                </c:pt>
                <c:pt idx="308">
                  <c:v>0.114833333333333</c:v>
                </c:pt>
                <c:pt idx="309">
                  <c:v>0.114583333333333</c:v>
                </c:pt>
                <c:pt idx="310">
                  <c:v>0.11425</c:v>
                </c:pt>
                <c:pt idx="311">
                  <c:v>0.113999999999999</c:v>
                </c:pt>
                <c:pt idx="312">
                  <c:v>0.11375</c:v>
                </c:pt>
                <c:pt idx="313">
                  <c:v>0.1135</c:v>
                </c:pt>
                <c:pt idx="314">
                  <c:v>0.113166666666667</c:v>
                </c:pt>
                <c:pt idx="315">
                  <c:v>0.112916666666666</c:v>
                </c:pt>
                <c:pt idx="316">
                  <c:v>0.112666666666667</c:v>
                </c:pt>
                <c:pt idx="317">
                  <c:v>0.112333333333333</c:v>
                </c:pt>
                <c:pt idx="318">
                  <c:v>0.112083333333333</c:v>
                </c:pt>
                <c:pt idx="319">
                  <c:v>0.111833333333333</c:v>
                </c:pt>
                <c:pt idx="320">
                  <c:v>0.1115</c:v>
                </c:pt>
                <c:pt idx="321">
                  <c:v>0.11125</c:v>
                </c:pt>
                <c:pt idx="322">
                  <c:v>0.111</c:v>
                </c:pt>
                <c:pt idx="323">
                  <c:v>0.110666666666667</c:v>
                </c:pt>
                <c:pt idx="324">
                  <c:v>0.110416666666667</c:v>
                </c:pt>
                <c:pt idx="325">
                  <c:v>0.110166666666666</c:v>
                </c:pt>
                <c:pt idx="326">
                  <c:v>0.109833333333333</c:v>
                </c:pt>
                <c:pt idx="327">
                  <c:v>0.109583333333333</c:v>
                </c:pt>
                <c:pt idx="328">
                  <c:v>0.109333333333333</c:v>
                </c:pt>
                <c:pt idx="329">
                  <c:v>0.109</c:v>
                </c:pt>
                <c:pt idx="330">
                  <c:v>0.108666666666666</c:v>
                </c:pt>
                <c:pt idx="331">
                  <c:v>0.108416666666667</c:v>
                </c:pt>
                <c:pt idx="332">
                  <c:v>0.108166666666666</c:v>
                </c:pt>
                <c:pt idx="333">
                  <c:v>0.107916666666667</c:v>
                </c:pt>
                <c:pt idx="334">
                  <c:v>0.107666666666666</c:v>
                </c:pt>
                <c:pt idx="335">
                  <c:v>0.107333333333333</c:v>
                </c:pt>
                <c:pt idx="336">
                  <c:v>0.107083333333333</c:v>
                </c:pt>
                <c:pt idx="337">
                  <c:v>0.106833333333334</c:v>
                </c:pt>
                <c:pt idx="338">
                  <c:v>0.1065</c:v>
                </c:pt>
                <c:pt idx="339">
                  <c:v>0.10625</c:v>
                </c:pt>
                <c:pt idx="340">
                  <c:v>0.106</c:v>
                </c:pt>
                <c:pt idx="341">
                  <c:v>0.105666666666667</c:v>
                </c:pt>
                <c:pt idx="342">
                  <c:v>0.105416666666667</c:v>
                </c:pt>
                <c:pt idx="343">
                  <c:v>0.105166666666666</c:v>
                </c:pt>
                <c:pt idx="344">
                  <c:v>0.104833333333333</c:v>
                </c:pt>
                <c:pt idx="345">
                  <c:v>0.104583333333333</c:v>
                </c:pt>
                <c:pt idx="346">
                  <c:v>0.104333333333333</c:v>
                </c:pt>
                <c:pt idx="347">
                  <c:v>0.103999999999999</c:v>
                </c:pt>
                <c:pt idx="348">
                  <c:v>0.10375</c:v>
                </c:pt>
                <c:pt idx="349">
                  <c:v>0.103499999999999</c:v>
                </c:pt>
                <c:pt idx="350">
                  <c:v>0.103166666666667</c:v>
                </c:pt>
                <c:pt idx="351">
                  <c:v>0.102833333333333</c:v>
                </c:pt>
                <c:pt idx="352">
                  <c:v>0.102583333333333</c:v>
                </c:pt>
                <c:pt idx="353">
                  <c:v>0.102333333333333</c:v>
                </c:pt>
                <c:pt idx="354">
                  <c:v>0.102083333333333</c:v>
                </c:pt>
                <c:pt idx="355">
                  <c:v>0.101833333333333</c:v>
                </c:pt>
                <c:pt idx="356">
                  <c:v>0.1015</c:v>
                </c:pt>
                <c:pt idx="357">
                  <c:v>0.10125</c:v>
                </c:pt>
                <c:pt idx="358">
                  <c:v>0.101</c:v>
                </c:pt>
                <c:pt idx="359">
                  <c:v>0.100666666666667</c:v>
                </c:pt>
                <c:pt idx="360">
                  <c:v>0.100416666666667</c:v>
                </c:pt>
                <c:pt idx="361">
                  <c:v>0.100166666666667</c:v>
                </c:pt>
                <c:pt idx="362">
                  <c:v>0.0998333333333334</c:v>
                </c:pt>
                <c:pt idx="363">
                  <c:v>0.0995833333333334</c:v>
                </c:pt>
                <c:pt idx="364">
                  <c:v>0.0992499999999994</c:v>
                </c:pt>
                <c:pt idx="365">
                  <c:v>0.0990000000000002</c:v>
                </c:pt>
                <c:pt idx="366">
                  <c:v>0.0987499999999994</c:v>
                </c:pt>
                <c:pt idx="367">
                  <c:v>0.0985000000000001</c:v>
                </c:pt>
                <c:pt idx="368">
                  <c:v>0.0981666666666662</c:v>
                </c:pt>
                <c:pt idx="369">
                  <c:v>0.097916666666667</c:v>
                </c:pt>
                <c:pt idx="370">
                  <c:v>0.0976666666666661</c:v>
                </c:pt>
                <c:pt idx="371">
                  <c:v>0.097333333333333</c:v>
                </c:pt>
                <c:pt idx="372">
                  <c:v>0.0969999999999999</c:v>
                </c:pt>
                <c:pt idx="373">
                  <c:v>0.0967499999999999</c:v>
                </c:pt>
                <c:pt idx="374">
                  <c:v>0.0964999999999998</c:v>
                </c:pt>
                <c:pt idx="375">
                  <c:v>0.0962499999999998</c:v>
                </c:pt>
                <c:pt idx="376">
                  <c:v>0.0959999999999997</c:v>
                </c:pt>
                <c:pt idx="377">
                  <c:v>0.0956666666666666</c:v>
                </c:pt>
                <c:pt idx="378">
                  <c:v>0.0954166666666666</c:v>
                </c:pt>
                <c:pt idx="379">
                  <c:v>0.0951666666666665</c:v>
                </c:pt>
                <c:pt idx="380">
                  <c:v>0.0948333333333334</c:v>
                </c:pt>
                <c:pt idx="381">
                  <c:v>0.0945833333333334</c:v>
                </c:pt>
                <c:pt idx="382">
                  <c:v>0.0943333333333333</c:v>
                </c:pt>
                <c:pt idx="383">
                  <c:v>0.0939999999999994</c:v>
                </c:pt>
                <c:pt idx="384">
                  <c:v>0.0936666666666663</c:v>
                </c:pt>
                <c:pt idx="385">
                  <c:v>0.0934166666666663</c:v>
                </c:pt>
                <c:pt idx="386">
                  <c:v>0.0931666666666662</c:v>
                </c:pt>
                <c:pt idx="387">
                  <c:v>0.0929166666666662</c:v>
                </c:pt>
                <c:pt idx="388">
                  <c:v>0.0926666666666669</c:v>
                </c:pt>
                <c:pt idx="389">
                  <c:v>0.092333333333333</c:v>
                </c:pt>
                <c:pt idx="390">
                  <c:v>0.0920833333333338</c:v>
                </c:pt>
                <c:pt idx="391">
                  <c:v>0.0917499999999999</c:v>
                </c:pt>
                <c:pt idx="392">
                  <c:v>0.0915000000000006</c:v>
                </c:pt>
                <c:pt idx="393">
                  <c:v>0.0911666666666667</c:v>
                </c:pt>
                <c:pt idx="394">
                  <c:v>0.0909166666666659</c:v>
                </c:pt>
                <c:pt idx="395">
                  <c:v>0.0906666666666666</c:v>
                </c:pt>
                <c:pt idx="396">
                  <c:v>0.0904166666666666</c:v>
                </c:pt>
                <c:pt idx="397">
                  <c:v>0.0901666666666666</c:v>
                </c:pt>
                <c:pt idx="398">
                  <c:v>0.0898333333333334</c:v>
                </c:pt>
                <c:pt idx="399">
                  <c:v>0.0895833333333334</c:v>
                </c:pt>
                <c:pt idx="400">
                  <c:v>0.0893333333333326</c:v>
                </c:pt>
                <c:pt idx="401">
                  <c:v>0.0889999999999994</c:v>
                </c:pt>
                <c:pt idx="402">
                  <c:v>0.0887499999999994</c:v>
                </c:pt>
                <c:pt idx="403">
                  <c:v>0.0885000000000002</c:v>
                </c:pt>
                <c:pt idx="404">
                  <c:v>0.0881666666666662</c:v>
                </c:pt>
                <c:pt idx="405">
                  <c:v>0.087916666666667</c:v>
                </c:pt>
                <c:pt idx="406">
                  <c:v>0.0875833333333331</c:v>
                </c:pt>
                <c:pt idx="407">
                  <c:v>0.0873333333333339</c:v>
                </c:pt>
                <c:pt idx="408">
                  <c:v>0.087083333333333</c:v>
                </c:pt>
                <c:pt idx="409">
                  <c:v>0.086833333333333</c:v>
                </c:pt>
                <c:pt idx="410">
                  <c:v>0.0864999999999998</c:v>
                </c:pt>
                <c:pt idx="411">
                  <c:v>0.0862499999999998</c:v>
                </c:pt>
                <c:pt idx="412">
                  <c:v>0.0859999999999998</c:v>
                </c:pt>
                <c:pt idx="413">
                  <c:v>0.0856666666666666</c:v>
                </c:pt>
                <c:pt idx="414">
                  <c:v>0.0854166666666666</c:v>
                </c:pt>
                <c:pt idx="415">
                  <c:v>0.0851666666666658</c:v>
                </c:pt>
                <c:pt idx="416">
                  <c:v>0.0848333333333327</c:v>
                </c:pt>
                <c:pt idx="417">
                  <c:v>0.0845833333333326</c:v>
                </c:pt>
                <c:pt idx="418">
                  <c:v>0.0843333333333334</c:v>
                </c:pt>
                <c:pt idx="419">
                  <c:v>0.0839999999999995</c:v>
                </c:pt>
                <c:pt idx="420">
                  <c:v>0.0837500000000002</c:v>
                </c:pt>
                <c:pt idx="421">
                  <c:v>0.0835000000000002</c:v>
                </c:pt>
                <c:pt idx="422">
                  <c:v>0.0831666666666671</c:v>
                </c:pt>
                <c:pt idx="423">
                  <c:v>0.082916666666667</c:v>
                </c:pt>
                <c:pt idx="424">
                  <c:v>0.0826666666666662</c:v>
                </c:pt>
                <c:pt idx="425">
                  <c:v>0.0823333333333331</c:v>
                </c:pt>
                <c:pt idx="426">
                  <c:v>0.082083333333333</c:v>
                </c:pt>
                <c:pt idx="427">
                  <c:v>0.0817499999999999</c:v>
                </c:pt>
                <c:pt idx="428">
                  <c:v>0.0814999999999999</c:v>
                </c:pt>
                <c:pt idx="429">
                  <c:v>0.0812499999999998</c:v>
                </c:pt>
                <c:pt idx="430">
                  <c:v>0.0810000000000006</c:v>
                </c:pt>
                <c:pt idx="431">
                  <c:v>0.0806666666666667</c:v>
                </c:pt>
                <c:pt idx="432">
                  <c:v>0.0804166666666658</c:v>
                </c:pt>
                <c:pt idx="433">
                  <c:v>0.0801666666666666</c:v>
                </c:pt>
                <c:pt idx="434">
                  <c:v>0.0798333333333327</c:v>
                </c:pt>
                <c:pt idx="435">
                  <c:v>0.0795833333333334</c:v>
                </c:pt>
                <c:pt idx="436">
                  <c:v>0.0793333333333334</c:v>
                </c:pt>
                <c:pt idx="437">
                  <c:v>0.0790000000000003</c:v>
                </c:pt>
                <c:pt idx="438">
                  <c:v>0.0787500000000002</c:v>
                </c:pt>
                <c:pt idx="439">
                  <c:v>0.0784999999999994</c:v>
                </c:pt>
                <c:pt idx="440">
                  <c:v>0.0781666666666663</c:v>
                </c:pt>
                <c:pt idx="441">
                  <c:v>0.0779166666666662</c:v>
                </c:pt>
                <c:pt idx="442">
                  <c:v>0.0776666666666662</c:v>
                </c:pt>
                <c:pt idx="443">
                  <c:v>0.0773333333333331</c:v>
                </c:pt>
                <c:pt idx="444">
                  <c:v>0.077083333333333</c:v>
                </c:pt>
                <c:pt idx="445">
                  <c:v>0.0768333333333338</c:v>
                </c:pt>
                <c:pt idx="446">
                  <c:v>0.0764999999999999</c:v>
                </c:pt>
                <c:pt idx="447">
                  <c:v>0.0761666666666668</c:v>
                </c:pt>
                <c:pt idx="448">
                  <c:v>0.0759166666666667</c:v>
                </c:pt>
                <c:pt idx="449">
                  <c:v>0.0756666666666659</c:v>
                </c:pt>
                <c:pt idx="450">
                  <c:v>0.0754166666666667</c:v>
                </c:pt>
                <c:pt idx="451">
                  <c:v>0.0751666666666666</c:v>
                </c:pt>
                <c:pt idx="452">
                  <c:v>0.0748333333333335</c:v>
                </c:pt>
                <c:pt idx="453">
                  <c:v>0.0745833333333335</c:v>
                </c:pt>
                <c:pt idx="454">
                  <c:v>0.0743333333333334</c:v>
                </c:pt>
                <c:pt idx="455">
                  <c:v>0.0740833333333326</c:v>
                </c:pt>
                <c:pt idx="456">
                  <c:v>0.0738333333333333</c:v>
                </c:pt>
                <c:pt idx="457">
                  <c:v>0.0735833333333333</c:v>
                </c:pt>
                <c:pt idx="458">
                  <c:v>0.0731666666666663</c:v>
                </c:pt>
                <c:pt idx="459">
                  <c:v>0.0729166666666663</c:v>
                </c:pt>
                <c:pt idx="460">
                  <c:v>0.0725833333333331</c:v>
                </c:pt>
                <c:pt idx="461">
                  <c:v>0.0723333333333331</c:v>
                </c:pt>
                <c:pt idx="462">
                  <c:v>0.0720833333333339</c:v>
                </c:pt>
                <c:pt idx="463">
                  <c:v>0.071833333333333</c:v>
                </c:pt>
                <c:pt idx="464">
                  <c:v>0.0714999999999991</c:v>
                </c:pt>
                <c:pt idx="465">
                  <c:v>0.0712499999999999</c:v>
                </c:pt>
                <c:pt idx="466">
                  <c:v>0.0709999999999998</c:v>
                </c:pt>
                <c:pt idx="467">
                  <c:v>0.0706666666666667</c:v>
                </c:pt>
                <c:pt idx="468">
                  <c:v>0.0703333333333328</c:v>
                </c:pt>
                <c:pt idx="469">
                  <c:v>0.0700833333333335</c:v>
                </c:pt>
                <c:pt idx="470">
                  <c:v>0.0698333333333335</c:v>
                </c:pt>
                <c:pt idx="471">
                  <c:v>0.0695833333333327</c:v>
                </c:pt>
                <c:pt idx="472">
                  <c:v>0.0693333333333326</c:v>
                </c:pt>
                <c:pt idx="473">
                  <c:v>0.0689999999999995</c:v>
                </c:pt>
                <c:pt idx="474">
                  <c:v>0.0687499999999995</c:v>
                </c:pt>
                <c:pt idx="475">
                  <c:v>0.0685000000000002</c:v>
                </c:pt>
                <c:pt idx="476">
                  <c:v>0.0681666666666663</c:v>
                </c:pt>
                <c:pt idx="477">
                  <c:v>0.0679166666666671</c:v>
                </c:pt>
                <c:pt idx="478">
                  <c:v>0.067666666666667</c:v>
                </c:pt>
                <c:pt idx="479">
                  <c:v>0.0673333333333339</c:v>
                </c:pt>
                <c:pt idx="480">
                  <c:v>0.0670833333333331</c:v>
                </c:pt>
                <c:pt idx="481">
                  <c:v>0.0667499999999992</c:v>
                </c:pt>
                <c:pt idx="482">
                  <c:v>0.0664999999999999</c:v>
                </c:pt>
                <c:pt idx="483">
                  <c:v>0.0662499999999999</c:v>
                </c:pt>
                <c:pt idx="484">
                  <c:v>0.0659999999999998</c:v>
                </c:pt>
                <c:pt idx="485">
                  <c:v>0.0656666666666667</c:v>
                </c:pt>
                <c:pt idx="486">
                  <c:v>0.0654166666666667</c:v>
                </c:pt>
                <c:pt idx="487">
                  <c:v>0.0651666666666659</c:v>
                </c:pt>
                <c:pt idx="488">
                  <c:v>0.0648333333333327</c:v>
                </c:pt>
                <c:pt idx="489">
                  <c:v>0.0644999999999996</c:v>
                </c:pt>
                <c:pt idx="490">
                  <c:v>0.0642499999999996</c:v>
                </c:pt>
                <c:pt idx="491">
                  <c:v>0.0639999999999995</c:v>
                </c:pt>
                <c:pt idx="492">
                  <c:v>0.0637500000000003</c:v>
                </c:pt>
                <c:pt idx="493">
                  <c:v>0.0635000000000003</c:v>
                </c:pt>
                <c:pt idx="494">
                  <c:v>0.0631666666666671</c:v>
                </c:pt>
                <c:pt idx="495">
                  <c:v>0.0629166666666663</c:v>
                </c:pt>
                <c:pt idx="496">
                  <c:v>0.0626666666666663</c:v>
                </c:pt>
                <c:pt idx="497">
                  <c:v>0.0623333333333331</c:v>
                </c:pt>
                <c:pt idx="498">
                  <c:v>0.0620833333333331</c:v>
                </c:pt>
                <c:pt idx="499">
                  <c:v>0.0618333333333331</c:v>
                </c:pt>
                <c:pt idx="500">
                  <c:v>0.0614999999999999</c:v>
                </c:pt>
                <c:pt idx="501">
                  <c:v>0.0612499999999999</c:v>
                </c:pt>
                <c:pt idx="502">
                  <c:v>0.0609166666666668</c:v>
                </c:pt>
                <c:pt idx="503">
                  <c:v>0.0606666666666667</c:v>
                </c:pt>
                <c:pt idx="504">
                  <c:v>0.0604166666666659</c:v>
                </c:pt>
                <c:pt idx="505">
                  <c:v>0.0601666666666667</c:v>
                </c:pt>
                <c:pt idx="506">
                  <c:v>0.0598333333333327</c:v>
                </c:pt>
                <c:pt idx="507">
                  <c:v>0.0595833333333335</c:v>
                </c:pt>
                <c:pt idx="508">
                  <c:v>0.0593333333333335</c:v>
                </c:pt>
                <c:pt idx="509">
                  <c:v>0.0590000000000003</c:v>
                </c:pt>
                <c:pt idx="510">
                  <c:v>0.0586666666666664</c:v>
                </c:pt>
                <c:pt idx="511">
                  <c:v>0.0584166666666672</c:v>
                </c:pt>
                <c:pt idx="512">
                  <c:v>0.0581666666666663</c:v>
                </c:pt>
                <c:pt idx="513">
                  <c:v>0.0579166666666663</c:v>
                </c:pt>
                <c:pt idx="514">
                  <c:v>0.0576666666666663</c:v>
                </c:pt>
                <c:pt idx="515">
                  <c:v>0.0573333333333331</c:v>
                </c:pt>
                <c:pt idx="516">
                  <c:v>0.0570833333333331</c:v>
                </c:pt>
                <c:pt idx="517">
                  <c:v>0.0568333333333339</c:v>
                </c:pt>
                <c:pt idx="518">
                  <c:v>0.0565</c:v>
                </c:pt>
                <c:pt idx="519">
                  <c:v>0.0562499999999991</c:v>
                </c:pt>
                <c:pt idx="520">
                  <c:v>0.0559999999999999</c:v>
                </c:pt>
                <c:pt idx="521">
                  <c:v>0.055666666666666</c:v>
                </c:pt>
                <c:pt idx="522">
                  <c:v>0.0554166666666667</c:v>
                </c:pt>
                <c:pt idx="523">
                  <c:v>0.0550833333333328</c:v>
                </c:pt>
                <c:pt idx="524">
                  <c:v>0.0548333333333336</c:v>
                </c:pt>
                <c:pt idx="525">
                  <c:v>0.0545833333333335</c:v>
                </c:pt>
                <c:pt idx="526">
                  <c:v>0.0543333333333327</c:v>
                </c:pt>
                <c:pt idx="527">
                  <c:v>0.0540000000000004</c:v>
                </c:pt>
                <c:pt idx="528">
                  <c:v>0.0537499999999995</c:v>
                </c:pt>
                <c:pt idx="529">
                  <c:v>0.0534999999999995</c:v>
                </c:pt>
                <c:pt idx="530">
                  <c:v>0.0531666666666664</c:v>
                </c:pt>
                <c:pt idx="531">
                  <c:v>0.0529166666666663</c:v>
                </c:pt>
                <c:pt idx="532">
                  <c:v>0.0526666666666671</c:v>
                </c:pt>
                <c:pt idx="533">
                  <c:v>0.0523333333333332</c:v>
                </c:pt>
                <c:pt idx="534">
                  <c:v>0.0520833333333339</c:v>
                </c:pt>
                <c:pt idx="535">
                  <c:v>0.0518333333333331</c:v>
                </c:pt>
                <c:pt idx="536">
                  <c:v>0.0514999999999992</c:v>
                </c:pt>
                <c:pt idx="537">
                  <c:v>0.0512499999999999</c:v>
                </c:pt>
                <c:pt idx="538">
                  <c:v>0.0509999999999999</c:v>
                </c:pt>
                <c:pt idx="539">
                  <c:v>0.0506666666666668</c:v>
                </c:pt>
                <c:pt idx="540">
                  <c:v>0.0504166666666667</c:v>
                </c:pt>
                <c:pt idx="541">
                  <c:v>0.0501666666666667</c:v>
                </c:pt>
                <c:pt idx="542">
                  <c:v>0.0499723333333334</c:v>
                </c:pt>
                <c:pt idx="543">
                  <c:v>0.0499170000000001</c:v>
                </c:pt>
                <c:pt idx="544">
                  <c:v>0.0498754999999999</c:v>
                </c:pt>
                <c:pt idx="545">
                  <c:v>0.0498339999999999</c:v>
                </c:pt>
                <c:pt idx="546">
                  <c:v>0.0497924999999999</c:v>
                </c:pt>
                <c:pt idx="547">
                  <c:v>0.049751</c:v>
                </c:pt>
                <c:pt idx="548">
                  <c:v>0.0496956666666666</c:v>
                </c:pt>
                <c:pt idx="549">
                  <c:v>0.0496541666666667</c:v>
                </c:pt>
                <c:pt idx="550">
                  <c:v>0.0496126666666666</c:v>
                </c:pt>
                <c:pt idx="551">
                  <c:v>0.0495573333333332</c:v>
                </c:pt>
                <c:pt idx="552">
                  <c:v>0.0495158333333333</c:v>
                </c:pt>
                <c:pt idx="553">
                  <c:v>0.0494743333333333</c:v>
                </c:pt>
                <c:pt idx="554">
                  <c:v>0.049419</c:v>
                </c:pt>
                <c:pt idx="555">
                  <c:v>0.0493775</c:v>
                </c:pt>
                <c:pt idx="556">
                  <c:v>0.0493221666666667</c:v>
                </c:pt>
                <c:pt idx="557">
                  <c:v>0.0492806666666667</c:v>
                </c:pt>
                <c:pt idx="558">
                  <c:v>0.0492391666666667</c:v>
                </c:pt>
                <c:pt idx="559">
                  <c:v>0.0491976666666665</c:v>
                </c:pt>
                <c:pt idx="560">
                  <c:v>0.0491423333333332</c:v>
                </c:pt>
                <c:pt idx="561">
                  <c:v>0.0491008333333332</c:v>
                </c:pt>
                <c:pt idx="562">
                  <c:v>0.0490593333333334</c:v>
                </c:pt>
                <c:pt idx="563">
                  <c:v>0.0490039999999999</c:v>
                </c:pt>
                <c:pt idx="564">
                  <c:v>0.0489486666666666</c:v>
                </c:pt>
                <c:pt idx="565">
                  <c:v>0.0489071666666666</c:v>
                </c:pt>
                <c:pt idx="566">
                  <c:v>0.0488656666666668</c:v>
                </c:pt>
                <c:pt idx="567">
                  <c:v>0.0488241666666666</c:v>
                </c:pt>
                <c:pt idx="568">
                  <c:v>0.0487826666666666</c:v>
                </c:pt>
                <c:pt idx="569">
                  <c:v>0.0487273333333333</c:v>
                </c:pt>
                <c:pt idx="570">
                  <c:v>0.0486858333333333</c:v>
                </c:pt>
                <c:pt idx="571">
                  <c:v>0.0486443333333333</c:v>
                </c:pt>
                <c:pt idx="572">
                  <c:v>0.048589</c:v>
                </c:pt>
                <c:pt idx="573">
                  <c:v>0.0485475</c:v>
                </c:pt>
                <c:pt idx="574">
                  <c:v>0.0485059999999999</c:v>
                </c:pt>
                <c:pt idx="575">
                  <c:v>0.0484506666666666</c:v>
                </c:pt>
                <c:pt idx="576">
                  <c:v>0.0484091666666666</c:v>
                </c:pt>
                <c:pt idx="577">
                  <c:v>0.0483538333333333</c:v>
                </c:pt>
                <c:pt idx="578">
                  <c:v>0.0483123333333333</c:v>
                </c:pt>
                <c:pt idx="579">
                  <c:v>0.0482708333333334</c:v>
                </c:pt>
                <c:pt idx="580">
                  <c:v>0.0482293333333334</c:v>
                </c:pt>
                <c:pt idx="581">
                  <c:v>0.0481740000000001</c:v>
                </c:pt>
                <c:pt idx="582">
                  <c:v>0.0481324999999999</c:v>
                </c:pt>
                <c:pt idx="583">
                  <c:v>0.0480909999999999</c:v>
                </c:pt>
                <c:pt idx="584">
                  <c:v>0.0480356666666666</c:v>
                </c:pt>
                <c:pt idx="585">
                  <c:v>0.0479803333333332</c:v>
                </c:pt>
                <c:pt idx="586">
                  <c:v>0.0479388333333333</c:v>
                </c:pt>
                <c:pt idx="587">
                  <c:v>0.0478973333333333</c:v>
                </c:pt>
                <c:pt idx="588">
                  <c:v>0.0478558333333333</c:v>
                </c:pt>
                <c:pt idx="589">
                  <c:v>0.0478143333333334</c:v>
                </c:pt>
                <c:pt idx="590">
                  <c:v>0.047759</c:v>
                </c:pt>
                <c:pt idx="591">
                  <c:v>0.0477174999999999</c:v>
                </c:pt>
                <c:pt idx="592">
                  <c:v>0.047676</c:v>
                </c:pt>
                <c:pt idx="593">
                  <c:v>0.0476206666666666</c:v>
                </c:pt>
                <c:pt idx="594">
                  <c:v>0.0475791666666667</c:v>
                </c:pt>
                <c:pt idx="595">
                  <c:v>0.0475376666666667</c:v>
                </c:pt>
                <c:pt idx="596">
                  <c:v>0.0474823333333334</c:v>
                </c:pt>
                <c:pt idx="597">
                  <c:v>0.0474408333333334</c:v>
                </c:pt>
                <c:pt idx="598">
                  <c:v>0.0473855000000001</c:v>
                </c:pt>
                <c:pt idx="599">
                  <c:v>0.0473439999999999</c:v>
                </c:pt>
                <c:pt idx="600">
                  <c:v>0.0473024999999999</c:v>
                </c:pt>
                <c:pt idx="601">
                  <c:v>0.0472609999999999</c:v>
                </c:pt>
                <c:pt idx="602">
                  <c:v>0.0472056666666666</c:v>
                </c:pt>
                <c:pt idx="603">
                  <c:v>0.0471641666666666</c:v>
                </c:pt>
                <c:pt idx="604">
                  <c:v>0.0471226666666667</c:v>
                </c:pt>
                <c:pt idx="605">
                  <c:v>0.0470673333333333</c:v>
                </c:pt>
                <c:pt idx="606">
                  <c:v>0.047012</c:v>
                </c:pt>
                <c:pt idx="607">
                  <c:v>0.0469705</c:v>
                </c:pt>
                <c:pt idx="608">
                  <c:v>0.0469289999999999</c:v>
                </c:pt>
                <c:pt idx="609">
                  <c:v>0.0468875</c:v>
                </c:pt>
                <c:pt idx="610">
                  <c:v>0.046846</c:v>
                </c:pt>
                <c:pt idx="611">
                  <c:v>0.0467906666666667</c:v>
                </c:pt>
                <c:pt idx="612">
                  <c:v>0.0467491666666667</c:v>
                </c:pt>
                <c:pt idx="613">
                  <c:v>0.0467076666666667</c:v>
                </c:pt>
                <c:pt idx="614">
                  <c:v>0.0466523333333334</c:v>
                </c:pt>
                <c:pt idx="615">
                  <c:v>0.0466108333333332</c:v>
                </c:pt>
                <c:pt idx="616">
                  <c:v>0.0465693333333332</c:v>
                </c:pt>
                <c:pt idx="617">
                  <c:v>0.0465139999999999</c:v>
                </c:pt>
                <c:pt idx="618">
                  <c:v>0.0464724999999999</c:v>
                </c:pt>
                <c:pt idx="619">
                  <c:v>0.0464171666666666</c:v>
                </c:pt>
                <c:pt idx="620">
                  <c:v>0.0463756666666666</c:v>
                </c:pt>
                <c:pt idx="621">
                  <c:v>0.0463341666666668</c:v>
                </c:pt>
                <c:pt idx="622">
                  <c:v>0.0462926666666666</c:v>
                </c:pt>
                <c:pt idx="623">
                  <c:v>0.0462373333333332</c:v>
                </c:pt>
                <c:pt idx="624">
                  <c:v>0.0461958333333333</c:v>
                </c:pt>
                <c:pt idx="625">
                  <c:v>0.0461543333333333</c:v>
                </c:pt>
                <c:pt idx="626">
                  <c:v>0.046099</c:v>
                </c:pt>
                <c:pt idx="627">
                  <c:v>0.0460575</c:v>
                </c:pt>
                <c:pt idx="628">
                  <c:v>0.046016</c:v>
                </c:pt>
                <c:pt idx="629">
                  <c:v>0.0459606666666667</c:v>
                </c:pt>
                <c:pt idx="630">
                  <c:v>0.0459191666666666</c:v>
                </c:pt>
                <c:pt idx="631">
                  <c:v>0.0458776666666666</c:v>
                </c:pt>
                <c:pt idx="632">
                  <c:v>0.0458223333333333</c:v>
                </c:pt>
                <c:pt idx="633">
                  <c:v>0.0457808333333333</c:v>
                </c:pt>
                <c:pt idx="634">
                  <c:v>0.0457393333333334</c:v>
                </c:pt>
                <c:pt idx="635">
                  <c:v>0.0456839999999999</c:v>
                </c:pt>
                <c:pt idx="636">
                  <c:v>0.0456425000000001</c:v>
                </c:pt>
                <c:pt idx="637">
                  <c:v>0.0456009999999999</c:v>
                </c:pt>
                <c:pt idx="638">
                  <c:v>0.0455456666666668</c:v>
                </c:pt>
                <c:pt idx="639">
                  <c:v>0.0454903333333333</c:v>
                </c:pt>
                <c:pt idx="640">
                  <c:v>0.0454488333333332</c:v>
                </c:pt>
                <c:pt idx="641">
                  <c:v>0.0454073333333333</c:v>
                </c:pt>
                <c:pt idx="642">
                  <c:v>0.0453658333333333</c:v>
                </c:pt>
                <c:pt idx="643">
                  <c:v>0.0453243333333333</c:v>
                </c:pt>
                <c:pt idx="644">
                  <c:v>0.045269</c:v>
                </c:pt>
                <c:pt idx="645">
                  <c:v>0.0452275</c:v>
                </c:pt>
                <c:pt idx="646">
                  <c:v>0.0451859999999999</c:v>
                </c:pt>
                <c:pt idx="647">
                  <c:v>0.0451306666666666</c:v>
                </c:pt>
                <c:pt idx="648">
                  <c:v>0.0450891666666666</c:v>
                </c:pt>
                <c:pt idx="649">
                  <c:v>0.0450476666666667</c:v>
                </c:pt>
                <c:pt idx="650">
                  <c:v>0.0449923333333333</c:v>
                </c:pt>
                <c:pt idx="651">
                  <c:v>0.0449508333333334</c:v>
                </c:pt>
                <c:pt idx="652">
                  <c:v>0.0449093333333334</c:v>
                </c:pt>
                <c:pt idx="653">
                  <c:v>0.0448540000000001</c:v>
                </c:pt>
                <c:pt idx="654">
                  <c:v>0.0448124999999999</c:v>
                </c:pt>
                <c:pt idx="655">
                  <c:v>0.0447709999999999</c:v>
                </c:pt>
                <c:pt idx="656">
                  <c:v>0.0447156666666666</c:v>
                </c:pt>
                <c:pt idx="657">
                  <c:v>0.0446741666666666</c:v>
                </c:pt>
                <c:pt idx="658">
                  <c:v>0.0446326666666666</c:v>
                </c:pt>
                <c:pt idx="659">
                  <c:v>0.0445773333333333</c:v>
                </c:pt>
                <c:pt idx="660">
                  <c:v>0.044522</c:v>
                </c:pt>
                <c:pt idx="661">
                  <c:v>0.0444805</c:v>
                </c:pt>
                <c:pt idx="662">
                  <c:v>0.044439</c:v>
                </c:pt>
                <c:pt idx="663">
                  <c:v>0.0443974999999999</c:v>
                </c:pt>
                <c:pt idx="664">
                  <c:v>0.044356</c:v>
                </c:pt>
                <c:pt idx="665">
                  <c:v>0.0443006666666666</c:v>
                </c:pt>
                <c:pt idx="666">
                  <c:v>0.0442591666666667</c:v>
                </c:pt>
                <c:pt idx="667">
                  <c:v>0.0442176666666667</c:v>
                </c:pt>
                <c:pt idx="668">
                  <c:v>0.0441623333333334</c:v>
                </c:pt>
                <c:pt idx="669">
                  <c:v>0.0441208333333334</c:v>
                </c:pt>
                <c:pt idx="670">
                  <c:v>0.0440793333333332</c:v>
                </c:pt>
                <c:pt idx="671">
                  <c:v>0.0440239999999999</c:v>
                </c:pt>
                <c:pt idx="672">
                  <c:v>0.0439824999999999</c:v>
                </c:pt>
                <c:pt idx="673">
                  <c:v>0.0439271666666667</c:v>
                </c:pt>
                <c:pt idx="674">
                  <c:v>0.0438856666666666</c:v>
                </c:pt>
                <c:pt idx="675">
                  <c:v>0.0438441666666666</c:v>
                </c:pt>
                <c:pt idx="676">
                  <c:v>0.0438026666666668</c:v>
                </c:pt>
                <c:pt idx="677">
                  <c:v>0.0437473333333333</c:v>
                </c:pt>
                <c:pt idx="678">
                  <c:v>0.0437058333333332</c:v>
                </c:pt>
                <c:pt idx="679">
                  <c:v>0.0436643333333333</c:v>
                </c:pt>
                <c:pt idx="680">
                  <c:v>0.0436089999999999</c:v>
                </c:pt>
                <c:pt idx="681">
                  <c:v>0.0435536666666666</c:v>
                </c:pt>
                <c:pt idx="682">
                  <c:v>0.0435121666666666</c:v>
                </c:pt>
                <c:pt idx="683">
                  <c:v>0.0434706666666667</c:v>
                </c:pt>
                <c:pt idx="684">
                  <c:v>0.0434291666666667</c:v>
                </c:pt>
                <c:pt idx="685">
                  <c:v>0.0433876666666666</c:v>
                </c:pt>
                <c:pt idx="686">
                  <c:v>0.0433323333333333</c:v>
                </c:pt>
                <c:pt idx="687">
                  <c:v>0.0432908333333333</c:v>
                </c:pt>
                <c:pt idx="688">
                  <c:v>0.0432493333333333</c:v>
                </c:pt>
                <c:pt idx="689">
                  <c:v>0.043194</c:v>
                </c:pt>
                <c:pt idx="690">
                  <c:v>0.0431525</c:v>
                </c:pt>
                <c:pt idx="691">
                  <c:v>0.0431110000000001</c:v>
                </c:pt>
                <c:pt idx="692">
                  <c:v>0.0430556666666666</c:v>
                </c:pt>
                <c:pt idx="693">
                  <c:v>0.0430141666666668</c:v>
                </c:pt>
                <c:pt idx="694">
                  <c:v>0.0429588333333333</c:v>
                </c:pt>
                <c:pt idx="695">
                  <c:v>0.0429173333333332</c:v>
                </c:pt>
                <c:pt idx="696">
                  <c:v>0.0428758333333333</c:v>
                </c:pt>
                <c:pt idx="697">
                  <c:v>0.0428343333333333</c:v>
                </c:pt>
                <c:pt idx="698">
                  <c:v>0.042779</c:v>
                </c:pt>
                <c:pt idx="699">
                  <c:v>0.0427375</c:v>
                </c:pt>
                <c:pt idx="700">
                  <c:v>0.042696</c:v>
                </c:pt>
                <c:pt idx="701">
                  <c:v>0.0426406666666667</c:v>
                </c:pt>
                <c:pt idx="702">
                  <c:v>0.0425853333333334</c:v>
                </c:pt>
                <c:pt idx="703">
                  <c:v>0.0425438333333333</c:v>
                </c:pt>
                <c:pt idx="704">
                  <c:v>0.0425023333333333</c:v>
                </c:pt>
                <c:pt idx="705">
                  <c:v>0.0424608333333333</c:v>
                </c:pt>
                <c:pt idx="706">
                  <c:v>0.0424193333333334</c:v>
                </c:pt>
                <c:pt idx="707">
                  <c:v>0.042364</c:v>
                </c:pt>
                <c:pt idx="708">
                  <c:v>0.0423225000000001</c:v>
                </c:pt>
                <c:pt idx="709">
                  <c:v>0.0422809999999999</c:v>
                </c:pt>
                <c:pt idx="710">
                  <c:v>0.0422256666666665</c:v>
                </c:pt>
                <c:pt idx="711">
                  <c:v>0.0421841666666666</c:v>
                </c:pt>
                <c:pt idx="712">
                  <c:v>0.0421426666666666</c:v>
                </c:pt>
                <c:pt idx="713">
                  <c:v>0.0420873333333333</c:v>
                </c:pt>
                <c:pt idx="714">
                  <c:v>0.0420458333333333</c:v>
                </c:pt>
                <c:pt idx="715">
                  <c:v>0.0419905</c:v>
                </c:pt>
                <c:pt idx="716">
                  <c:v>0.041949</c:v>
                </c:pt>
                <c:pt idx="717">
                  <c:v>0.0419075</c:v>
                </c:pt>
                <c:pt idx="718">
                  <c:v>0.0418659999999999</c:v>
                </c:pt>
                <c:pt idx="719">
                  <c:v>0.0418106666666666</c:v>
                </c:pt>
                <c:pt idx="720">
                  <c:v>0.0417691666666666</c:v>
                </c:pt>
                <c:pt idx="721">
                  <c:v>0.0417276666666667</c:v>
                </c:pt>
                <c:pt idx="722">
                  <c:v>0.0416723333333333</c:v>
                </c:pt>
                <c:pt idx="723">
                  <c:v>0.0416308333333334</c:v>
                </c:pt>
                <c:pt idx="724">
                  <c:v>0.0415893333333334</c:v>
                </c:pt>
                <c:pt idx="725">
                  <c:v>0.0415340000000001</c:v>
                </c:pt>
                <c:pt idx="726">
                  <c:v>0.0414925</c:v>
                </c:pt>
                <c:pt idx="727">
                  <c:v>0.0414509999999999</c:v>
                </c:pt>
                <c:pt idx="728">
                  <c:v>0.0413956666666667</c:v>
                </c:pt>
                <c:pt idx="729">
                  <c:v>0.0413541666666666</c:v>
                </c:pt>
                <c:pt idx="730">
                  <c:v>0.0413126666666666</c:v>
                </c:pt>
                <c:pt idx="731">
                  <c:v>0.0412573333333333</c:v>
                </c:pt>
                <c:pt idx="732">
                  <c:v>0.0412158333333333</c:v>
                </c:pt>
                <c:pt idx="733">
                  <c:v>0.0411743333333332</c:v>
                </c:pt>
                <c:pt idx="734">
                  <c:v>0.0411189999999999</c:v>
                </c:pt>
                <c:pt idx="735">
                  <c:v>0.0410636666666666</c:v>
                </c:pt>
                <c:pt idx="736">
                  <c:v>0.0410221666666666</c:v>
                </c:pt>
                <c:pt idx="737">
                  <c:v>0.0409806666666666</c:v>
                </c:pt>
                <c:pt idx="738">
                  <c:v>0.0409391666666667</c:v>
                </c:pt>
                <c:pt idx="739">
                  <c:v>0.0408976666666667</c:v>
                </c:pt>
                <c:pt idx="740">
                  <c:v>0.0408423333333334</c:v>
                </c:pt>
                <c:pt idx="741">
                  <c:v>0.0408008333333333</c:v>
                </c:pt>
                <c:pt idx="742">
                  <c:v>0.0407593333333333</c:v>
                </c:pt>
                <c:pt idx="743">
                  <c:v>0.0407178333333333</c:v>
                </c:pt>
                <c:pt idx="744">
                  <c:v>0.0406763333333334</c:v>
                </c:pt>
                <c:pt idx="745">
                  <c:v>0.0406348333333334</c:v>
                </c:pt>
                <c:pt idx="746">
                  <c:v>0.0405656666666667</c:v>
                </c:pt>
                <c:pt idx="747">
                  <c:v>0.0405241666666666</c:v>
                </c:pt>
                <c:pt idx="748">
                  <c:v>0.0404826666666668</c:v>
                </c:pt>
                <c:pt idx="749">
                  <c:v>0.0404273333333333</c:v>
                </c:pt>
                <c:pt idx="750">
                  <c:v>0.0403858333333332</c:v>
                </c:pt>
                <c:pt idx="751">
                  <c:v>0.0403443333333333</c:v>
                </c:pt>
                <c:pt idx="752">
                  <c:v>0.0402889999999999</c:v>
                </c:pt>
                <c:pt idx="753">
                  <c:v>0.0402475</c:v>
                </c:pt>
                <c:pt idx="754">
                  <c:v>0.040206</c:v>
                </c:pt>
                <c:pt idx="755">
                  <c:v>0.0401506666666667</c:v>
                </c:pt>
                <c:pt idx="756">
                  <c:v>0.0400953333333333</c:v>
                </c:pt>
                <c:pt idx="757">
                  <c:v>0.0400538333333334</c:v>
                </c:pt>
                <c:pt idx="758">
                  <c:v>0.0400123333333333</c:v>
                </c:pt>
                <c:pt idx="759">
                  <c:v>0.0399708333333333</c:v>
                </c:pt>
                <c:pt idx="760">
                  <c:v>0.0399293333333333</c:v>
                </c:pt>
                <c:pt idx="761">
                  <c:v>0.039874</c:v>
                </c:pt>
                <c:pt idx="762">
                  <c:v>0.0398325</c:v>
                </c:pt>
                <c:pt idx="763">
                  <c:v>0.0397910000000001</c:v>
                </c:pt>
                <c:pt idx="764">
                  <c:v>0.0397356666666667</c:v>
                </c:pt>
                <c:pt idx="765">
                  <c:v>0.0396941666666665</c:v>
                </c:pt>
                <c:pt idx="766">
                  <c:v>0.0396526666666666</c:v>
                </c:pt>
                <c:pt idx="767">
                  <c:v>0.0395973333333332</c:v>
                </c:pt>
                <c:pt idx="768">
                  <c:v>0.0395558333333333</c:v>
                </c:pt>
                <c:pt idx="769">
                  <c:v>0.0395004999999999</c:v>
                </c:pt>
                <c:pt idx="770">
                  <c:v>0.039459</c:v>
                </c:pt>
                <c:pt idx="771">
                  <c:v>0.0394175</c:v>
                </c:pt>
                <c:pt idx="772">
                  <c:v>0.0393759999999999</c:v>
                </c:pt>
                <c:pt idx="773">
                  <c:v>0.0393206666666667</c:v>
                </c:pt>
                <c:pt idx="774">
                  <c:v>0.0392791666666666</c:v>
                </c:pt>
                <c:pt idx="775">
                  <c:v>0.0392376666666666</c:v>
                </c:pt>
                <c:pt idx="776">
                  <c:v>0.0391823333333333</c:v>
                </c:pt>
                <c:pt idx="777">
                  <c:v>0.039127</c:v>
                </c:pt>
                <c:pt idx="778">
                  <c:v>0.0390855</c:v>
                </c:pt>
                <c:pt idx="779">
                  <c:v>0.039044</c:v>
                </c:pt>
                <c:pt idx="780">
                  <c:v>0.0390025000000001</c:v>
                </c:pt>
                <c:pt idx="781">
                  <c:v>0.038961</c:v>
                </c:pt>
                <c:pt idx="782">
                  <c:v>0.0389056666666665</c:v>
                </c:pt>
                <c:pt idx="783">
                  <c:v>0.0388641666666667</c:v>
                </c:pt>
                <c:pt idx="784">
                  <c:v>0.0388226666666666</c:v>
                </c:pt>
                <c:pt idx="785">
                  <c:v>0.0387673333333334</c:v>
                </c:pt>
                <c:pt idx="786">
                  <c:v>0.0387258333333333</c:v>
                </c:pt>
                <c:pt idx="787">
                  <c:v>0.0386843333333333</c:v>
                </c:pt>
                <c:pt idx="788">
                  <c:v>0.038629</c:v>
                </c:pt>
                <c:pt idx="789">
                  <c:v>0.0385874999999999</c:v>
                </c:pt>
                <c:pt idx="790">
                  <c:v>0.0385321666666666</c:v>
                </c:pt>
                <c:pt idx="791">
                  <c:v>0.0384906666666666</c:v>
                </c:pt>
                <c:pt idx="792">
                  <c:v>0.0384491666666666</c:v>
                </c:pt>
                <c:pt idx="793">
                  <c:v>0.0384076666666667</c:v>
                </c:pt>
                <c:pt idx="794">
                  <c:v>0.0383523333333333</c:v>
                </c:pt>
                <c:pt idx="795">
                  <c:v>0.0383108333333334</c:v>
                </c:pt>
                <c:pt idx="796">
                  <c:v>0.0382693333333333</c:v>
                </c:pt>
                <c:pt idx="797">
                  <c:v>0.0382139999999998</c:v>
                </c:pt>
                <c:pt idx="798">
                  <c:v>0.0381586666666667</c:v>
                </c:pt>
                <c:pt idx="799">
                  <c:v>0.0381171666666665</c:v>
                </c:pt>
                <c:pt idx="800">
                  <c:v>0.0380756666666667</c:v>
                </c:pt>
                <c:pt idx="801">
                  <c:v>0.0380341666666667</c:v>
                </c:pt>
                <c:pt idx="802">
                  <c:v>0.0379926666666667</c:v>
                </c:pt>
                <c:pt idx="803">
                  <c:v>0.0379373333333334</c:v>
                </c:pt>
                <c:pt idx="804">
                  <c:v>0.0378958333333333</c:v>
                </c:pt>
                <c:pt idx="805">
                  <c:v>0.0378543333333332</c:v>
                </c:pt>
                <c:pt idx="806">
                  <c:v>0.0377989999999999</c:v>
                </c:pt>
                <c:pt idx="807">
                  <c:v>0.0377574999999999</c:v>
                </c:pt>
                <c:pt idx="808">
                  <c:v>0.037716</c:v>
                </c:pt>
                <c:pt idx="809">
                  <c:v>0.0376606666666666</c:v>
                </c:pt>
                <c:pt idx="810">
                  <c:v>0.0376191666666667</c:v>
                </c:pt>
                <c:pt idx="811">
                  <c:v>0.0375638333333333</c:v>
                </c:pt>
                <c:pt idx="812">
                  <c:v>0.0375223333333334</c:v>
                </c:pt>
                <c:pt idx="813">
                  <c:v>0.0374808333333333</c:v>
                </c:pt>
                <c:pt idx="814">
                  <c:v>0.0374393333333333</c:v>
                </c:pt>
                <c:pt idx="815">
                  <c:v>0.037384</c:v>
                </c:pt>
                <c:pt idx="816">
                  <c:v>0.0373425</c:v>
                </c:pt>
                <c:pt idx="817">
                  <c:v>0.037301</c:v>
                </c:pt>
                <c:pt idx="818">
                  <c:v>0.0372456666666667</c:v>
                </c:pt>
                <c:pt idx="819">
                  <c:v>0.0372041666666667</c:v>
                </c:pt>
                <c:pt idx="820">
                  <c:v>0.0371626666666665</c:v>
                </c:pt>
                <c:pt idx="821">
                  <c:v>0.0371073333333332</c:v>
                </c:pt>
                <c:pt idx="822">
                  <c:v>0.0370658333333332</c:v>
                </c:pt>
                <c:pt idx="823">
                  <c:v>0.0370243333333333</c:v>
                </c:pt>
                <c:pt idx="824">
                  <c:v>0.0369689999999999</c:v>
                </c:pt>
                <c:pt idx="825">
                  <c:v>0.0369275</c:v>
                </c:pt>
                <c:pt idx="826">
                  <c:v>0.036886</c:v>
                </c:pt>
                <c:pt idx="827">
                  <c:v>0.0368306666666667</c:v>
                </c:pt>
                <c:pt idx="828">
                  <c:v>0.0367891666666667</c:v>
                </c:pt>
                <c:pt idx="829">
                  <c:v>0.0367476666666666</c:v>
                </c:pt>
                <c:pt idx="830">
                  <c:v>0.0366923333333333</c:v>
                </c:pt>
                <c:pt idx="831">
                  <c:v>0.0366508333333333</c:v>
                </c:pt>
                <c:pt idx="832">
                  <c:v>0.0365955</c:v>
                </c:pt>
                <c:pt idx="833">
                  <c:v>0.036554</c:v>
                </c:pt>
                <c:pt idx="834">
                  <c:v>0.0365125</c:v>
                </c:pt>
                <c:pt idx="835">
                  <c:v>0.0364710000000001</c:v>
                </c:pt>
                <c:pt idx="836">
                  <c:v>0.0364156666666667</c:v>
                </c:pt>
                <c:pt idx="837">
                  <c:v>0.0363741666666665</c:v>
                </c:pt>
                <c:pt idx="838">
                  <c:v>0.0363326666666667</c:v>
                </c:pt>
                <c:pt idx="839">
                  <c:v>0.0362773333333332</c:v>
                </c:pt>
                <c:pt idx="840">
                  <c:v>0.0362358333333334</c:v>
                </c:pt>
                <c:pt idx="841">
                  <c:v>0.0361943333333333</c:v>
                </c:pt>
                <c:pt idx="842">
                  <c:v>0.036139</c:v>
                </c:pt>
                <c:pt idx="843">
                  <c:v>0.0360975</c:v>
                </c:pt>
                <c:pt idx="844">
                  <c:v>0.0360559999999999</c:v>
                </c:pt>
                <c:pt idx="845">
                  <c:v>0.0360006666666666</c:v>
                </c:pt>
                <c:pt idx="846">
                  <c:v>0.0359591666666666</c:v>
                </c:pt>
                <c:pt idx="847">
                  <c:v>0.0359176666666666</c:v>
                </c:pt>
                <c:pt idx="848">
                  <c:v>0.0358623333333333</c:v>
                </c:pt>
                <c:pt idx="849">
                  <c:v>0.0358208333333333</c:v>
                </c:pt>
                <c:pt idx="850">
                  <c:v>0.0357793333333334</c:v>
                </c:pt>
                <c:pt idx="851">
                  <c:v>0.035724</c:v>
                </c:pt>
                <c:pt idx="852">
                  <c:v>0.0356686666666667</c:v>
                </c:pt>
                <c:pt idx="853">
                  <c:v>0.0356271666666667</c:v>
                </c:pt>
                <c:pt idx="854">
                  <c:v>0.0355856666666665</c:v>
                </c:pt>
                <c:pt idx="855">
                  <c:v>0.0355441666666667</c:v>
                </c:pt>
                <c:pt idx="856">
                  <c:v>0.0355026666666667</c:v>
                </c:pt>
                <c:pt idx="857">
                  <c:v>0.0354473333333334</c:v>
                </c:pt>
                <c:pt idx="858">
                  <c:v>0.0354058333333334</c:v>
                </c:pt>
                <c:pt idx="859">
                  <c:v>0.0353643333333333</c:v>
                </c:pt>
                <c:pt idx="860">
                  <c:v>0.035309</c:v>
                </c:pt>
                <c:pt idx="861">
                  <c:v>0.0352674999999999</c:v>
                </c:pt>
                <c:pt idx="862">
                  <c:v>0.0352259999999999</c:v>
                </c:pt>
                <c:pt idx="863">
                  <c:v>0.0351706666666666</c:v>
                </c:pt>
                <c:pt idx="864">
                  <c:v>0.0351291666666666</c:v>
                </c:pt>
                <c:pt idx="865">
                  <c:v>0.0350738333333333</c:v>
                </c:pt>
                <c:pt idx="866">
                  <c:v>0.0350323333333333</c:v>
                </c:pt>
                <c:pt idx="867">
                  <c:v>0.0349908333333334</c:v>
                </c:pt>
                <c:pt idx="868">
                  <c:v>0.0349493333333333</c:v>
                </c:pt>
                <c:pt idx="869">
                  <c:v>0.0348939999999999</c:v>
                </c:pt>
                <c:pt idx="870">
                  <c:v>0.0348525</c:v>
                </c:pt>
                <c:pt idx="871">
                  <c:v>0.034811</c:v>
                </c:pt>
                <c:pt idx="872">
                  <c:v>0.0347556666666667</c:v>
                </c:pt>
                <c:pt idx="873">
                  <c:v>0.0347003333333332</c:v>
                </c:pt>
                <c:pt idx="874">
                  <c:v>0.0346588333333334</c:v>
                </c:pt>
                <c:pt idx="875">
                  <c:v>0.0346173333333334</c:v>
                </c:pt>
                <c:pt idx="876">
                  <c:v>0.0345758333333332</c:v>
                </c:pt>
                <c:pt idx="877">
                  <c:v>0.0345343333333332</c:v>
                </c:pt>
                <c:pt idx="878">
                  <c:v>0.0344789999999999</c:v>
                </c:pt>
                <c:pt idx="879">
                  <c:v>0.0344374999999999</c:v>
                </c:pt>
                <c:pt idx="880">
                  <c:v>0.034396</c:v>
                </c:pt>
                <c:pt idx="881">
                  <c:v>0.0343406666666666</c:v>
                </c:pt>
                <c:pt idx="882">
                  <c:v>0.0342991666666667</c:v>
                </c:pt>
                <c:pt idx="883">
                  <c:v>0.0342576666666667</c:v>
                </c:pt>
                <c:pt idx="884">
                  <c:v>0.0342023333333334</c:v>
                </c:pt>
                <c:pt idx="885">
                  <c:v>0.0341608333333333</c:v>
                </c:pt>
                <c:pt idx="886">
                  <c:v>0.0341054999999999</c:v>
                </c:pt>
                <c:pt idx="887">
                  <c:v>0.034064</c:v>
                </c:pt>
                <c:pt idx="888">
                  <c:v>0.0340225</c:v>
                </c:pt>
                <c:pt idx="889">
                  <c:v>0.033981</c:v>
                </c:pt>
                <c:pt idx="890">
                  <c:v>0.0339256666666667</c:v>
                </c:pt>
                <c:pt idx="891">
                  <c:v>0.0338841666666667</c:v>
                </c:pt>
                <c:pt idx="892">
                  <c:v>0.0338426666666665</c:v>
                </c:pt>
                <c:pt idx="893">
                  <c:v>0.0337873333333332</c:v>
                </c:pt>
                <c:pt idx="894">
                  <c:v>0.0337319999999999</c:v>
                </c:pt>
                <c:pt idx="895">
                  <c:v>0.0336904999999999</c:v>
                </c:pt>
                <c:pt idx="896">
                  <c:v>0.0336489999999999</c:v>
                </c:pt>
                <c:pt idx="897">
                  <c:v>0.0336075000000001</c:v>
                </c:pt>
                <c:pt idx="898">
                  <c:v>0.033566</c:v>
                </c:pt>
                <c:pt idx="899">
                  <c:v>0.0335106666666667</c:v>
                </c:pt>
                <c:pt idx="900">
                  <c:v>0.0334691666666666</c:v>
                </c:pt>
                <c:pt idx="901">
                  <c:v>0.0334276666666666</c:v>
                </c:pt>
                <c:pt idx="902">
                  <c:v>0.0333723333333333</c:v>
                </c:pt>
                <c:pt idx="903">
                  <c:v>0.0333308333333333</c:v>
                </c:pt>
                <c:pt idx="904">
                  <c:v>0.0332893333333333</c:v>
                </c:pt>
                <c:pt idx="905">
                  <c:v>0.033234</c:v>
                </c:pt>
                <c:pt idx="906">
                  <c:v>0.0331925</c:v>
                </c:pt>
                <c:pt idx="907">
                  <c:v>0.0331371666666667</c:v>
                </c:pt>
                <c:pt idx="908">
                  <c:v>0.0330956666666667</c:v>
                </c:pt>
                <c:pt idx="909">
                  <c:v>0.0330541666666665</c:v>
                </c:pt>
                <c:pt idx="910">
                  <c:v>0.0330126666666667</c:v>
                </c:pt>
                <c:pt idx="911">
                  <c:v>0.0329573333333332</c:v>
                </c:pt>
                <c:pt idx="912">
                  <c:v>0.0329158333333334</c:v>
                </c:pt>
                <c:pt idx="913">
                  <c:v>0.0328743333333334</c:v>
                </c:pt>
                <c:pt idx="914">
                  <c:v>0.0328190000000001</c:v>
                </c:pt>
                <c:pt idx="915">
                  <c:v>0.0327636666666666</c:v>
                </c:pt>
                <c:pt idx="916">
                  <c:v>0.0327221666666668</c:v>
                </c:pt>
                <c:pt idx="917">
                  <c:v>0.0326806666666666</c:v>
                </c:pt>
                <c:pt idx="918">
                  <c:v>0.0326391666666666</c:v>
                </c:pt>
                <c:pt idx="919">
                  <c:v>0.0325976666666666</c:v>
                </c:pt>
                <c:pt idx="920">
                  <c:v>0.0325423333333333</c:v>
                </c:pt>
                <c:pt idx="921">
                  <c:v>0.0325008333333333</c:v>
                </c:pt>
                <c:pt idx="922">
                  <c:v>0.0324593333333334</c:v>
                </c:pt>
                <c:pt idx="923">
                  <c:v>0.032404</c:v>
                </c:pt>
                <c:pt idx="924">
                  <c:v>0.0323624999999999</c:v>
                </c:pt>
                <c:pt idx="925">
                  <c:v>0.032321</c:v>
                </c:pt>
                <c:pt idx="926">
                  <c:v>0.0322656666666666</c:v>
                </c:pt>
                <c:pt idx="927">
                  <c:v>0.0322241666666667</c:v>
                </c:pt>
                <c:pt idx="928">
                  <c:v>0.0321688333333332</c:v>
                </c:pt>
                <c:pt idx="929">
                  <c:v>0.0321273333333334</c:v>
                </c:pt>
                <c:pt idx="930">
                  <c:v>0.0320858333333334</c:v>
                </c:pt>
                <c:pt idx="931">
                  <c:v>0.0320443333333332</c:v>
                </c:pt>
                <c:pt idx="932">
                  <c:v>0.0319889999999999</c:v>
                </c:pt>
                <c:pt idx="933">
                  <c:v>0.0319474999999999</c:v>
                </c:pt>
                <c:pt idx="934">
                  <c:v>0.0319059999999999</c:v>
                </c:pt>
                <c:pt idx="935">
                  <c:v>0.0318506666666666</c:v>
                </c:pt>
                <c:pt idx="936">
                  <c:v>0.0318091666666666</c:v>
                </c:pt>
                <c:pt idx="937">
                  <c:v>0.0317676666666667</c:v>
                </c:pt>
                <c:pt idx="938">
                  <c:v>0.0317123333333333</c:v>
                </c:pt>
                <c:pt idx="939">
                  <c:v>0.0316708333333334</c:v>
                </c:pt>
                <c:pt idx="940">
                  <c:v>0.0316293333333333</c:v>
                </c:pt>
                <c:pt idx="941">
                  <c:v>0.0315739999999999</c:v>
                </c:pt>
                <c:pt idx="942">
                  <c:v>0.0315325</c:v>
                </c:pt>
                <c:pt idx="943">
                  <c:v>0.031491</c:v>
                </c:pt>
                <c:pt idx="944">
                  <c:v>0.0314356666666667</c:v>
                </c:pt>
                <c:pt idx="945">
                  <c:v>0.0313941666666667</c:v>
                </c:pt>
                <c:pt idx="946">
                  <c:v>0.0313526666666667</c:v>
                </c:pt>
                <c:pt idx="947">
                  <c:v>0.0312973333333334</c:v>
                </c:pt>
                <c:pt idx="948">
                  <c:v>0.0312420000000001</c:v>
                </c:pt>
                <c:pt idx="949">
                  <c:v>0.0312004999999999</c:v>
                </c:pt>
                <c:pt idx="950">
                  <c:v>0.0311589999999999</c:v>
                </c:pt>
                <c:pt idx="951">
                  <c:v>0.0311174999999999</c:v>
                </c:pt>
                <c:pt idx="952">
                  <c:v>0.0310760000000001</c:v>
                </c:pt>
                <c:pt idx="953">
                  <c:v>0.0310206666666666</c:v>
                </c:pt>
                <c:pt idx="954">
                  <c:v>0.0309791666666667</c:v>
                </c:pt>
                <c:pt idx="955">
                  <c:v>0.0309376666666666</c:v>
                </c:pt>
                <c:pt idx="956">
                  <c:v>0.0308823333333332</c:v>
                </c:pt>
                <c:pt idx="957">
                  <c:v>0.0308408333333333</c:v>
                </c:pt>
                <c:pt idx="958">
                  <c:v>0.0307993333333333</c:v>
                </c:pt>
                <c:pt idx="959">
                  <c:v>0.030744</c:v>
                </c:pt>
                <c:pt idx="960">
                  <c:v>0.0307025</c:v>
                </c:pt>
                <c:pt idx="961">
                  <c:v>0.0306471666666667</c:v>
                </c:pt>
                <c:pt idx="962">
                  <c:v>0.0306056666666667</c:v>
                </c:pt>
                <c:pt idx="963">
                  <c:v>0.0305641666666665</c:v>
                </c:pt>
                <c:pt idx="964">
                  <c:v>0.0305226666666665</c:v>
                </c:pt>
                <c:pt idx="965">
                  <c:v>0.0304673333333332</c:v>
                </c:pt>
                <c:pt idx="966">
                  <c:v>0.0304258333333332</c:v>
                </c:pt>
                <c:pt idx="967">
                  <c:v>0.0303843333333334</c:v>
                </c:pt>
                <c:pt idx="968">
                  <c:v>0.0303289999999999</c:v>
                </c:pt>
                <c:pt idx="969">
                  <c:v>0.0302736666666666</c:v>
                </c:pt>
                <c:pt idx="970">
                  <c:v>0.0302321666666666</c:v>
                </c:pt>
                <c:pt idx="971">
                  <c:v>0.0301906666666668</c:v>
                </c:pt>
                <c:pt idx="972">
                  <c:v>0.0301491666666666</c:v>
                </c:pt>
                <c:pt idx="973">
                  <c:v>0.0301076666666666</c:v>
                </c:pt>
                <c:pt idx="974">
                  <c:v>0.0300523333333333</c:v>
                </c:pt>
                <c:pt idx="975">
                  <c:v>0.0300108333333333</c:v>
                </c:pt>
                <c:pt idx="976">
                  <c:v>0.0299693333333333</c:v>
                </c:pt>
                <c:pt idx="977">
                  <c:v>0.029914</c:v>
                </c:pt>
                <c:pt idx="978">
                  <c:v>0.0298725</c:v>
                </c:pt>
                <c:pt idx="979">
                  <c:v>0.0298309999999999</c:v>
                </c:pt>
                <c:pt idx="980">
                  <c:v>0.0297756666666666</c:v>
                </c:pt>
                <c:pt idx="981">
                  <c:v>0.0297341666666666</c:v>
                </c:pt>
                <c:pt idx="982">
                  <c:v>0.0296788333333333</c:v>
                </c:pt>
                <c:pt idx="983">
                  <c:v>0.0296373333333332</c:v>
                </c:pt>
                <c:pt idx="984">
                  <c:v>0.0295958333333334</c:v>
                </c:pt>
                <c:pt idx="985">
                  <c:v>0.0295543333333334</c:v>
                </c:pt>
                <c:pt idx="986">
                  <c:v>0.0294990000000001</c:v>
                </c:pt>
                <c:pt idx="987">
                  <c:v>0.0294575000000001</c:v>
                </c:pt>
                <c:pt idx="988">
                  <c:v>0.0294159999999999</c:v>
                </c:pt>
                <c:pt idx="989">
                  <c:v>0.0293606666666666</c:v>
                </c:pt>
                <c:pt idx="990">
                  <c:v>0.0293053333333332</c:v>
                </c:pt>
                <c:pt idx="991">
                  <c:v>0.0292638333333333</c:v>
                </c:pt>
                <c:pt idx="992">
                  <c:v>0.0292223333333333</c:v>
                </c:pt>
                <c:pt idx="993">
                  <c:v>0.0291808333333333</c:v>
                </c:pt>
                <c:pt idx="994">
                  <c:v>0.0291393333333334</c:v>
                </c:pt>
                <c:pt idx="995">
                  <c:v>0.029084</c:v>
                </c:pt>
                <c:pt idx="996">
                  <c:v>0.0290424999999999</c:v>
                </c:pt>
                <c:pt idx="997">
                  <c:v>0.029001</c:v>
                </c:pt>
                <c:pt idx="998">
                  <c:v>0.0289456666666666</c:v>
                </c:pt>
                <c:pt idx="999">
                  <c:v>0.0289041666666667</c:v>
                </c:pt>
                <c:pt idx="1000">
                  <c:v>0.0288626666666667</c:v>
                </c:pt>
                <c:pt idx="1001">
                  <c:v>0.0288073333333334</c:v>
                </c:pt>
                <c:pt idx="1002">
                  <c:v>0.0287658333333334</c:v>
                </c:pt>
                <c:pt idx="1003">
                  <c:v>0.0287105000000001</c:v>
                </c:pt>
                <c:pt idx="1004">
                  <c:v>0.0286551666666666</c:v>
                </c:pt>
                <c:pt idx="1005">
                  <c:v>0.0285998333333333</c:v>
                </c:pt>
                <c:pt idx="1006">
                  <c:v>0.0285583333333333</c:v>
                </c:pt>
                <c:pt idx="1007">
                  <c:v>0.0285168333333332</c:v>
                </c:pt>
                <c:pt idx="1008">
                  <c:v>0.0284753333333333</c:v>
                </c:pt>
                <c:pt idx="1009">
                  <c:v>0.0284338333333333</c:v>
                </c:pt>
                <c:pt idx="1010">
                  <c:v>0.0283923333333333</c:v>
                </c:pt>
                <c:pt idx="1011">
                  <c:v>0.028337</c:v>
                </c:pt>
                <c:pt idx="1012">
                  <c:v>0.0282955</c:v>
                </c:pt>
                <c:pt idx="1013">
                  <c:v>0.0282539999999999</c:v>
                </c:pt>
                <c:pt idx="1014">
                  <c:v>0.0282125</c:v>
                </c:pt>
                <c:pt idx="1015">
                  <c:v>0.028171</c:v>
                </c:pt>
                <c:pt idx="1016">
                  <c:v>0.0281156666666667</c:v>
                </c:pt>
                <c:pt idx="1017">
                  <c:v>0.0280741666666667</c:v>
                </c:pt>
                <c:pt idx="1018">
                  <c:v>0.0280326666666667</c:v>
                </c:pt>
                <c:pt idx="1019">
                  <c:v>0.0279773333333334</c:v>
                </c:pt>
                <c:pt idx="1020">
                  <c:v>0.0279358333333332</c:v>
                </c:pt>
                <c:pt idx="1021">
                  <c:v>0.0278943333333332</c:v>
                </c:pt>
                <c:pt idx="1022">
                  <c:v>0.0278389999999999</c:v>
                </c:pt>
                <c:pt idx="1023">
                  <c:v>0.0277974999999999</c:v>
                </c:pt>
                <c:pt idx="1024">
                  <c:v>0.0277421666666666</c:v>
                </c:pt>
                <c:pt idx="1025">
                  <c:v>0.0277006666666666</c:v>
                </c:pt>
                <c:pt idx="1026">
                  <c:v>0.0276591666666668</c:v>
                </c:pt>
                <c:pt idx="1027">
                  <c:v>0.0276176666666666</c:v>
                </c:pt>
                <c:pt idx="1028">
                  <c:v>0.0275623333333332</c:v>
                </c:pt>
                <c:pt idx="1029">
                  <c:v>0.0275208333333333</c:v>
                </c:pt>
                <c:pt idx="1030">
                  <c:v>0.0274793333333333</c:v>
                </c:pt>
                <c:pt idx="1031">
                  <c:v>0.027424</c:v>
                </c:pt>
                <c:pt idx="1032">
                  <c:v>0.0273825</c:v>
                </c:pt>
                <c:pt idx="1033">
                  <c:v>0.027341</c:v>
                </c:pt>
                <c:pt idx="1034">
                  <c:v>0.0272856666666667</c:v>
                </c:pt>
                <c:pt idx="1035">
                  <c:v>0.0272441666666666</c:v>
                </c:pt>
                <c:pt idx="1036">
                  <c:v>0.0272026666666666</c:v>
                </c:pt>
                <c:pt idx="1037">
                  <c:v>0.0271473333333333</c:v>
                </c:pt>
                <c:pt idx="1038">
                  <c:v>0.0271058333333332</c:v>
                </c:pt>
                <c:pt idx="1039">
                  <c:v>0.0270643333333334</c:v>
                </c:pt>
                <c:pt idx="1040">
                  <c:v>0.0270089999999999</c:v>
                </c:pt>
                <c:pt idx="1041">
                  <c:v>0.0269675000000001</c:v>
                </c:pt>
                <c:pt idx="1042">
                  <c:v>0.0269259999999999</c:v>
                </c:pt>
                <c:pt idx="1043">
                  <c:v>0.0268706666666668</c:v>
                </c:pt>
                <c:pt idx="1044">
                  <c:v>0.0268153333333333</c:v>
                </c:pt>
                <c:pt idx="1045">
                  <c:v>0.0267738333333332</c:v>
                </c:pt>
                <c:pt idx="1046">
                  <c:v>0.0267323333333333</c:v>
                </c:pt>
                <c:pt idx="1047">
                  <c:v>0.0266908333333333</c:v>
                </c:pt>
                <c:pt idx="1048">
                  <c:v>0.0266493333333333</c:v>
                </c:pt>
                <c:pt idx="1049">
                  <c:v>0.026594</c:v>
                </c:pt>
                <c:pt idx="1050">
                  <c:v>0.0265525</c:v>
                </c:pt>
                <c:pt idx="1051">
                  <c:v>0.0265109999999999</c:v>
                </c:pt>
                <c:pt idx="1052">
                  <c:v>0.0264556666666666</c:v>
                </c:pt>
                <c:pt idx="1053">
                  <c:v>0.0264141666666666</c:v>
                </c:pt>
                <c:pt idx="1054">
                  <c:v>0.0263726666666667</c:v>
                </c:pt>
                <c:pt idx="1055">
                  <c:v>0.0263173333333333</c:v>
                </c:pt>
                <c:pt idx="1056">
                  <c:v>0.0262758333333334</c:v>
                </c:pt>
                <c:pt idx="1057">
                  <c:v>0.0262343333333334</c:v>
                </c:pt>
                <c:pt idx="1058">
                  <c:v>0.0261790000000001</c:v>
                </c:pt>
                <c:pt idx="1059">
                  <c:v>0.0261374999999999</c:v>
                </c:pt>
                <c:pt idx="1060">
                  <c:v>0.0260959999999999</c:v>
                </c:pt>
                <c:pt idx="1061">
                  <c:v>0.0260406666666666</c:v>
                </c:pt>
                <c:pt idx="1062">
                  <c:v>0.0259991666666666</c:v>
                </c:pt>
                <c:pt idx="1063">
                  <c:v>0.0259576666666666</c:v>
                </c:pt>
                <c:pt idx="1064">
                  <c:v>0.0259023333333333</c:v>
                </c:pt>
                <c:pt idx="1065">
                  <c:v>0.025847</c:v>
                </c:pt>
                <c:pt idx="1066">
                  <c:v>0.0258055</c:v>
                </c:pt>
                <c:pt idx="1067">
                  <c:v>0.0257639999999999</c:v>
                </c:pt>
                <c:pt idx="1068">
                  <c:v>0.0257224999999999</c:v>
                </c:pt>
                <c:pt idx="1069">
                  <c:v>0.025681</c:v>
                </c:pt>
                <c:pt idx="1070">
                  <c:v>0.0256256666666666</c:v>
                </c:pt>
                <c:pt idx="1071">
                  <c:v>0.0255841666666667</c:v>
                </c:pt>
                <c:pt idx="1072">
                  <c:v>0.0255426666666667</c:v>
                </c:pt>
                <c:pt idx="1073">
                  <c:v>0.0254873333333334</c:v>
                </c:pt>
                <c:pt idx="1074">
                  <c:v>0.0254458333333334</c:v>
                </c:pt>
                <c:pt idx="1075">
                  <c:v>0.0254043333333332</c:v>
                </c:pt>
                <c:pt idx="1076">
                  <c:v>0.025349</c:v>
                </c:pt>
                <c:pt idx="1077">
                  <c:v>0.0253074999999999</c:v>
                </c:pt>
                <c:pt idx="1078">
                  <c:v>0.0252521666666666</c:v>
                </c:pt>
                <c:pt idx="1079">
                  <c:v>0.0252106666666666</c:v>
                </c:pt>
                <c:pt idx="1080">
                  <c:v>0.0251691666666666</c:v>
                </c:pt>
                <c:pt idx="1081">
                  <c:v>0.0251276666666668</c:v>
                </c:pt>
                <c:pt idx="1082">
                  <c:v>0.025</c:v>
                </c:pt>
                <c:pt idx="1083">
                  <c:v>0.025</c:v>
                </c:pt>
                <c:pt idx="1084">
                  <c:v>0.025</c:v>
                </c:pt>
                <c:pt idx="1085">
                  <c:v>0.025</c:v>
                </c:pt>
                <c:pt idx="1086">
                  <c:v>0.025</c:v>
                </c:pt>
                <c:pt idx="1087">
                  <c:v>0.025</c:v>
                </c:pt>
                <c:pt idx="1088">
                  <c:v>0.025</c:v>
                </c:pt>
                <c:pt idx="1089">
                  <c:v>0.025</c:v>
                </c:pt>
                <c:pt idx="1090">
                  <c:v>0.025</c:v>
                </c:pt>
                <c:pt idx="1091">
                  <c:v>0.025</c:v>
                </c:pt>
                <c:pt idx="1092">
                  <c:v>0.025</c:v>
                </c:pt>
                <c:pt idx="1093">
                  <c:v>0.025</c:v>
                </c:pt>
                <c:pt idx="1094">
                  <c:v>0.025</c:v>
                </c:pt>
                <c:pt idx="1095">
                  <c:v>0.025</c:v>
                </c:pt>
                <c:pt idx="1096">
                  <c:v>0.025</c:v>
                </c:pt>
                <c:pt idx="1097">
                  <c:v>0.025</c:v>
                </c:pt>
                <c:pt idx="1098">
                  <c:v>0.025</c:v>
                </c:pt>
                <c:pt idx="1099">
                  <c:v>0.025</c:v>
                </c:pt>
                <c:pt idx="1100">
                  <c:v>0.025</c:v>
                </c:pt>
                <c:pt idx="1101">
                  <c:v>0.025</c:v>
                </c:pt>
                <c:pt idx="1102">
                  <c:v>0.025</c:v>
                </c:pt>
                <c:pt idx="1103">
                  <c:v>0.025</c:v>
                </c:pt>
                <c:pt idx="1104">
                  <c:v>0.025</c:v>
                </c:pt>
                <c:pt idx="1105">
                  <c:v>0.025</c:v>
                </c:pt>
                <c:pt idx="1106">
                  <c:v>0.025</c:v>
                </c:pt>
                <c:pt idx="1107">
                  <c:v>0.025</c:v>
                </c:pt>
                <c:pt idx="1108">
                  <c:v>0.025</c:v>
                </c:pt>
                <c:pt idx="1109">
                  <c:v>0.025</c:v>
                </c:pt>
                <c:pt idx="1110">
                  <c:v>0.025</c:v>
                </c:pt>
                <c:pt idx="1111">
                  <c:v>0.025</c:v>
                </c:pt>
                <c:pt idx="1112">
                  <c:v>0.025</c:v>
                </c:pt>
                <c:pt idx="1113">
                  <c:v>0.025</c:v>
                </c:pt>
                <c:pt idx="1114">
                  <c:v>0.025</c:v>
                </c:pt>
                <c:pt idx="1115">
                  <c:v>0.025</c:v>
                </c:pt>
                <c:pt idx="1116">
                  <c:v>0.025</c:v>
                </c:pt>
                <c:pt idx="1117">
                  <c:v>0.025</c:v>
                </c:pt>
                <c:pt idx="1118">
                  <c:v>0.025</c:v>
                </c:pt>
                <c:pt idx="1119">
                  <c:v>0.025</c:v>
                </c:pt>
                <c:pt idx="1120">
                  <c:v>0.025</c:v>
                </c:pt>
                <c:pt idx="1121">
                  <c:v>0.025</c:v>
                </c:pt>
                <c:pt idx="1122">
                  <c:v>0.025</c:v>
                </c:pt>
                <c:pt idx="1123">
                  <c:v>0.025</c:v>
                </c:pt>
                <c:pt idx="1124">
                  <c:v>0.025</c:v>
                </c:pt>
                <c:pt idx="1125">
                  <c:v>0.025</c:v>
                </c:pt>
                <c:pt idx="1126">
                  <c:v>0.025</c:v>
                </c:pt>
                <c:pt idx="1127">
                  <c:v>0.025</c:v>
                </c:pt>
                <c:pt idx="1128">
                  <c:v>0.025</c:v>
                </c:pt>
                <c:pt idx="1129">
                  <c:v>0.025</c:v>
                </c:pt>
                <c:pt idx="1130">
                  <c:v>0.025</c:v>
                </c:pt>
                <c:pt idx="1131">
                  <c:v>0.025</c:v>
                </c:pt>
                <c:pt idx="1132">
                  <c:v>0.025</c:v>
                </c:pt>
                <c:pt idx="1133">
                  <c:v>0.025</c:v>
                </c:pt>
                <c:pt idx="1134">
                  <c:v>0.025</c:v>
                </c:pt>
                <c:pt idx="1135">
                  <c:v>0.025</c:v>
                </c:pt>
                <c:pt idx="1136">
                  <c:v>0.025</c:v>
                </c:pt>
                <c:pt idx="1137">
                  <c:v>0.025</c:v>
                </c:pt>
                <c:pt idx="1138">
                  <c:v>0.025</c:v>
                </c:pt>
                <c:pt idx="1139">
                  <c:v>0.025</c:v>
                </c:pt>
                <c:pt idx="1140">
                  <c:v>0.025</c:v>
                </c:pt>
                <c:pt idx="1141">
                  <c:v>0.025</c:v>
                </c:pt>
                <c:pt idx="1142">
                  <c:v>0.025</c:v>
                </c:pt>
                <c:pt idx="1143">
                  <c:v>0.025</c:v>
                </c:pt>
                <c:pt idx="1144">
                  <c:v>0.025</c:v>
                </c:pt>
                <c:pt idx="1145">
                  <c:v>0.025</c:v>
                </c:pt>
                <c:pt idx="1146">
                  <c:v>0.025</c:v>
                </c:pt>
                <c:pt idx="1147">
                  <c:v>0.025</c:v>
                </c:pt>
                <c:pt idx="1148">
                  <c:v>0.025</c:v>
                </c:pt>
                <c:pt idx="1149">
                  <c:v>0.025</c:v>
                </c:pt>
                <c:pt idx="1150">
                  <c:v>0.025</c:v>
                </c:pt>
                <c:pt idx="1151">
                  <c:v>0.025</c:v>
                </c:pt>
                <c:pt idx="1152">
                  <c:v>0.025</c:v>
                </c:pt>
                <c:pt idx="1153">
                  <c:v>0.025</c:v>
                </c:pt>
                <c:pt idx="1154">
                  <c:v>0.025</c:v>
                </c:pt>
                <c:pt idx="1155">
                  <c:v>0.025</c:v>
                </c:pt>
                <c:pt idx="1156">
                  <c:v>0.025</c:v>
                </c:pt>
                <c:pt idx="1157">
                  <c:v>0.025</c:v>
                </c:pt>
                <c:pt idx="1158">
                  <c:v>0.025</c:v>
                </c:pt>
                <c:pt idx="1159">
                  <c:v>0.025</c:v>
                </c:pt>
                <c:pt idx="1160">
                  <c:v>0.025</c:v>
                </c:pt>
                <c:pt idx="1161">
                  <c:v>0.025</c:v>
                </c:pt>
                <c:pt idx="1162">
                  <c:v>0.025</c:v>
                </c:pt>
                <c:pt idx="1163">
                  <c:v>0.025</c:v>
                </c:pt>
                <c:pt idx="1164">
                  <c:v>0.025</c:v>
                </c:pt>
                <c:pt idx="1165">
                  <c:v>0.025</c:v>
                </c:pt>
                <c:pt idx="1166">
                  <c:v>0.025</c:v>
                </c:pt>
                <c:pt idx="1167">
                  <c:v>0.025</c:v>
                </c:pt>
                <c:pt idx="1168">
                  <c:v>0.025</c:v>
                </c:pt>
                <c:pt idx="1169">
                  <c:v>0.025</c:v>
                </c:pt>
                <c:pt idx="1170">
                  <c:v>0.025</c:v>
                </c:pt>
                <c:pt idx="1171">
                  <c:v>0.025</c:v>
                </c:pt>
                <c:pt idx="1172">
                  <c:v>0.025</c:v>
                </c:pt>
                <c:pt idx="1173">
                  <c:v>0.025</c:v>
                </c:pt>
                <c:pt idx="1174">
                  <c:v>0.025</c:v>
                </c:pt>
                <c:pt idx="1175">
                  <c:v>0.025</c:v>
                </c:pt>
                <c:pt idx="1176">
                  <c:v>0.025</c:v>
                </c:pt>
                <c:pt idx="1177">
                  <c:v>0.025</c:v>
                </c:pt>
                <c:pt idx="1178">
                  <c:v>0.025</c:v>
                </c:pt>
                <c:pt idx="1179">
                  <c:v>0.025</c:v>
                </c:pt>
                <c:pt idx="1180">
                  <c:v>0.025</c:v>
                </c:pt>
                <c:pt idx="1181">
                  <c:v>0.025</c:v>
                </c:pt>
                <c:pt idx="1182">
                  <c:v>0.025</c:v>
                </c:pt>
                <c:pt idx="1183">
                  <c:v>0.025</c:v>
                </c:pt>
                <c:pt idx="1184">
                  <c:v>0.025</c:v>
                </c:pt>
                <c:pt idx="1185">
                  <c:v>0.025</c:v>
                </c:pt>
                <c:pt idx="1186">
                  <c:v>0.025</c:v>
                </c:pt>
                <c:pt idx="1187">
                  <c:v>0.025</c:v>
                </c:pt>
                <c:pt idx="1188">
                  <c:v>0.025</c:v>
                </c:pt>
                <c:pt idx="1189">
                  <c:v>0.025</c:v>
                </c:pt>
                <c:pt idx="1190">
                  <c:v>0.025</c:v>
                </c:pt>
                <c:pt idx="1191">
                  <c:v>0.025</c:v>
                </c:pt>
                <c:pt idx="1192">
                  <c:v>0.025</c:v>
                </c:pt>
                <c:pt idx="1193">
                  <c:v>0.025</c:v>
                </c:pt>
                <c:pt idx="1194">
                  <c:v>0.025</c:v>
                </c:pt>
                <c:pt idx="1195">
                  <c:v>0.025</c:v>
                </c:pt>
                <c:pt idx="1196">
                  <c:v>0.025</c:v>
                </c:pt>
                <c:pt idx="1197">
                  <c:v>0.025</c:v>
                </c:pt>
                <c:pt idx="1198">
                  <c:v>0.025</c:v>
                </c:pt>
                <c:pt idx="1199">
                  <c:v>0.025</c:v>
                </c:pt>
                <c:pt idx="1200">
                  <c:v>0.025</c:v>
                </c:pt>
                <c:pt idx="1201">
                  <c:v>0.025</c:v>
                </c:pt>
                <c:pt idx="1202">
                  <c:v>0.025</c:v>
                </c:pt>
                <c:pt idx="1203">
                  <c:v>0.025</c:v>
                </c:pt>
                <c:pt idx="1204">
                  <c:v>0.025</c:v>
                </c:pt>
                <c:pt idx="1205">
                  <c:v>0.025</c:v>
                </c:pt>
                <c:pt idx="1206">
                  <c:v>0.025</c:v>
                </c:pt>
                <c:pt idx="1207">
                  <c:v>0.025</c:v>
                </c:pt>
                <c:pt idx="1208">
                  <c:v>0.025</c:v>
                </c:pt>
                <c:pt idx="1209">
                  <c:v>0.025</c:v>
                </c:pt>
                <c:pt idx="1210">
                  <c:v>0.025</c:v>
                </c:pt>
                <c:pt idx="1211">
                  <c:v>0.025</c:v>
                </c:pt>
                <c:pt idx="1212">
                  <c:v>0.025</c:v>
                </c:pt>
                <c:pt idx="1213">
                  <c:v>0.025</c:v>
                </c:pt>
                <c:pt idx="1214">
                  <c:v>0.025</c:v>
                </c:pt>
                <c:pt idx="1215">
                  <c:v>0.025</c:v>
                </c:pt>
                <c:pt idx="1216">
                  <c:v>0.025</c:v>
                </c:pt>
                <c:pt idx="1217">
                  <c:v>0.025</c:v>
                </c:pt>
                <c:pt idx="1218">
                  <c:v>0.025</c:v>
                </c:pt>
                <c:pt idx="1219">
                  <c:v>0.025</c:v>
                </c:pt>
                <c:pt idx="1220">
                  <c:v>0.025</c:v>
                </c:pt>
                <c:pt idx="1221">
                  <c:v>0.025</c:v>
                </c:pt>
                <c:pt idx="1222">
                  <c:v>0.025</c:v>
                </c:pt>
                <c:pt idx="1223">
                  <c:v>0.025</c:v>
                </c:pt>
                <c:pt idx="1224">
                  <c:v>0.025</c:v>
                </c:pt>
                <c:pt idx="1225">
                  <c:v>0.025</c:v>
                </c:pt>
                <c:pt idx="1226">
                  <c:v>0.025</c:v>
                </c:pt>
                <c:pt idx="1227">
                  <c:v>0.025</c:v>
                </c:pt>
                <c:pt idx="1228">
                  <c:v>0.025</c:v>
                </c:pt>
                <c:pt idx="1229">
                  <c:v>0.025</c:v>
                </c:pt>
                <c:pt idx="1230">
                  <c:v>0.025</c:v>
                </c:pt>
                <c:pt idx="1231">
                  <c:v>0.025</c:v>
                </c:pt>
                <c:pt idx="1232">
                  <c:v>0.025</c:v>
                </c:pt>
                <c:pt idx="1233">
                  <c:v>0.025</c:v>
                </c:pt>
                <c:pt idx="1234">
                  <c:v>0.025</c:v>
                </c:pt>
                <c:pt idx="1235">
                  <c:v>0.025</c:v>
                </c:pt>
                <c:pt idx="1236">
                  <c:v>0.025</c:v>
                </c:pt>
                <c:pt idx="1237">
                  <c:v>0.025</c:v>
                </c:pt>
                <c:pt idx="1238">
                  <c:v>0.025</c:v>
                </c:pt>
                <c:pt idx="1239">
                  <c:v>0.025</c:v>
                </c:pt>
                <c:pt idx="1240">
                  <c:v>0.025</c:v>
                </c:pt>
                <c:pt idx="1241">
                  <c:v>0.025</c:v>
                </c:pt>
                <c:pt idx="1242">
                  <c:v>0.025</c:v>
                </c:pt>
                <c:pt idx="1243">
                  <c:v>0.025</c:v>
                </c:pt>
                <c:pt idx="1244">
                  <c:v>0.025</c:v>
                </c:pt>
                <c:pt idx="1245">
                  <c:v>0.025</c:v>
                </c:pt>
                <c:pt idx="1246">
                  <c:v>0.025</c:v>
                </c:pt>
                <c:pt idx="1247">
                  <c:v>0.025</c:v>
                </c:pt>
                <c:pt idx="1248">
                  <c:v>0.025</c:v>
                </c:pt>
                <c:pt idx="1249">
                  <c:v>0.025</c:v>
                </c:pt>
                <c:pt idx="1250">
                  <c:v>0.025</c:v>
                </c:pt>
                <c:pt idx="1251">
                  <c:v>0.025</c:v>
                </c:pt>
                <c:pt idx="1252">
                  <c:v>0.025</c:v>
                </c:pt>
                <c:pt idx="1253">
                  <c:v>0.025</c:v>
                </c:pt>
                <c:pt idx="1254">
                  <c:v>0.025</c:v>
                </c:pt>
                <c:pt idx="1255">
                  <c:v>0.025</c:v>
                </c:pt>
                <c:pt idx="1256">
                  <c:v>0.025</c:v>
                </c:pt>
                <c:pt idx="1257">
                  <c:v>0.025</c:v>
                </c:pt>
                <c:pt idx="1258">
                  <c:v>0.025</c:v>
                </c:pt>
                <c:pt idx="1259">
                  <c:v>0.025</c:v>
                </c:pt>
                <c:pt idx="1260">
                  <c:v>0.025</c:v>
                </c:pt>
                <c:pt idx="1261">
                  <c:v>0.025</c:v>
                </c:pt>
                <c:pt idx="1262">
                  <c:v>0.025</c:v>
                </c:pt>
                <c:pt idx="1263">
                  <c:v>0.025</c:v>
                </c:pt>
                <c:pt idx="1264">
                  <c:v>0.025</c:v>
                </c:pt>
                <c:pt idx="1265">
                  <c:v>0.025</c:v>
                </c:pt>
                <c:pt idx="1266">
                  <c:v>0.025</c:v>
                </c:pt>
                <c:pt idx="1267">
                  <c:v>0.025</c:v>
                </c:pt>
                <c:pt idx="1268">
                  <c:v>0.025</c:v>
                </c:pt>
                <c:pt idx="1269">
                  <c:v>0.025</c:v>
                </c:pt>
                <c:pt idx="1270">
                  <c:v>0.025</c:v>
                </c:pt>
                <c:pt idx="1271">
                  <c:v>0.025</c:v>
                </c:pt>
                <c:pt idx="1272">
                  <c:v>0.025</c:v>
                </c:pt>
                <c:pt idx="1273">
                  <c:v>0.025</c:v>
                </c:pt>
                <c:pt idx="1274">
                  <c:v>0.025</c:v>
                </c:pt>
                <c:pt idx="1275">
                  <c:v>0.025</c:v>
                </c:pt>
                <c:pt idx="1276">
                  <c:v>0.025</c:v>
                </c:pt>
                <c:pt idx="1277">
                  <c:v>0.025</c:v>
                </c:pt>
                <c:pt idx="1278">
                  <c:v>0.025</c:v>
                </c:pt>
                <c:pt idx="1279">
                  <c:v>0.025</c:v>
                </c:pt>
                <c:pt idx="1280">
                  <c:v>0.025</c:v>
                </c:pt>
                <c:pt idx="1281">
                  <c:v>0.025</c:v>
                </c:pt>
                <c:pt idx="1282">
                  <c:v>0.025</c:v>
                </c:pt>
                <c:pt idx="1283">
                  <c:v>0.025</c:v>
                </c:pt>
                <c:pt idx="1284">
                  <c:v>0.025</c:v>
                </c:pt>
                <c:pt idx="1285">
                  <c:v>0.025</c:v>
                </c:pt>
                <c:pt idx="1286">
                  <c:v>0.025</c:v>
                </c:pt>
                <c:pt idx="1287">
                  <c:v>0.025</c:v>
                </c:pt>
                <c:pt idx="1288">
                  <c:v>0.025</c:v>
                </c:pt>
                <c:pt idx="1289">
                  <c:v>0.025</c:v>
                </c:pt>
                <c:pt idx="1290">
                  <c:v>0.025</c:v>
                </c:pt>
                <c:pt idx="1291">
                  <c:v>0.025</c:v>
                </c:pt>
                <c:pt idx="1292">
                  <c:v>0.025</c:v>
                </c:pt>
                <c:pt idx="1293">
                  <c:v>0.025</c:v>
                </c:pt>
                <c:pt idx="1294">
                  <c:v>0.025</c:v>
                </c:pt>
                <c:pt idx="1295">
                  <c:v>0.025</c:v>
                </c:pt>
                <c:pt idx="1296">
                  <c:v>0.025</c:v>
                </c:pt>
                <c:pt idx="1297">
                  <c:v>0.025</c:v>
                </c:pt>
                <c:pt idx="1298">
                  <c:v>0.025</c:v>
                </c:pt>
                <c:pt idx="1299">
                  <c:v>0.025</c:v>
                </c:pt>
                <c:pt idx="1300">
                  <c:v>0.025</c:v>
                </c:pt>
                <c:pt idx="1301">
                  <c:v>0.025</c:v>
                </c:pt>
                <c:pt idx="1302">
                  <c:v>0.025</c:v>
                </c:pt>
                <c:pt idx="1303">
                  <c:v>0.025</c:v>
                </c:pt>
                <c:pt idx="1304">
                  <c:v>0.025</c:v>
                </c:pt>
                <c:pt idx="1305">
                  <c:v>0.025</c:v>
                </c:pt>
                <c:pt idx="1306">
                  <c:v>0.025</c:v>
                </c:pt>
                <c:pt idx="1307">
                  <c:v>0.025</c:v>
                </c:pt>
                <c:pt idx="1308">
                  <c:v>0.025</c:v>
                </c:pt>
                <c:pt idx="1309">
                  <c:v>0.025</c:v>
                </c:pt>
                <c:pt idx="1310">
                  <c:v>0.025</c:v>
                </c:pt>
                <c:pt idx="1311">
                  <c:v>0.025</c:v>
                </c:pt>
                <c:pt idx="1312">
                  <c:v>0.025</c:v>
                </c:pt>
                <c:pt idx="1313">
                  <c:v>0.025</c:v>
                </c:pt>
                <c:pt idx="1314">
                  <c:v>0.025</c:v>
                </c:pt>
                <c:pt idx="1315">
                  <c:v>0.025</c:v>
                </c:pt>
                <c:pt idx="1316">
                  <c:v>0.025</c:v>
                </c:pt>
                <c:pt idx="1317">
                  <c:v>0.025</c:v>
                </c:pt>
                <c:pt idx="1318">
                  <c:v>0.025</c:v>
                </c:pt>
                <c:pt idx="1319">
                  <c:v>0.025</c:v>
                </c:pt>
                <c:pt idx="1320">
                  <c:v>0.025</c:v>
                </c:pt>
                <c:pt idx="1321">
                  <c:v>0.025</c:v>
                </c:pt>
                <c:pt idx="1322">
                  <c:v>0.025</c:v>
                </c:pt>
                <c:pt idx="1323">
                  <c:v>0.025</c:v>
                </c:pt>
                <c:pt idx="1324">
                  <c:v>0.025</c:v>
                </c:pt>
                <c:pt idx="1325">
                  <c:v>0.025</c:v>
                </c:pt>
                <c:pt idx="1326">
                  <c:v>0.025</c:v>
                </c:pt>
                <c:pt idx="1327">
                  <c:v>0.025</c:v>
                </c:pt>
                <c:pt idx="1328">
                  <c:v>0.025</c:v>
                </c:pt>
                <c:pt idx="1329">
                  <c:v>0.025</c:v>
                </c:pt>
                <c:pt idx="1330">
                  <c:v>0.025</c:v>
                </c:pt>
                <c:pt idx="1331">
                  <c:v>0.025</c:v>
                </c:pt>
                <c:pt idx="1332">
                  <c:v>0.025</c:v>
                </c:pt>
                <c:pt idx="1333">
                  <c:v>0.025</c:v>
                </c:pt>
                <c:pt idx="1334">
                  <c:v>0.025</c:v>
                </c:pt>
                <c:pt idx="1335">
                  <c:v>0.025</c:v>
                </c:pt>
                <c:pt idx="1336">
                  <c:v>0.025</c:v>
                </c:pt>
                <c:pt idx="1337">
                  <c:v>0.025</c:v>
                </c:pt>
                <c:pt idx="1338">
                  <c:v>0.025</c:v>
                </c:pt>
                <c:pt idx="1339">
                  <c:v>0.025</c:v>
                </c:pt>
                <c:pt idx="1340">
                  <c:v>0.025</c:v>
                </c:pt>
                <c:pt idx="1341">
                  <c:v>0.025</c:v>
                </c:pt>
                <c:pt idx="1342">
                  <c:v>0.025</c:v>
                </c:pt>
                <c:pt idx="1343">
                  <c:v>0.025</c:v>
                </c:pt>
                <c:pt idx="1344">
                  <c:v>0.025</c:v>
                </c:pt>
                <c:pt idx="1345">
                  <c:v>0.025</c:v>
                </c:pt>
                <c:pt idx="1346">
                  <c:v>0.025</c:v>
                </c:pt>
                <c:pt idx="1347">
                  <c:v>0.025</c:v>
                </c:pt>
                <c:pt idx="1348">
                  <c:v>0.025</c:v>
                </c:pt>
                <c:pt idx="1349">
                  <c:v>0.025</c:v>
                </c:pt>
                <c:pt idx="1350">
                  <c:v>0.025</c:v>
                </c:pt>
                <c:pt idx="1351">
                  <c:v>0.025</c:v>
                </c:pt>
                <c:pt idx="1352">
                  <c:v>0.025</c:v>
                </c:pt>
                <c:pt idx="1353">
                  <c:v>0.025</c:v>
                </c:pt>
                <c:pt idx="1354">
                  <c:v>0.025</c:v>
                </c:pt>
                <c:pt idx="1355">
                  <c:v>0.025</c:v>
                </c:pt>
                <c:pt idx="1356">
                  <c:v>0.025</c:v>
                </c:pt>
                <c:pt idx="1357">
                  <c:v>0.025</c:v>
                </c:pt>
                <c:pt idx="1358">
                  <c:v>0.025</c:v>
                </c:pt>
                <c:pt idx="1359">
                  <c:v>0.025</c:v>
                </c:pt>
                <c:pt idx="1360">
                  <c:v>0.025</c:v>
                </c:pt>
                <c:pt idx="1361">
                  <c:v>0.025</c:v>
                </c:pt>
                <c:pt idx="1362">
                  <c:v>0.025</c:v>
                </c:pt>
                <c:pt idx="1363">
                  <c:v>0.025</c:v>
                </c:pt>
                <c:pt idx="1364">
                  <c:v>0.025</c:v>
                </c:pt>
                <c:pt idx="1365">
                  <c:v>0.025</c:v>
                </c:pt>
                <c:pt idx="1366">
                  <c:v>0.025</c:v>
                </c:pt>
                <c:pt idx="1367">
                  <c:v>0.025</c:v>
                </c:pt>
                <c:pt idx="1368">
                  <c:v>0.025</c:v>
                </c:pt>
                <c:pt idx="1369">
                  <c:v>0.025</c:v>
                </c:pt>
                <c:pt idx="1370">
                  <c:v>0.025</c:v>
                </c:pt>
                <c:pt idx="1371">
                  <c:v>0.025</c:v>
                </c:pt>
                <c:pt idx="1372">
                  <c:v>0.025</c:v>
                </c:pt>
                <c:pt idx="1373">
                  <c:v>0.025</c:v>
                </c:pt>
                <c:pt idx="1374">
                  <c:v>0.025</c:v>
                </c:pt>
                <c:pt idx="1375">
                  <c:v>0.025</c:v>
                </c:pt>
                <c:pt idx="1376">
                  <c:v>0.025</c:v>
                </c:pt>
                <c:pt idx="1377">
                  <c:v>0.025</c:v>
                </c:pt>
                <c:pt idx="1378">
                  <c:v>0.025</c:v>
                </c:pt>
                <c:pt idx="1379">
                  <c:v>0.025</c:v>
                </c:pt>
                <c:pt idx="1380">
                  <c:v>0.025</c:v>
                </c:pt>
                <c:pt idx="1381">
                  <c:v>0.025</c:v>
                </c:pt>
                <c:pt idx="1382">
                  <c:v>0.025</c:v>
                </c:pt>
                <c:pt idx="1383">
                  <c:v>0.025</c:v>
                </c:pt>
                <c:pt idx="1384">
                  <c:v>0.025</c:v>
                </c:pt>
                <c:pt idx="1385">
                  <c:v>0.025</c:v>
                </c:pt>
                <c:pt idx="1386">
                  <c:v>0.025</c:v>
                </c:pt>
                <c:pt idx="1387">
                  <c:v>0.025</c:v>
                </c:pt>
                <c:pt idx="1388">
                  <c:v>0.025</c:v>
                </c:pt>
                <c:pt idx="1389">
                  <c:v>0.025</c:v>
                </c:pt>
                <c:pt idx="1390">
                  <c:v>0.025</c:v>
                </c:pt>
                <c:pt idx="1391">
                  <c:v>0.025</c:v>
                </c:pt>
                <c:pt idx="1392">
                  <c:v>0.025</c:v>
                </c:pt>
                <c:pt idx="1393">
                  <c:v>0.025</c:v>
                </c:pt>
                <c:pt idx="1394">
                  <c:v>0.025</c:v>
                </c:pt>
                <c:pt idx="1395">
                  <c:v>0.025</c:v>
                </c:pt>
                <c:pt idx="1396">
                  <c:v>0.025</c:v>
                </c:pt>
                <c:pt idx="1397">
                  <c:v>0.025</c:v>
                </c:pt>
                <c:pt idx="1398">
                  <c:v>0.025</c:v>
                </c:pt>
                <c:pt idx="1399">
                  <c:v>0.025</c:v>
                </c:pt>
                <c:pt idx="1400">
                  <c:v>0.025</c:v>
                </c:pt>
                <c:pt idx="1401">
                  <c:v>0.025</c:v>
                </c:pt>
                <c:pt idx="1402">
                  <c:v>0.025</c:v>
                </c:pt>
                <c:pt idx="1403">
                  <c:v>0.025</c:v>
                </c:pt>
                <c:pt idx="1404">
                  <c:v>0.025</c:v>
                </c:pt>
                <c:pt idx="1405">
                  <c:v>0.025</c:v>
                </c:pt>
                <c:pt idx="1406">
                  <c:v>0.025</c:v>
                </c:pt>
                <c:pt idx="1407">
                  <c:v>0.025</c:v>
                </c:pt>
                <c:pt idx="1408">
                  <c:v>0.025</c:v>
                </c:pt>
                <c:pt idx="1409">
                  <c:v>0.025</c:v>
                </c:pt>
                <c:pt idx="1410">
                  <c:v>0.025</c:v>
                </c:pt>
                <c:pt idx="1411">
                  <c:v>0.025</c:v>
                </c:pt>
                <c:pt idx="1412">
                  <c:v>0.025</c:v>
                </c:pt>
                <c:pt idx="1413">
                  <c:v>0.025</c:v>
                </c:pt>
                <c:pt idx="1414">
                  <c:v>0.025</c:v>
                </c:pt>
                <c:pt idx="1415">
                  <c:v>0.025</c:v>
                </c:pt>
                <c:pt idx="1416">
                  <c:v>0.025</c:v>
                </c:pt>
                <c:pt idx="1417">
                  <c:v>0.025</c:v>
                </c:pt>
                <c:pt idx="1418">
                  <c:v>0.025</c:v>
                </c:pt>
                <c:pt idx="1419">
                  <c:v>0.025</c:v>
                </c:pt>
                <c:pt idx="1420">
                  <c:v>0.025</c:v>
                </c:pt>
                <c:pt idx="1421">
                  <c:v>0.025</c:v>
                </c:pt>
                <c:pt idx="1422">
                  <c:v>0.025</c:v>
                </c:pt>
                <c:pt idx="1423">
                  <c:v>0.025</c:v>
                </c:pt>
                <c:pt idx="1424">
                  <c:v>0.025</c:v>
                </c:pt>
                <c:pt idx="1425">
                  <c:v>0.025</c:v>
                </c:pt>
                <c:pt idx="1426">
                  <c:v>0.025</c:v>
                </c:pt>
                <c:pt idx="1427">
                  <c:v>0.025</c:v>
                </c:pt>
                <c:pt idx="1428">
                  <c:v>0.025</c:v>
                </c:pt>
                <c:pt idx="1429">
                  <c:v>0.025</c:v>
                </c:pt>
                <c:pt idx="1430">
                  <c:v>0.025</c:v>
                </c:pt>
                <c:pt idx="1431">
                  <c:v>0.025</c:v>
                </c:pt>
                <c:pt idx="1432">
                  <c:v>0.025</c:v>
                </c:pt>
                <c:pt idx="1433">
                  <c:v>0.025</c:v>
                </c:pt>
                <c:pt idx="1434">
                  <c:v>0.025</c:v>
                </c:pt>
                <c:pt idx="1435">
                  <c:v>0.025</c:v>
                </c:pt>
                <c:pt idx="1436">
                  <c:v>0.025</c:v>
                </c:pt>
                <c:pt idx="1437">
                  <c:v>0.025</c:v>
                </c:pt>
                <c:pt idx="1438">
                  <c:v>0.025</c:v>
                </c:pt>
                <c:pt idx="1439">
                  <c:v>0.025</c:v>
                </c:pt>
                <c:pt idx="1440">
                  <c:v>0.025</c:v>
                </c:pt>
                <c:pt idx="1441">
                  <c:v>0.025</c:v>
                </c:pt>
                <c:pt idx="1442">
                  <c:v>0.025</c:v>
                </c:pt>
                <c:pt idx="1443">
                  <c:v>0.025</c:v>
                </c:pt>
                <c:pt idx="1444">
                  <c:v>0.025</c:v>
                </c:pt>
                <c:pt idx="1445">
                  <c:v>0.025</c:v>
                </c:pt>
                <c:pt idx="1446">
                  <c:v>0.025</c:v>
                </c:pt>
                <c:pt idx="1447">
                  <c:v>0.025</c:v>
                </c:pt>
                <c:pt idx="1448">
                  <c:v>0.025</c:v>
                </c:pt>
                <c:pt idx="1449">
                  <c:v>0.025</c:v>
                </c:pt>
                <c:pt idx="1450">
                  <c:v>0.025</c:v>
                </c:pt>
                <c:pt idx="1451">
                  <c:v>0.025</c:v>
                </c:pt>
                <c:pt idx="1452">
                  <c:v>0.025</c:v>
                </c:pt>
                <c:pt idx="1453">
                  <c:v>0.025</c:v>
                </c:pt>
                <c:pt idx="1454">
                  <c:v>0.025</c:v>
                </c:pt>
                <c:pt idx="1455">
                  <c:v>0.025</c:v>
                </c:pt>
                <c:pt idx="1456">
                  <c:v>0.025</c:v>
                </c:pt>
                <c:pt idx="1457">
                  <c:v>0.025</c:v>
                </c:pt>
                <c:pt idx="1458">
                  <c:v>0.025</c:v>
                </c:pt>
                <c:pt idx="1459">
                  <c:v>0.025</c:v>
                </c:pt>
                <c:pt idx="1460">
                  <c:v>0.025</c:v>
                </c:pt>
                <c:pt idx="1461">
                  <c:v>0.025</c:v>
                </c:pt>
                <c:pt idx="1462">
                  <c:v>0.025</c:v>
                </c:pt>
                <c:pt idx="1463">
                  <c:v>0.025</c:v>
                </c:pt>
                <c:pt idx="1464">
                  <c:v>0.025</c:v>
                </c:pt>
                <c:pt idx="1465">
                  <c:v>0.025</c:v>
                </c:pt>
                <c:pt idx="1466">
                  <c:v>0.025</c:v>
                </c:pt>
                <c:pt idx="1467">
                  <c:v>0.025</c:v>
                </c:pt>
                <c:pt idx="1468">
                  <c:v>0.025</c:v>
                </c:pt>
                <c:pt idx="1469">
                  <c:v>0.025</c:v>
                </c:pt>
                <c:pt idx="1470">
                  <c:v>0.025</c:v>
                </c:pt>
                <c:pt idx="1471">
                  <c:v>0.025</c:v>
                </c:pt>
                <c:pt idx="1472">
                  <c:v>0.025</c:v>
                </c:pt>
                <c:pt idx="1473">
                  <c:v>0.025</c:v>
                </c:pt>
                <c:pt idx="1474">
                  <c:v>0.025</c:v>
                </c:pt>
                <c:pt idx="1475">
                  <c:v>0.025</c:v>
                </c:pt>
                <c:pt idx="1476">
                  <c:v>0.025</c:v>
                </c:pt>
                <c:pt idx="1477">
                  <c:v>0.025</c:v>
                </c:pt>
                <c:pt idx="1478">
                  <c:v>0.025</c:v>
                </c:pt>
                <c:pt idx="1479">
                  <c:v>0.025</c:v>
                </c:pt>
                <c:pt idx="1480">
                  <c:v>0.025</c:v>
                </c:pt>
                <c:pt idx="1481">
                  <c:v>0.025</c:v>
                </c:pt>
                <c:pt idx="1482">
                  <c:v>0.025</c:v>
                </c:pt>
                <c:pt idx="1483">
                  <c:v>0.025</c:v>
                </c:pt>
                <c:pt idx="1484">
                  <c:v>0.025</c:v>
                </c:pt>
                <c:pt idx="1485">
                  <c:v>0.025</c:v>
                </c:pt>
                <c:pt idx="1486">
                  <c:v>0.025</c:v>
                </c:pt>
                <c:pt idx="1487">
                  <c:v>0.025</c:v>
                </c:pt>
                <c:pt idx="1488">
                  <c:v>0.025</c:v>
                </c:pt>
                <c:pt idx="1489">
                  <c:v>0.025</c:v>
                </c:pt>
                <c:pt idx="1490">
                  <c:v>0.025</c:v>
                </c:pt>
                <c:pt idx="1491">
                  <c:v>0.025</c:v>
                </c:pt>
                <c:pt idx="1492">
                  <c:v>0.025</c:v>
                </c:pt>
                <c:pt idx="1493">
                  <c:v>0.025</c:v>
                </c:pt>
                <c:pt idx="1494">
                  <c:v>0.025</c:v>
                </c:pt>
                <c:pt idx="1495">
                  <c:v>0.025</c:v>
                </c:pt>
                <c:pt idx="1496">
                  <c:v>0.025</c:v>
                </c:pt>
                <c:pt idx="1497">
                  <c:v>0.025</c:v>
                </c:pt>
                <c:pt idx="1498">
                  <c:v>0.025</c:v>
                </c:pt>
                <c:pt idx="1499">
                  <c:v>0.025</c:v>
                </c:pt>
                <c:pt idx="1500">
                  <c:v>0.025</c:v>
                </c:pt>
                <c:pt idx="1501">
                  <c:v>0.025</c:v>
                </c:pt>
                <c:pt idx="1502">
                  <c:v>0.025</c:v>
                </c:pt>
                <c:pt idx="1503">
                  <c:v>0.025</c:v>
                </c:pt>
                <c:pt idx="1504">
                  <c:v>0.025</c:v>
                </c:pt>
                <c:pt idx="1505">
                  <c:v>0.025</c:v>
                </c:pt>
                <c:pt idx="1506">
                  <c:v>0.025</c:v>
                </c:pt>
                <c:pt idx="1507">
                  <c:v>0.025</c:v>
                </c:pt>
                <c:pt idx="1508">
                  <c:v>0.025</c:v>
                </c:pt>
                <c:pt idx="1509">
                  <c:v>0.025</c:v>
                </c:pt>
                <c:pt idx="1510">
                  <c:v>0.025</c:v>
                </c:pt>
                <c:pt idx="1511">
                  <c:v>0.025</c:v>
                </c:pt>
                <c:pt idx="1512">
                  <c:v>0.025</c:v>
                </c:pt>
                <c:pt idx="1513">
                  <c:v>0.025</c:v>
                </c:pt>
                <c:pt idx="1514">
                  <c:v>0.025</c:v>
                </c:pt>
                <c:pt idx="1515">
                  <c:v>0.025</c:v>
                </c:pt>
                <c:pt idx="1516">
                  <c:v>0.025</c:v>
                </c:pt>
                <c:pt idx="1517">
                  <c:v>0.025</c:v>
                </c:pt>
                <c:pt idx="1518">
                  <c:v>0.025</c:v>
                </c:pt>
                <c:pt idx="1519">
                  <c:v>0.025</c:v>
                </c:pt>
                <c:pt idx="1520">
                  <c:v>0.025</c:v>
                </c:pt>
                <c:pt idx="1521">
                  <c:v>0.025</c:v>
                </c:pt>
                <c:pt idx="1522">
                  <c:v>0.025</c:v>
                </c:pt>
                <c:pt idx="1523">
                  <c:v>0.025</c:v>
                </c:pt>
                <c:pt idx="1524">
                  <c:v>0.025</c:v>
                </c:pt>
                <c:pt idx="1525">
                  <c:v>0.025</c:v>
                </c:pt>
                <c:pt idx="1526">
                  <c:v>0.025</c:v>
                </c:pt>
                <c:pt idx="1527">
                  <c:v>0.025</c:v>
                </c:pt>
                <c:pt idx="1528">
                  <c:v>0.025</c:v>
                </c:pt>
                <c:pt idx="1529">
                  <c:v>0.025</c:v>
                </c:pt>
                <c:pt idx="1530">
                  <c:v>0.025</c:v>
                </c:pt>
                <c:pt idx="1531">
                  <c:v>0.025</c:v>
                </c:pt>
                <c:pt idx="1532">
                  <c:v>0.025</c:v>
                </c:pt>
                <c:pt idx="1533">
                  <c:v>0.025</c:v>
                </c:pt>
                <c:pt idx="1534">
                  <c:v>0.025</c:v>
                </c:pt>
                <c:pt idx="1535">
                  <c:v>0.025</c:v>
                </c:pt>
                <c:pt idx="1536">
                  <c:v>0.025</c:v>
                </c:pt>
                <c:pt idx="1537">
                  <c:v>0.025</c:v>
                </c:pt>
                <c:pt idx="1538">
                  <c:v>0.025</c:v>
                </c:pt>
                <c:pt idx="1539">
                  <c:v>0.025</c:v>
                </c:pt>
                <c:pt idx="1540">
                  <c:v>0.025</c:v>
                </c:pt>
                <c:pt idx="1541">
                  <c:v>0.025</c:v>
                </c:pt>
                <c:pt idx="1542">
                  <c:v>0.025</c:v>
                </c:pt>
                <c:pt idx="1543">
                  <c:v>0.025</c:v>
                </c:pt>
                <c:pt idx="1544">
                  <c:v>0.025</c:v>
                </c:pt>
                <c:pt idx="1545">
                  <c:v>0.025</c:v>
                </c:pt>
                <c:pt idx="1546">
                  <c:v>0.025</c:v>
                </c:pt>
                <c:pt idx="1547">
                  <c:v>0.025</c:v>
                </c:pt>
                <c:pt idx="1548">
                  <c:v>0.025</c:v>
                </c:pt>
                <c:pt idx="1549">
                  <c:v>0.025</c:v>
                </c:pt>
                <c:pt idx="1550">
                  <c:v>0.025</c:v>
                </c:pt>
                <c:pt idx="1551">
                  <c:v>0.025</c:v>
                </c:pt>
                <c:pt idx="1552">
                  <c:v>0.025</c:v>
                </c:pt>
                <c:pt idx="1553">
                  <c:v>0.025</c:v>
                </c:pt>
                <c:pt idx="1554">
                  <c:v>0.025</c:v>
                </c:pt>
                <c:pt idx="1555">
                  <c:v>0.025</c:v>
                </c:pt>
                <c:pt idx="1556">
                  <c:v>0.025</c:v>
                </c:pt>
                <c:pt idx="1557">
                  <c:v>0.025</c:v>
                </c:pt>
                <c:pt idx="1558">
                  <c:v>0.025</c:v>
                </c:pt>
                <c:pt idx="1559">
                  <c:v>0.025</c:v>
                </c:pt>
                <c:pt idx="1560">
                  <c:v>0.025</c:v>
                </c:pt>
                <c:pt idx="1561">
                  <c:v>0.025</c:v>
                </c:pt>
                <c:pt idx="1562">
                  <c:v>0.025</c:v>
                </c:pt>
                <c:pt idx="1563">
                  <c:v>0.025</c:v>
                </c:pt>
                <c:pt idx="1564">
                  <c:v>0.025</c:v>
                </c:pt>
                <c:pt idx="1565">
                  <c:v>0.025</c:v>
                </c:pt>
                <c:pt idx="1566">
                  <c:v>0.025</c:v>
                </c:pt>
                <c:pt idx="1567">
                  <c:v>0.025</c:v>
                </c:pt>
                <c:pt idx="1568">
                  <c:v>0.025</c:v>
                </c:pt>
                <c:pt idx="1569">
                  <c:v>0.025</c:v>
                </c:pt>
                <c:pt idx="1570">
                  <c:v>0.025</c:v>
                </c:pt>
                <c:pt idx="1571">
                  <c:v>0.025</c:v>
                </c:pt>
                <c:pt idx="1572">
                  <c:v>0.025</c:v>
                </c:pt>
                <c:pt idx="1573">
                  <c:v>0.025</c:v>
                </c:pt>
                <c:pt idx="1574">
                  <c:v>0.025</c:v>
                </c:pt>
                <c:pt idx="1575">
                  <c:v>0.025</c:v>
                </c:pt>
                <c:pt idx="1576">
                  <c:v>0.025</c:v>
                </c:pt>
                <c:pt idx="1577">
                  <c:v>0.025</c:v>
                </c:pt>
                <c:pt idx="1578">
                  <c:v>0.025</c:v>
                </c:pt>
                <c:pt idx="1579">
                  <c:v>0.025</c:v>
                </c:pt>
                <c:pt idx="1580">
                  <c:v>0.025</c:v>
                </c:pt>
                <c:pt idx="1581">
                  <c:v>0.025</c:v>
                </c:pt>
                <c:pt idx="1582">
                  <c:v>0.025</c:v>
                </c:pt>
                <c:pt idx="1583">
                  <c:v>0.025</c:v>
                </c:pt>
                <c:pt idx="1584">
                  <c:v>0.025</c:v>
                </c:pt>
              </c:numCache>
            </c:numRef>
          </c:yVal>
          <c:smooth val="1"/>
        </c:ser>
        <c:axId val="88131222"/>
        <c:axId val="65051737"/>
      </c:scatterChart>
      <c:valAx>
        <c:axId val="88131222"/>
        <c:scaling>
          <c:orientation val="minMax"/>
          <c:max val="9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5547634478289"/>
              <c:y val="0.9199643152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1737"/>
        <c:crossesAt val="0"/>
        <c:crossBetween val="midCat"/>
        <c:majorUnit val="10"/>
      </c:valAx>
      <c:valAx>
        <c:axId val="65051737"/>
        <c:scaling>
          <c:orientation val="minMax"/>
          <c:max val="0.2"/>
          <c:min val="-0.8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181896737956362"/>
              <c:y val="0.39195819792264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1222"/>
        <c:crossesAt val="0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7740332685245"/>
          <c:y val="0.486458930733448"/>
          <c:w val="0.117347159213653"/>
          <c:h val="0.1056522016185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Evolution de la pression mesurée par le capteur dans le four</a:t>
            </a:r>
          </a:p>
        </c:rich>
      </c:tx>
      <c:layout>
        <c:manualLayout>
          <c:xMode val="edge"/>
          <c:yMode val="edge"/>
          <c:x val="0.282782458414344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947288831281"/>
          <c:y val="0.0769132734340152"/>
          <c:w val="0.923655217109527"/>
          <c:h val="0.88026508634423"/>
        </c:manualLayout>
      </c:layout>
      <c:scatterChart>
        <c:scatterStyle val="line"/>
        <c:varyColors val="0"/>
        <c:ser>
          <c:idx val="0"/>
          <c:order val="0"/>
          <c:tx>
            <c:strRef>
              <c:f>'T,P,O2'!$R$1</c:f>
              <c:strCache>
                <c:ptCount val="1"/>
                <c:pt idx="0">
                  <c:v>Tolérance -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1586</c:f>
              <c:numCache>
                <c:formatCode>General</c:formatCode>
                <c:ptCount val="1585"/>
                <c:pt idx="0">
                  <c:v>0</c:v>
                </c:pt>
                <c:pt idx="1">
                  <c:v>0.0500000000000078</c:v>
                </c:pt>
                <c:pt idx="2">
                  <c:v>0.116666666666632</c:v>
                </c:pt>
                <c:pt idx="3">
                  <c:v>0.166666666666799</c:v>
                </c:pt>
                <c:pt idx="4">
                  <c:v>0.216666666666647</c:v>
                </c:pt>
                <c:pt idx="5">
                  <c:v>0.283333333333431</c:v>
                </c:pt>
                <c:pt idx="6">
                  <c:v>0.333333333333279</c:v>
                </c:pt>
                <c:pt idx="7">
                  <c:v>0.383333333333447</c:v>
                </c:pt>
                <c:pt idx="8">
                  <c:v>0.433333333333295</c:v>
                </c:pt>
                <c:pt idx="9">
                  <c:v>0.483333333333462</c:v>
                </c:pt>
                <c:pt idx="10">
                  <c:v>0.53333333333331</c:v>
                </c:pt>
                <c:pt idx="11">
                  <c:v>0.583333333333318</c:v>
                </c:pt>
                <c:pt idx="12">
                  <c:v>0.633333333333326</c:v>
                </c:pt>
                <c:pt idx="13">
                  <c:v>0.700000000000109</c:v>
                </c:pt>
                <c:pt idx="14">
                  <c:v>0.749999999999957</c:v>
                </c:pt>
                <c:pt idx="15">
                  <c:v>0.800000000000125</c:v>
                </c:pt>
                <c:pt idx="16">
                  <c:v>0.866666666666749</c:v>
                </c:pt>
                <c:pt idx="17">
                  <c:v>0.916666666666757</c:v>
                </c:pt>
                <c:pt idx="18">
                  <c:v>0.966666666666605</c:v>
                </c:pt>
                <c:pt idx="19">
                  <c:v>1.03333333333339</c:v>
                </c:pt>
                <c:pt idx="20">
                  <c:v>1.0833333333334</c:v>
                </c:pt>
                <c:pt idx="21">
                  <c:v>1.15000000000002</c:v>
                </c:pt>
                <c:pt idx="22">
                  <c:v>1.20000000000003</c:v>
                </c:pt>
                <c:pt idx="23">
                  <c:v>1.25000000000004</c:v>
                </c:pt>
                <c:pt idx="24">
                  <c:v>1.30000000000004</c:v>
                </c:pt>
                <c:pt idx="25">
                  <c:v>1.36666666666667</c:v>
                </c:pt>
                <c:pt idx="26">
                  <c:v>1.41666666666668</c:v>
                </c:pt>
                <c:pt idx="27">
                  <c:v>1.46666666666668</c:v>
                </c:pt>
                <c:pt idx="28">
                  <c:v>1.53333333333347</c:v>
                </c:pt>
                <c:pt idx="29">
                  <c:v>1.58333333333331</c:v>
                </c:pt>
                <c:pt idx="30">
                  <c:v>1.63333333333332</c:v>
                </c:pt>
                <c:pt idx="31">
                  <c:v>1.69999999999995</c:v>
                </c:pt>
                <c:pt idx="32">
                  <c:v>1.75000000000011</c:v>
                </c:pt>
                <c:pt idx="33">
                  <c:v>1.79999999999996</c:v>
                </c:pt>
                <c:pt idx="34">
                  <c:v>1.86666666666675</c:v>
                </c:pt>
                <c:pt idx="35">
                  <c:v>1.91666666666675</c:v>
                </c:pt>
                <c:pt idx="36">
                  <c:v>1.96666666666676</c:v>
                </c:pt>
                <c:pt idx="37">
                  <c:v>2.03333333333338</c:v>
                </c:pt>
                <c:pt idx="38">
                  <c:v>2.08333333333339</c:v>
                </c:pt>
                <c:pt idx="39">
                  <c:v>2.1333333333334</c:v>
                </c:pt>
                <c:pt idx="40">
                  <c:v>2.20000000000002</c:v>
                </c:pt>
                <c:pt idx="41">
                  <c:v>2.26666666666665</c:v>
                </c:pt>
                <c:pt idx="42">
                  <c:v>2.31666666666666</c:v>
                </c:pt>
                <c:pt idx="43">
                  <c:v>2.36666666666666</c:v>
                </c:pt>
                <c:pt idx="44">
                  <c:v>2.41666666666667</c:v>
                </c:pt>
                <c:pt idx="45">
                  <c:v>2.46666666666668</c:v>
                </c:pt>
                <c:pt idx="46">
                  <c:v>2.5333333333333</c:v>
                </c:pt>
                <c:pt idx="47">
                  <c:v>2.58333333333347</c:v>
                </c:pt>
                <c:pt idx="48">
                  <c:v>2.63333333333332</c:v>
                </c:pt>
                <c:pt idx="49">
                  <c:v>2.7000000000001</c:v>
                </c:pt>
                <c:pt idx="50">
                  <c:v>2.74999999999995</c:v>
                </c:pt>
                <c:pt idx="51">
                  <c:v>2.80000000000012</c:v>
                </c:pt>
                <c:pt idx="52">
                  <c:v>2.86666666666674</c:v>
                </c:pt>
                <c:pt idx="53">
                  <c:v>2.91666666666675</c:v>
                </c:pt>
                <c:pt idx="54">
                  <c:v>2.98333333333337</c:v>
                </c:pt>
                <c:pt idx="55">
                  <c:v>3.03333333333338</c:v>
                </c:pt>
                <c:pt idx="56">
                  <c:v>3.08333333333339</c:v>
                </c:pt>
                <c:pt idx="57">
                  <c:v>3.1333333333334</c:v>
                </c:pt>
                <c:pt idx="58">
                  <c:v>3.20000000000002</c:v>
                </c:pt>
                <c:pt idx="59">
                  <c:v>3.25000000000003</c:v>
                </c:pt>
                <c:pt idx="60">
                  <c:v>3.30000000000004</c:v>
                </c:pt>
                <c:pt idx="61">
                  <c:v>3.36666666666666</c:v>
                </c:pt>
                <c:pt idx="62">
                  <c:v>3.43333333333344</c:v>
                </c:pt>
                <c:pt idx="63">
                  <c:v>3.48333333333329</c:v>
                </c:pt>
                <c:pt idx="64">
                  <c:v>3.53333333333346</c:v>
                </c:pt>
                <c:pt idx="65">
                  <c:v>3.58333333333331</c:v>
                </c:pt>
                <c:pt idx="66">
                  <c:v>3.63333333333332</c:v>
                </c:pt>
                <c:pt idx="67">
                  <c:v>3.69999999999994</c:v>
                </c:pt>
                <c:pt idx="68">
                  <c:v>3.75000000000011</c:v>
                </c:pt>
                <c:pt idx="69">
                  <c:v>3.79999999999995</c:v>
                </c:pt>
                <c:pt idx="70">
                  <c:v>3.86666666666674</c:v>
                </c:pt>
                <c:pt idx="71">
                  <c:v>3.91666666666675</c:v>
                </c:pt>
                <c:pt idx="72">
                  <c:v>3.96666666666675</c:v>
                </c:pt>
                <c:pt idx="73">
                  <c:v>4.03333333333338</c:v>
                </c:pt>
                <c:pt idx="74">
                  <c:v>4.08333333333339</c:v>
                </c:pt>
                <c:pt idx="75">
                  <c:v>4.15000000000001</c:v>
                </c:pt>
                <c:pt idx="76">
                  <c:v>4.20000000000002</c:v>
                </c:pt>
                <c:pt idx="77">
                  <c:v>4.25000000000003</c:v>
                </c:pt>
                <c:pt idx="78">
                  <c:v>4.30000000000003</c:v>
                </c:pt>
                <c:pt idx="79">
                  <c:v>4.35000000000004</c:v>
                </c:pt>
                <c:pt idx="80">
                  <c:v>4.40000000000005</c:v>
                </c:pt>
                <c:pt idx="81">
                  <c:v>4.46666666666667</c:v>
                </c:pt>
                <c:pt idx="82">
                  <c:v>4.5333333333333</c:v>
                </c:pt>
                <c:pt idx="83">
                  <c:v>4.60000000000008</c:v>
                </c:pt>
                <c:pt idx="84">
                  <c:v>4.64999999999993</c:v>
                </c:pt>
                <c:pt idx="85">
                  <c:v>4.7000000000001</c:v>
                </c:pt>
                <c:pt idx="86">
                  <c:v>4.74999999999994</c:v>
                </c:pt>
                <c:pt idx="87">
                  <c:v>4.80000000000011</c:v>
                </c:pt>
                <c:pt idx="88">
                  <c:v>4.86666666666674</c:v>
                </c:pt>
                <c:pt idx="89">
                  <c:v>4.91666666666674</c:v>
                </c:pt>
                <c:pt idx="90">
                  <c:v>4.96666666666675</c:v>
                </c:pt>
                <c:pt idx="91">
                  <c:v>5.03333333333337</c:v>
                </c:pt>
                <c:pt idx="92">
                  <c:v>5.08333333333338</c:v>
                </c:pt>
                <c:pt idx="93">
                  <c:v>5.13333333333339</c:v>
                </c:pt>
                <c:pt idx="94">
                  <c:v>5.20000000000001</c:v>
                </c:pt>
                <c:pt idx="95">
                  <c:v>5.25000000000002</c:v>
                </c:pt>
                <c:pt idx="96">
                  <c:v>5.31666666666681</c:v>
                </c:pt>
                <c:pt idx="97">
                  <c:v>5.36666666666665</c:v>
                </c:pt>
                <c:pt idx="98">
                  <c:v>5.41666666666666</c:v>
                </c:pt>
                <c:pt idx="99">
                  <c:v>5.46666666666667</c:v>
                </c:pt>
                <c:pt idx="100">
                  <c:v>5.53333333333345</c:v>
                </c:pt>
                <c:pt idx="101">
                  <c:v>5.5833333333333</c:v>
                </c:pt>
                <c:pt idx="102">
                  <c:v>5.63333333333347</c:v>
                </c:pt>
                <c:pt idx="103">
                  <c:v>5.69999999999993</c:v>
                </c:pt>
                <c:pt idx="104">
                  <c:v>5.76666666666672</c:v>
                </c:pt>
                <c:pt idx="105">
                  <c:v>5.81666666666672</c:v>
                </c:pt>
                <c:pt idx="106">
                  <c:v>5.86666666666673</c:v>
                </c:pt>
                <c:pt idx="107">
                  <c:v>5.91666666666674</c:v>
                </c:pt>
                <c:pt idx="108">
                  <c:v>5.96666666666675</c:v>
                </c:pt>
                <c:pt idx="109">
                  <c:v>6.03333333333337</c:v>
                </c:pt>
                <c:pt idx="110">
                  <c:v>6.08333333333338</c:v>
                </c:pt>
                <c:pt idx="111">
                  <c:v>6.13333333333339</c:v>
                </c:pt>
                <c:pt idx="112">
                  <c:v>6.20000000000001</c:v>
                </c:pt>
                <c:pt idx="113">
                  <c:v>6.25000000000002</c:v>
                </c:pt>
                <c:pt idx="114">
                  <c:v>6.30000000000003</c:v>
                </c:pt>
                <c:pt idx="115">
                  <c:v>6.36666666666665</c:v>
                </c:pt>
                <c:pt idx="116">
                  <c:v>6.41666666666666</c:v>
                </c:pt>
                <c:pt idx="117">
                  <c:v>6.48333333333344</c:v>
                </c:pt>
                <c:pt idx="118">
                  <c:v>6.53333333333329</c:v>
                </c:pt>
                <c:pt idx="119">
                  <c:v>6.58333333333346</c:v>
                </c:pt>
                <c:pt idx="120">
                  <c:v>6.6333333333333</c:v>
                </c:pt>
                <c:pt idx="121">
                  <c:v>6.70000000000009</c:v>
                </c:pt>
                <c:pt idx="122">
                  <c:v>6.74999999999994</c:v>
                </c:pt>
                <c:pt idx="123">
                  <c:v>6.8000000000001</c:v>
                </c:pt>
                <c:pt idx="124">
                  <c:v>6.86666666666673</c:v>
                </c:pt>
                <c:pt idx="125">
                  <c:v>6.91666666666674</c:v>
                </c:pt>
                <c:pt idx="126">
                  <c:v>6.96666666666674</c:v>
                </c:pt>
                <c:pt idx="127">
                  <c:v>7.03333333333337</c:v>
                </c:pt>
                <c:pt idx="128">
                  <c:v>7.08333333333338</c:v>
                </c:pt>
                <c:pt idx="129">
                  <c:v>7.13333333333338</c:v>
                </c:pt>
                <c:pt idx="130">
                  <c:v>7.20000000000001</c:v>
                </c:pt>
                <c:pt idx="131">
                  <c:v>7.25000000000001</c:v>
                </c:pt>
                <c:pt idx="132">
                  <c:v>7.30000000000002</c:v>
                </c:pt>
                <c:pt idx="133">
                  <c:v>7.36666666666665</c:v>
                </c:pt>
                <c:pt idx="134">
                  <c:v>7.41666666666665</c:v>
                </c:pt>
                <c:pt idx="135">
                  <c:v>7.46666666666666</c:v>
                </c:pt>
                <c:pt idx="136">
                  <c:v>7.53333333333345</c:v>
                </c:pt>
                <c:pt idx="137">
                  <c:v>7.60000000000007</c:v>
                </c:pt>
                <c:pt idx="138">
                  <c:v>7.65000000000008</c:v>
                </c:pt>
                <c:pt idx="139">
                  <c:v>7.70000000000008</c:v>
                </c:pt>
                <c:pt idx="140">
                  <c:v>7.75000000000009</c:v>
                </c:pt>
                <c:pt idx="141">
                  <c:v>7.79999999999994</c:v>
                </c:pt>
                <c:pt idx="142">
                  <c:v>7.86666666666672</c:v>
                </c:pt>
                <c:pt idx="143">
                  <c:v>7.91666666666673</c:v>
                </c:pt>
                <c:pt idx="144">
                  <c:v>7.96666666666674</c:v>
                </c:pt>
                <c:pt idx="145">
                  <c:v>8.03333333333336</c:v>
                </c:pt>
                <c:pt idx="146">
                  <c:v>8.08333333333337</c:v>
                </c:pt>
                <c:pt idx="147">
                  <c:v>8.13333333333338</c:v>
                </c:pt>
                <c:pt idx="148">
                  <c:v>8.2</c:v>
                </c:pt>
                <c:pt idx="149">
                  <c:v>8.25000000000001</c:v>
                </c:pt>
                <c:pt idx="150">
                  <c:v>8.31666666666663</c:v>
                </c:pt>
                <c:pt idx="151">
                  <c:v>8.3666666666668</c:v>
                </c:pt>
                <c:pt idx="152">
                  <c:v>8.41666666666665</c:v>
                </c:pt>
                <c:pt idx="153">
                  <c:v>8.46666666666666</c:v>
                </c:pt>
                <c:pt idx="154">
                  <c:v>8.53333333333328</c:v>
                </c:pt>
                <c:pt idx="155">
                  <c:v>8.58333333333345</c:v>
                </c:pt>
                <c:pt idx="156">
                  <c:v>8.6333333333333</c:v>
                </c:pt>
                <c:pt idx="157">
                  <c:v>8.70000000000008</c:v>
                </c:pt>
                <c:pt idx="158">
                  <c:v>8.76666666666671</c:v>
                </c:pt>
                <c:pt idx="159">
                  <c:v>8.81666666666671</c:v>
                </c:pt>
                <c:pt idx="160">
                  <c:v>8.86666666666672</c:v>
                </c:pt>
                <c:pt idx="161">
                  <c:v>8.91666666666673</c:v>
                </c:pt>
                <c:pt idx="162">
                  <c:v>8.96666666666674</c:v>
                </c:pt>
                <c:pt idx="163">
                  <c:v>9.03333333333336</c:v>
                </c:pt>
                <c:pt idx="164">
                  <c:v>9.08333333333337</c:v>
                </c:pt>
                <c:pt idx="165">
                  <c:v>9.13333333333338</c:v>
                </c:pt>
                <c:pt idx="166">
                  <c:v>9.18333333333338</c:v>
                </c:pt>
                <c:pt idx="167">
                  <c:v>9.23333333333339</c:v>
                </c:pt>
                <c:pt idx="168">
                  <c:v>9.2833333333334</c:v>
                </c:pt>
                <c:pt idx="169">
                  <c:v>9.35000000000002</c:v>
                </c:pt>
                <c:pt idx="170">
                  <c:v>9.40000000000003</c:v>
                </c:pt>
                <c:pt idx="171">
                  <c:v>9.45000000000004</c:v>
                </c:pt>
                <c:pt idx="172">
                  <c:v>9.50000000000005</c:v>
                </c:pt>
                <c:pt idx="173">
                  <c:v>9.55000000000005</c:v>
                </c:pt>
                <c:pt idx="174">
                  <c:v>9.61666666666668</c:v>
                </c:pt>
                <c:pt idx="175">
                  <c:v>9.66666666666669</c:v>
                </c:pt>
                <c:pt idx="176">
                  <c:v>9.71666666666669</c:v>
                </c:pt>
                <c:pt idx="177">
                  <c:v>9.7666666666667</c:v>
                </c:pt>
                <c:pt idx="178">
                  <c:v>9.81666666666671</c:v>
                </c:pt>
                <c:pt idx="179">
                  <c:v>9.86666666666672</c:v>
                </c:pt>
                <c:pt idx="180">
                  <c:v>9.93333333333334</c:v>
                </c:pt>
                <c:pt idx="181">
                  <c:v>9.98333333333335</c:v>
                </c:pt>
                <c:pt idx="182">
                  <c:v>10.0333333333334</c:v>
                </c:pt>
                <c:pt idx="183">
                  <c:v>10.0833333333334</c:v>
                </c:pt>
                <c:pt idx="184">
                  <c:v>10.1333333333334</c:v>
                </c:pt>
                <c:pt idx="185">
                  <c:v>10.2</c:v>
                </c:pt>
                <c:pt idx="186">
                  <c:v>10.25</c:v>
                </c:pt>
                <c:pt idx="187">
                  <c:v>10.3</c:v>
                </c:pt>
                <c:pt idx="188">
                  <c:v>10.3666666666668</c:v>
                </c:pt>
                <c:pt idx="189">
                  <c:v>10.4166666666666</c:v>
                </c:pt>
                <c:pt idx="190">
                  <c:v>10.4666666666667</c:v>
                </c:pt>
                <c:pt idx="191">
                  <c:v>10.5333333333333</c:v>
                </c:pt>
                <c:pt idx="192">
                  <c:v>10.5833333333334</c:v>
                </c:pt>
                <c:pt idx="193">
                  <c:v>10.6500000000001</c:v>
                </c:pt>
                <c:pt idx="194">
                  <c:v>10.7000000000001</c:v>
                </c:pt>
                <c:pt idx="195">
                  <c:v>10.7500000000001</c:v>
                </c:pt>
                <c:pt idx="196">
                  <c:v>10.8000000000001</c:v>
                </c:pt>
                <c:pt idx="197">
                  <c:v>10.8666666666667</c:v>
                </c:pt>
                <c:pt idx="198">
                  <c:v>10.9166666666667</c:v>
                </c:pt>
                <c:pt idx="199">
                  <c:v>10.9666666666667</c:v>
                </c:pt>
                <c:pt idx="200">
                  <c:v>11.0333333333334</c:v>
                </c:pt>
                <c:pt idx="201">
                  <c:v>11.1000000000001</c:v>
                </c:pt>
                <c:pt idx="202">
                  <c:v>11.15</c:v>
                </c:pt>
                <c:pt idx="203">
                  <c:v>11.2</c:v>
                </c:pt>
                <c:pt idx="204">
                  <c:v>11.25</c:v>
                </c:pt>
                <c:pt idx="205">
                  <c:v>11.3</c:v>
                </c:pt>
                <c:pt idx="206">
                  <c:v>11.3666666666666</c:v>
                </c:pt>
                <c:pt idx="207">
                  <c:v>11.4166666666668</c:v>
                </c:pt>
                <c:pt idx="208">
                  <c:v>11.4666666666666</c:v>
                </c:pt>
                <c:pt idx="209">
                  <c:v>11.5333333333334</c:v>
                </c:pt>
                <c:pt idx="210">
                  <c:v>11.5833333333333</c:v>
                </c:pt>
                <c:pt idx="211">
                  <c:v>11.6333333333334</c:v>
                </c:pt>
                <c:pt idx="212">
                  <c:v>11.7000000000001</c:v>
                </c:pt>
                <c:pt idx="213">
                  <c:v>11.7500000000001</c:v>
                </c:pt>
                <c:pt idx="214">
                  <c:v>11.8166666666667</c:v>
                </c:pt>
                <c:pt idx="215">
                  <c:v>11.8666666666667</c:v>
                </c:pt>
                <c:pt idx="216">
                  <c:v>11.9166666666667</c:v>
                </c:pt>
                <c:pt idx="217">
                  <c:v>11.9666666666667</c:v>
                </c:pt>
                <c:pt idx="218">
                  <c:v>12.0333333333334</c:v>
                </c:pt>
                <c:pt idx="219">
                  <c:v>12.0833333333334</c:v>
                </c:pt>
                <c:pt idx="220">
                  <c:v>12.1333333333334</c:v>
                </c:pt>
                <c:pt idx="221">
                  <c:v>12.2</c:v>
                </c:pt>
                <c:pt idx="222">
                  <c:v>12.25</c:v>
                </c:pt>
                <c:pt idx="223">
                  <c:v>12.3</c:v>
                </c:pt>
                <c:pt idx="224">
                  <c:v>12.3666666666668</c:v>
                </c:pt>
                <c:pt idx="225">
                  <c:v>12.4166666666666</c:v>
                </c:pt>
                <c:pt idx="226">
                  <c:v>12.4666666666668</c:v>
                </c:pt>
                <c:pt idx="227">
                  <c:v>12.5333333333333</c:v>
                </c:pt>
                <c:pt idx="228">
                  <c:v>12.5833333333334</c:v>
                </c:pt>
                <c:pt idx="229">
                  <c:v>12.6333333333333</c:v>
                </c:pt>
                <c:pt idx="230">
                  <c:v>12.7000000000001</c:v>
                </c:pt>
                <c:pt idx="231">
                  <c:v>12.7500000000001</c:v>
                </c:pt>
                <c:pt idx="232">
                  <c:v>12.8000000000001</c:v>
                </c:pt>
                <c:pt idx="233">
                  <c:v>12.8666666666667</c:v>
                </c:pt>
                <c:pt idx="234">
                  <c:v>12.9333333333333</c:v>
                </c:pt>
                <c:pt idx="235">
                  <c:v>12.9833333333333</c:v>
                </c:pt>
                <c:pt idx="236">
                  <c:v>13.0333333333333</c:v>
                </c:pt>
                <c:pt idx="237">
                  <c:v>13.0833333333334</c:v>
                </c:pt>
                <c:pt idx="238">
                  <c:v>13.1333333333334</c:v>
                </c:pt>
                <c:pt idx="239">
                  <c:v>13.2</c:v>
                </c:pt>
                <c:pt idx="240">
                  <c:v>13.25</c:v>
                </c:pt>
                <c:pt idx="241">
                  <c:v>13.3</c:v>
                </c:pt>
                <c:pt idx="242">
                  <c:v>13.3666666666666</c:v>
                </c:pt>
                <c:pt idx="243">
                  <c:v>13.4166666666668</c:v>
                </c:pt>
                <c:pt idx="244">
                  <c:v>13.4666666666666</c:v>
                </c:pt>
                <c:pt idx="245">
                  <c:v>13.5333333333334</c:v>
                </c:pt>
                <c:pt idx="246">
                  <c:v>13.5833333333333</c:v>
                </c:pt>
                <c:pt idx="247">
                  <c:v>13.6333333333334</c:v>
                </c:pt>
                <c:pt idx="248">
                  <c:v>13.7000000000001</c:v>
                </c:pt>
                <c:pt idx="249">
                  <c:v>13.7500000000001</c:v>
                </c:pt>
                <c:pt idx="250">
                  <c:v>13.8000000000001</c:v>
                </c:pt>
                <c:pt idx="251">
                  <c:v>13.8666666666667</c:v>
                </c:pt>
                <c:pt idx="252">
                  <c:v>13.9166666666667</c:v>
                </c:pt>
                <c:pt idx="253">
                  <c:v>13.9666666666667</c:v>
                </c:pt>
                <c:pt idx="254">
                  <c:v>14.0333333333333</c:v>
                </c:pt>
                <c:pt idx="255">
                  <c:v>14.1</c:v>
                </c:pt>
                <c:pt idx="256">
                  <c:v>14.1500000000001</c:v>
                </c:pt>
                <c:pt idx="257">
                  <c:v>14.2</c:v>
                </c:pt>
                <c:pt idx="258">
                  <c:v>14.25</c:v>
                </c:pt>
                <c:pt idx="259">
                  <c:v>14.3</c:v>
                </c:pt>
                <c:pt idx="260">
                  <c:v>14.3666666666668</c:v>
                </c:pt>
                <c:pt idx="261">
                  <c:v>14.4166666666666</c:v>
                </c:pt>
                <c:pt idx="262">
                  <c:v>14.4666666666668</c:v>
                </c:pt>
                <c:pt idx="263">
                  <c:v>14.5333333333333</c:v>
                </c:pt>
                <c:pt idx="264">
                  <c:v>14.5833333333334</c:v>
                </c:pt>
                <c:pt idx="265">
                  <c:v>14.6333333333333</c:v>
                </c:pt>
                <c:pt idx="266">
                  <c:v>14.7000000000001</c:v>
                </c:pt>
                <c:pt idx="267">
                  <c:v>14.7500000000001</c:v>
                </c:pt>
                <c:pt idx="268">
                  <c:v>14.8166666666667</c:v>
                </c:pt>
                <c:pt idx="269">
                  <c:v>14.8666666666667</c:v>
                </c:pt>
                <c:pt idx="270">
                  <c:v>14.9166666666667</c:v>
                </c:pt>
                <c:pt idx="271">
                  <c:v>14.9666666666667</c:v>
                </c:pt>
                <c:pt idx="272">
                  <c:v>15.0333333333333</c:v>
                </c:pt>
                <c:pt idx="273">
                  <c:v>15.0833333333333</c:v>
                </c:pt>
                <c:pt idx="274">
                  <c:v>15.1333333333334</c:v>
                </c:pt>
                <c:pt idx="275">
                  <c:v>15.2000000000001</c:v>
                </c:pt>
                <c:pt idx="276">
                  <c:v>15.2666666666666</c:v>
                </c:pt>
                <c:pt idx="277">
                  <c:v>15.3166666666668</c:v>
                </c:pt>
                <c:pt idx="278">
                  <c:v>15.3666666666666</c:v>
                </c:pt>
                <c:pt idx="279">
                  <c:v>15.4166666666668</c:v>
                </c:pt>
                <c:pt idx="280">
                  <c:v>15.4666666666666</c:v>
                </c:pt>
                <c:pt idx="281">
                  <c:v>15.5333333333334</c:v>
                </c:pt>
                <c:pt idx="282">
                  <c:v>15.5833333333333</c:v>
                </c:pt>
                <c:pt idx="283">
                  <c:v>15.6333333333334</c:v>
                </c:pt>
                <c:pt idx="284">
                  <c:v>15.7000000000001</c:v>
                </c:pt>
                <c:pt idx="285">
                  <c:v>15.7500000000001</c:v>
                </c:pt>
                <c:pt idx="286">
                  <c:v>15.8000000000001</c:v>
                </c:pt>
                <c:pt idx="287">
                  <c:v>15.8666666666667</c:v>
                </c:pt>
                <c:pt idx="288">
                  <c:v>15.9166666666667</c:v>
                </c:pt>
                <c:pt idx="289">
                  <c:v>15.9833333333333</c:v>
                </c:pt>
                <c:pt idx="290">
                  <c:v>16.0333333333333</c:v>
                </c:pt>
                <c:pt idx="291">
                  <c:v>16.0833333333333</c:v>
                </c:pt>
                <c:pt idx="292">
                  <c:v>16.1333333333334</c:v>
                </c:pt>
                <c:pt idx="293">
                  <c:v>16.2</c:v>
                </c:pt>
                <c:pt idx="294">
                  <c:v>16.25</c:v>
                </c:pt>
                <c:pt idx="295">
                  <c:v>16.3</c:v>
                </c:pt>
                <c:pt idx="296">
                  <c:v>16.3666666666668</c:v>
                </c:pt>
                <c:pt idx="297">
                  <c:v>16.4333333333334</c:v>
                </c:pt>
                <c:pt idx="298">
                  <c:v>16.4833333333334</c:v>
                </c:pt>
                <c:pt idx="299">
                  <c:v>16.5333333333334</c:v>
                </c:pt>
                <c:pt idx="300">
                  <c:v>16.5833333333334</c:v>
                </c:pt>
                <c:pt idx="301">
                  <c:v>16.6333333333333</c:v>
                </c:pt>
                <c:pt idx="302">
                  <c:v>16.7000000000001</c:v>
                </c:pt>
                <c:pt idx="303">
                  <c:v>16.7500000000001</c:v>
                </c:pt>
                <c:pt idx="304">
                  <c:v>16.8000000000001</c:v>
                </c:pt>
                <c:pt idx="305">
                  <c:v>16.8666666666667</c:v>
                </c:pt>
                <c:pt idx="306">
                  <c:v>16.9166666666667</c:v>
                </c:pt>
                <c:pt idx="307">
                  <c:v>16.9666666666667</c:v>
                </c:pt>
                <c:pt idx="308">
                  <c:v>17.0333333333333</c:v>
                </c:pt>
                <c:pt idx="309">
                  <c:v>17.0833333333333</c:v>
                </c:pt>
                <c:pt idx="310">
                  <c:v>17.15</c:v>
                </c:pt>
                <c:pt idx="311">
                  <c:v>17.2000000000001</c:v>
                </c:pt>
                <c:pt idx="312">
                  <c:v>17.25</c:v>
                </c:pt>
                <c:pt idx="313">
                  <c:v>17.3</c:v>
                </c:pt>
                <c:pt idx="314">
                  <c:v>17.3666666666666</c:v>
                </c:pt>
                <c:pt idx="315">
                  <c:v>17.4166666666668</c:v>
                </c:pt>
                <c:pt idx="316">
                  <c:v>17.4666666666666</c:v>
                </c:pt>
                <c:pt idx="317">
                  <c:v>17.5333333333334</c:v>
                </c:pt>
                <c:pt idx="318">
                  <c:v>17.5833333333334</c:v>
                </c:pt>
                <c:pt idx="319">
                  <c:v>17.6333333333334</c:v>
                </c:pt>
                <c:pt idx="320">
                  <c:v>17.7000000000001</c:v>
                </c:pt>
                <c:pt idx="321">
                  <c:v>17.7500000000001</c:v>
                </c:pt>
                <c:pt idx="322">
                  <c:v>17.8000000000001</c:v>
                </c:pt>
                <c:pt idx="323">
                  <c:v>17.8666666666667</c:v>
                </c:pt>
                <c:pt idx="324">
                  <c:v>17.9166666666667</c:v>
                </c:pt>
                <c:pt idx="325">
                  <c:v>17.9666666666667</c:v>
                </c:pt>
                <c:pt idx="326">
                  <c:v>18.0333333333333</c:v>
                </c:pt>
                <c:pt idx="327">
                  <c:v>18.0833333333333</c:v>
                </c:pt>
                <c:pt idx="328">
                  <c:v>18.1333333333333</c:v>
                </c:pt>
                <c:pt idx="329">
                  <c:v>18.2</c:v>
                </c:pt>
                <c:pt idx="330">
                  <c:v>18.2666666666668</c:v>
                </c:pt>
                <c:pt idx="331">
                  <c:v>18.3166666666666</c:v>
                </c:pt>
                <c:pt idx="332">
                  <c:v>18.3666666666668</c:v>
                </c:pt>
                <c:pt idx="333">
                  <c:v>18.4166666666666</c:v>
                </c:pt>
                <c:pt idx="334">
                  <c:v>18.4666666666668</c:v>
                </c:pt>
                <c:pt idx="335">
                  <c:v>18.5333333333334</c:v>
                </c:pt>
                <c:pt idx="336">
                  <c:v>18.5833333333334</c:v>
                </c:pt>
                <c:pt idx="337">
                  <c:v>18.6333333333333</c:v>
                </c:pt>
                <c:pt idx="338">
                  <c:v>18.7</c:v>
                </c:pt>
                <c:pt idx="339">
                  <c:v>18.7500000000001</c:v>
                </c:pt>
                <c:pt idx="340">
                  <c:v>18.8000000000001</c:v>
                </c:pt>
                <c:pt idx="341">
                  <c:v>18.8666666666667</c:v>
                </c:pt>
                <c:pt idx="342">
                  <c:v>18.9166666666667</c:v>
                </c:pt>
                <c:pt idx="343">
                  <c:v>18.9666666666667</c:v>
                </c:pt>
                <c:pt idx="344">
                  <c:v>19.0333333333333</c:v>
                </c:pt>
                <c:pt idx="345">
                  <c:v>19.0833333333333</c:v>
                </c:pt>
                <c:pt idx="346">
                  <c:v>19.1333333333333</c:v>
                </c:pt>
                <c:pt idx="347">
                  <c:v>19.2000000000001</c:v>
                </c:pt>
                <c:pt idx="348">
                  <c:v>19.25</c:v>
                </c:pt>
                <c:pt idx="349">
                  <c:v>19.3000000000001</c:v>
                </c:pt>
                <c:pt idx="350">
                  <c:v>19.3666666666666</c:v>
                </c:pt>
                <c:pt idx="351">
                  <c:v>19.4333333333334</c:v>
                </c:pt>
                <c:pt idx="352">
                  <c:v>19.4833333333334</c:v>
                </c:pt>
                <c:pt idx="353">
                  <c:v>19.5333333333334</c:v>
                </c:pt>
                <c:pt idx="354">
                  <c:v>19.5833333333334</c:v>
                </c:pt>
                <c:pt idx="355">
                  <c:v>19.6333333333334</c:v>
                </c:pt>
                <c:pt idx="356">
                  <c:v>19.7</c:v>
                </c:pt>
                <c:pt idx="357">
                  <c:v>19.7500000000001</c:v>
                </c:pt>
                <c:pt idx="358">
                  <c:v>19.8000000000001</c:v>
                </c:pt>
                <c:pt idx="359">
                  <c:v>19.8666666666667</c:v>
                </c:pt>
                <c:pt idx="360">
                  <c:v>19.9166666666667</c:v>
                </c:pt>
                <c:pt idx="361">
                  <c:v>19.9666666666667</c:v>
                </c:pt>
                <c:pt idx="362">
                  <c:v>20.0333333333333</c:v>
                </c:pt>
                <c:pt idx="363">
                  <c:v>20.0833333333333</c:v>
                </c:pt>
                <c:pt idx="364">
                  <c:v>20.1500000000001</c:v>
                </c:pt>
                <c:pt idx="365">
                  <c:v>20.2</c:v>
                </c:pt>
                <c:pt idx="366">
                  <c:v>20.2500000000001</c:v>
                </c:pt>
                <c:pt idx="367">
                  <c:v>20.3</c:v>
                </c:pt>
                <c:pt idx="368">
                  <c:v>20.3666666666668</c:v>
                </c:pt>
                <c:pt idx="369">
                  <c:v>20.4166666666666</c:v>
                </c:pt>
                <c:pt idx="370">
                  <c:v>20.4666666666668</c:v>
                </c:pt>
                <c:pt idx="371">
                  <c:v>20.5333333333334</c:v>
                </c:pt>
                <c:pt idx="372">
                  <c:v>20.6</c:v>
                </c:pt>
                <c:pt idx="373">
                  <c:v>20.65</c:v>
                </c:pt>
                <c:pt idx="374">
                  <c:v>20.7</c:v>
                </c:pt>
                <c:pt idx="375">
                  <c:v>20.75</c:v>
                </c:pt>
                <c:pt idx="376">
                  <c:v>20.8000000000001</c:v>
                </c:pt>
                <c:pt idx="377">
                  <c:v>20.8666666666667</c:v>
                </c:pt>
                <c:pt idx="378">
                  <c:v>20.9166666666667</c:v>
                </c:pt>
                <c:pt idx="379">
                  <c:v>20.9666666666667</c:v>
                </c:pt>
                <c:pt idx="380">
                  <c:v>21.0333333333333</c:v>
                </c:pt>
                <c:pt idx="381">
                  <c:v>21.0833333333333</c:v>
                </c:pt>
                <c:pt idx="382">
                  <c:v>21.1333333333333</c:v>
                </c:pt>
                <c:pt idx="383">
                  <c:v>21.2000000000001</c:v>
                </c:pt>
                <c:pt idx="384">
                  <c:v>21.2666666666667</c:v>
                </c:pt>
                <c:pt idx="385">
                  <c:v>21.3166666666667</c:v>
                </c:pt>
                <c:pt idx="386">
                  <c:v>21.3666666666668</c:v>
                </c:pt>
                <c:pt idx="387">
                  <c:v>21.4166666666668</c:v>
                </c:pt>
                <c:pt idx="388">
                  <c:v>21.4666666666666</c:v>
                </c:pt>
                <c:pt idx="389">
                  <c:v>21.5333333333334</c:v>
                </c:pt>
                <c:pt idx="390">
                  <c:v>21.5833333333332</c:v>
                </c:pt>
                <c:pt idx="391">
                  <c:v>21.65</c:v>
                </c:pt>
                <c:pt idx="392">
                  <c:v>21.6999999999999</c:v>
                </c:pt>
                <c:pt idx="393">
                  <c:v>21.7666666666667</c:v>
                </c:pt>
                <c:pt idx="394">
                  <c:v>21.8166666666668</c:v>
                </c:pt>
                <c:pt idx="395">
                  <c:v>21.8666666666667</c:v>
                </c:pt>
                <c:pt idx="396">
                  <c:v>21.9166666666667</c:v>
                </c:pt>
                <c:pt idx="397">
                  <c:v>21.9666666666667</c:v>
                </c:pt>
                <c:pt idx="398">
                  <c:v>22.0333333333333</c:v>
                </c:pt>
                <c:pt idx="399">
                  <c:v>22.0833333333333</c:v>
                </c:pt>
                <c:pt idx="400">
                  <c:v>22.1333333333335</c:v>
                </c:pt>
                <c:pt idx="401">
                  <c:v>22.2000000000001</c:v>
                </c:pt>
                <c:pt idx="402">
                  <c:v>22.2500000000001</c:v>
                </c:pt>
                <c:pt idx="403">
                  <c:v>22.3</c:v>
                </c:pt>
                <c:pt idx="404">
                  <c:v>22.3666666666668</c:v>
                </c:pt>
                <c:pt idx="405">
                  <c:v>22.4166666666666</c:v>
                </c:pt>
                <c:pt idx="406">
                  <c:v>22.4833333333334</c:v>
                </c:pt>
                <c:pt idx="407">
                  <c:v>22.5333333333332</c:v>
                </c:pt>
                <c:pt idx="408">
                  <c:v>22.5833333333334</c:v>
                </c:pt>
                <c:pt idx="409">
                  <c:v>22.6333333333334</c:v>
                </c:pt>
                <c:pt idx="410">
                  <c:v>22.7</c:v>
                </c:pt>
                <c:pt idx="411">
                  <c:v>22.75</c:v>
                </c:pt>
                <c:pt idx="412">
                  <c:v>22.8</c:v>
                </c:pt>
                <c:pt idx="413">
                  <c:v>22.8666666666667</c:v>
                </c:pt>
                <c:pt idx="414">
                  <c:v>22.9166666666667</c:v>
                </c:pt>
                <c:pt idx="415">
                  <c:v>22.9666666666668</c:v>
                </c:pt>
                <c:pt idx="416">
                  <c:v>23.0333333333335</c:v>
                </c:pt>
                <c:pt idx="417">
                  <c:v>23.0833333333335</c:v>
                </c:pt>
                <c:pt idx="418">
                  <c:v>23.1333333333333</c:v>
                </c:pt>
                <c:pt idx="419">
                  <c:v>23.2000000000001</c:v>
                </c:pt>
                <c:pt idx="420">
                  <c:v>23.25</c:v>
                </c:pt>
                <c:pt idx="421">
                  <c:v>23.3</c:v>
                </c:pt>
                <c:pt idx="422">
                  <c:v>23.3666666666666</c:v>
                </c:pt>
                <c:pt idx="423">
                  <c:v>23.4166666666666</c:v>
                </c:pt>
                <c:pt idx="424">
                  <c:v>23.4666666666668</c:v>
                </c:pt>
                <c:pt idx="425">
                  <c:v>23.5333333333334</c:v>
                </c:pt>
                <c:pt idx="426">
                  <c:v>23.5833333333334</c:v>
                </c:pt>
                <c:pt idx="427">
                  <c:v>23.65</c:v>
                </c:pt>
                <c:pt idx="428">
                  <c:v>23.7</c:v>
                </c:pt>
                <c:pt idx="429">
                  <c:v>23.75</c:v>
                </c:pt>
                <c:pt idx="430">
                  <c:v>23.7999999999999</c:v>
                </c:pt>
                <c:pt idx="431">
                  <c:v>23.8666666666667</c:v>
                </c:pt>
                <c:pt idx="432">
                  <c:v>23.9166666666668</c:v>
                </c:pt>
                <c:pt idx="433">
                  <c:v>23.9666666666667</c:v>
                </c:pt>
                <c:pt idx="434">
                  <c:v>24.0333333333335</c:v>
                </c:pt>
                <c:pt idx="435">
                  <c:v>24.0833333333333</c:v>
                </c:pt>
                <c:pt idx="436">
                  <c:v>24.1333333333333</c:v>
                </c:pt>
                <c:pt idx="437">
                  <c:v>24.1999999999999</c:v>
                </c:pt>
                <c:pt idx="438">
                  <c:v>24.25</c:v>
                </c:pt>
                <c:pt idx="439">
                  <c:v>24.3000000000001</c:v>
                </c:pt>
                <c:pt idx="440">
                  <c:v>24.3666666666667</c:v>
                </c:pt>
                <c:pt idx="441">
                  <c:v>24.4166666666668</c:v>
                </c:pt>
                <c:pt idx="442">
                  <c:v>24.4666666666668</c:v>
                </c:pt>
                <c:pt idx="443">
                  <c:v>24.5333333333334</c:v>
                </c:pt>
                <c:pt idx="444">
                  <c:v>24.5833333333334</c:v>
                </c:pt>
                <c:pt idx="445">
                  <c:v>24.6333333333332</c:v>
                </c:pt>
                <c:pt idx="446">
                  <c:v>24.7</c:v>
                </c:pt>
                <c:pt idx="447">
                  <c:v>24.7666666666666</c:v>
                </c:pt>
                <c:pt idx="448">
                  <c:v>24.8166666666667</c:v>
                </c:pt>
                <c:pt idx="449">
                  <c:v>24.8666666666668</c:v>
                </c:pt>
                <c:pt idx="450">
                  <c:v>24.9166666666667</c:v>
                </c:pt>
                <c:pt idx="451">
                  <c:v>24.9666666666667</c:v>
                </c:pt>
                <c:pt idx="452">
                  <c:v>25.0333333333333</c:v>
                </c:pt>
                <c:pt idx="453">
                  <c:v>25.0833333333333</c:v>
                </c:pt>
                <c:pt idx="454">
                  <c:v>25.1333333333333</c:v>
                </c:pt>
                <c:pt idx="455">
                  <c:v>25.1833333333335</c:v>
                </c:pt>
                <c:pt idx="456">
                  <c:v>25.2333333333333</c:v>
                </c:pt>
                <c:pt idx="457">
                  <c:v>25.2833333333333</c:v>
                </c:pt>
                <c:pt idx="458">
                  <c:v>25.3666666666667</c:v>
                </c:pt>
                <c:pt idx="459">
                  <c:v>25.4166666666668</c:v>
                </c:pt>
                <c:pt idx="460">
                  <c:v>25.4833333333334</c:v>
                </c:pt>
                <c:pt idx="461">
                  <c:v>25.5333333333334</c:v>
                </c:pt>
                <c:pt idx="462">
                  <c:v>25.5833333333332</c:v>
                </c:pt>
                <c:pt idx="463">
                  <c:v>25.6333333333334</c:v>
                </c:pt>
                <c:pt idx="464">
                  <c:v>25.7000000000002</c:v>
                </c:pt>
                <c:pt idx="465">
                  <c:v>25.75</c:v>
                </c:pt>
                <c:pt idx="466">
                  <c:v>25.8</c:v>
                </c:pt>
                <c:pt idx="467">
                  <c:v>25.8666666666667</c:v>
                </c:pt>
                <c:pt idx="468">
                  <c:v>25.9333333333334</c:v>
                </c:pt>
                <c:pt idx="469">
                  <c:v>25.9833333333333</c:v>
                </c:pt>
                <c:pt idx="470">
                  <c:v>26.0333333333333</c:v>
                </c:pt>
                <c:pt idx="471">
                  <c:v>26.0833333333335</c:v>
                </c:pt>
                <c:pt idx="472">
                  <c:v>26.1333333333335</c:v>
                </c:pt>
                <c:pt idx="473">
                  <c:v>26.2000000000001</c:v>
                </c:pt>
                <c:pt idx="474">
                  <c:v>26.2500000000001</c:v>
                </c:pt>
                <c:pt idx="475">
                  <c:v>26.3</c:v>
                </c:pt>
                <c:pt idx="476">
                  <c:v>26.3666666666667</c:v>
                </c:pt>
                <c:pt idx="477">
                  <c:v>26.4166666666666</c:v>
                </c:pt>
                <c:pt idx="478">
                  <c:v>26.4666666666666</c:v>
                </c:pt>
                <c:pt idx="479">
                  <c:v>26.5333333333332</c:v>
                </c:pt>
                <c:pt idx="480">
                  <c:v>26.5833333333334</c:v>
                </c:pt>
                <c:pt idx="481">
                  <c:v>26.6500000000002</c:v>
                </c:pt>
                <c:pt idx="482">
                  <c:v>26.7</c:v>
                </c:pt>
                <c:pt idx="483">
                  <c:v>26.75</c:v>
                </c:pt>
                <c:pt idx="484">
                  <c:v>26.8</c:v>
                </c:pt>
                <c:pt idx="485">
                  <c:v>26.8666666666667</c:v>
                </c:pt>
                <c:pt idx="486">
                  <c:v>26.9166666666667</c:v>
                </c:pt>
                <c:pt idx="487">
                  <c:v>26.9666666666668</c:v>
                </c:pt>
                <c:pt idx="488">
                  <c:v>27.0333333333335</c:v>
                </c:pt>
                <c:pt idx="489">
                  <c:v>27.1000000000001</c:v>
                </c:pt>
                <c:pt idx="490">
                  <c:v>27.1500000000001</c:v>
                </c:pt>
                <c:pt idx="491">
                  <c:v>27.2000000000001</c:v>
                </c:pt>
                <c:pt idx="492">
                  <c:v>27.2499999999999</c:v>
                </c:pt>
                <c:pt idx="493">
                  <c:v>27.3</c:v>
                </c:pt>
                <c:pt idx="494">
                  <c:v>27.3666666666666</c:v>
                </c:pt>
                <c:pt idx="495">
                  <c:v>27.4166666666667</c:v>
                </c:pt>
                <c:pt idx="496">
                  <c:v>27.4666666666668</c:v>
                </c:pt>
                <c:pt idx="497">
                  <c:v>27.5333333333334</c:v>
                </c:pt>
                <c:pt idx="498">
                  <c:v>27.5833333333334</c:v>
                </c:pt>
                <c:pt idx="499">
                  <c:v>27.6333333333334</c:v>
                </c:pt>
                <c:pt idx="500">
                  <c:v>27.7</c:v>
                </c:pt>
                <c:pt idx="501">
                  <c:v>27.75</c:v>
                </c:pt>
                <c:pt idx="502">
                  <c:v>27.8166666666666</c:v>
                </c:pt>
                <c:pt idx="503">
                  <c:v>27.8666666666667</c:v>
                </c:pt>
                <c:pt idx="504">
                  <c:v>27.9166666666668</c:v>
                </c:pt>
                <c:pt idx="505">
                  <c:v>27.9666666666667</c:v>
                </c:pt>
                <c:pt idx="506">
                  <c:v>28.0333333333335</c:v>
                </c:pt>
                <c:pt idx="507">
                  <c:v>28.0833333333333</c:v>
                </c:pt>
                <c:pt idx="508">
                  <c:v>28.1333333333333</c:v>
                </c:pt>
                <c:pt idx="509">
                  <c:v>28.1999999999999</c:v>
                </c:pt>
                <c:pt idx="510">
                  <c:v>28.2666666666667</c:v>
                </c:pt>
                <c:pt idx="511">
                  <c:v>28.3166666666666</c:v>
                </c:pt>
                <c:pt idx="512">
                  <c:v>28.3666666666667</c:v>
                </c:pt>
                <c:pt idx="513">
                  <c:v>28.4166666666667</c:v>
                </c:pt>
                <c:pt idx="514">
                  <c:v>28.4666666666667</c:v>
                </c:pt>
                <c:pt idx="515">
                  <c:v>28.5333333333334</c:v>
                </c:pt>
                <c:pt idx="516">
                  <c:v>28.5833333333334</c:v>
                </c:pt>
                <c:pt idx="517">
                  <c:v>28.6333333333332</c:v>
                </c:pt>
                <c:pt idx="518">
                  <c:v>28.7</c:v>
                </c:pt>
                <c:pt idx="519">
                  <c:v>28.7500000000002</c:v>
                </c:pt>
                <c:pt idx="520">
                  <c:v>28.8</c:v>
                </c:pt>
                <c:pt idx="521">
                  <c:v>28.8666666666668</c:v>
                </c:pt>
                <c:pt idx="522">
                  <c:v>28.9166666666667</c:v>
                </c:pt>
                <c:pt idx="523">
                  <c:v>28.9833333333334</c:v>
                </c:pt>
                <c:pt idx="524">
                  <c:v>29.0333333333333</c:v>
                </c:pt>
                <c:pt idx="525">
                  <c:v>29.0833333333333</c:v>
                </c:pt>
                <c:pt idx="526">
                  <c:v>29.1333333333335</c:v>
                </c:pt>
                <c:pt idx="527">
                  <c:v>29.1999999999999</c:v>
                </c:pt>
                <c:pt idx="528">
                  <c:v>29.2500000000001</c:v>
                </c:pt>
                <c:pt idx="529">
                  <c:v>29.3000000000001</c:v>
                </c:pt>
                <c:pt idx="530">
                  <c:v>29.3666666666667</c:v>
                </c:pt>
                <c:pt idx="531">
                  <c:v>29.4166666666667</c:v>
                </c:pt>
                <c:pt idx="532">
                  <c:v>29.4666666666666</c:v>
                </c:pt>
                <c:pt idx="533">
                  <c:v>29.5333333333334</c:v>
                </c:pt>
                <c:pt idx="534">
                  <c:v>29.5833333333332</c:v>
                </c:pt>
                <c:pt idx="535">
                  <c:v>29.6333333333334</c:v>
                </c:pt>
                <c:pt idx="536">
                  <c:v>29.7000000000002</c:v>
                </c:pt>
                <c:pt idx="537">
                  <c:v>29.75</c:v>
                </c:pt>
                <c:pt idx="538">
                  <c:v>29.8</c:v>
                </c:pt>
                <c:pt idx="539">
                  <c:v>29.8666666666666</c:v>
                </c:pt>
                <c:pt idx="540">
                  <c:v>29.9166666666667</c:v>
                </c:pt>
                <c:pt idx="541">
                  <c:v>29.9666666666667</c:v>
                </c:pt>
                <c:pt idx="542">
                  <c:v>30.0333333333333</c:v>
                </c:pt>
                <c:pt idx="543">
                  <c:v>30.0999999999999</c:v>
                </c:pt>
                <c:pt idx="544">
                  <c:v>30.1500000000001</c:v>
                </c:pt>
                <c:pt idx="545">
                  <c:v>30.2000000000001</c:v>
                </c:pt>
                <c:pt idx="546">
                  <c:v>30.2500000000001</c:v>
                </c:pt>
                <c:pt idx="547">
                  <c:v>30.2999999999999</c:v>
                </c:pt>
                <c:pt idx="548">
                  <c:v>30.3666666666667</c:v>
                </c:pt>
                <c:pt idx="549">
                  <c:v>30.4166666666666</c:v>
                </c:pt>
                <c:pt idx="550">
                  <c:v>30.4666666666667</c:v>
                </c:pt>
                <c:pt idx="551">
                  <c:v>30.5333333333335</c:v>
                </c:pt>
                <c:pt idx="552">
                  <c:v>30.5833333333334</c:v>
                </c:pt>
                <c:pt idx="553">
                  <c:v>30.6333333333334</c:v>
                </c:pt>
                <c:pt idx="554">
                  <c:v>30.7</c:v>
                </c:pt>
                <c:pt idx="555">
                  <c:v>30.75</c:v>
                </c:pt>
                <c:pt idx="556">
                  <c:v>30.8166666666666</c:v>
                </c:pt>
                <c:pt idx="557">
                  <c:v>30.8666666666666</c:v>
                </c:pt>
                <c:pt idx="558">
                  <c:v>30.9166666666667</c:v>
                </c:pt>
                <c:pt idx="559">
                  <c:v>30.9666666666668</c:v>
                </c:pt>
                <c:pt idx="560">
                  <c:v>31.0333333333334</c:v>
                </c:pt>
                <c:pt idx="561">
                  <c:v>31.0833333333335</c:v>
                </c:pt>
                <c:pt idx="562">
                  <c:v>31.1333333333333</c:v>
                </c:pt>
                <c:pt idx="563">
                  <c:v>31.2000000000001</c:v>
                </c:pt>
                <c:pt idx="564">
                  <c:v>31.2666666666667</c:v>
                </c:pt>
                <c:pt idx="565">
                  <c:v>31.3166666666667</c:v>
                </c:pt>
                <c:pt idx="566">
                  <c:v>31.3666666666666</c:v>
                </c:pt>
                <c:pt idx="567">
                  <c:v>31.4166666666667</c:v>
                </c:pt>
                <c:pt idx="568">
                  <c:v>31.4666666666667</c:v>
                </c:pt>
                <c:pt idx="569">
                  <c:v>31.5333333333334</c:v>
                </c:pt>
                <c:pt idx="570">
                  <c:v>31.5833333333334</c:v>
                </c:pt>
                <c:pt idx="571">
                  <c:v>31.6333333333334</c:v>
                </c:pt>
                <c:pt idx="572">
                  <c:v>31.7</c:v>
                </c:pt>
                <c:pt idx="573">
                  <c:v>31.75</c:v>
                </c:pt>
                <c:pt idx="574">
                  <c:v>31.8000000000002</c:v>
                </c:pt>
                <c:pt idx="575">
                  <c:v>31.8666666666668</c:v>
                </c:pt>
                <c:pt idx="576">
                  <c:v>31.9166666666668</c:v>
                </c:pt>
                <c:pt idx="577">
                  <c:v>31.9833333333334</c:v>
                </c:pt>
                <c:pt idx="578">
                  <c:v>32.0333333333334</c:v>
                </c:pt>
                <c:pt idx="579">
                  <c:v>32.0833333333333</c:v>
                </c:pt>
                <c:pt idx="580">
                  <c:v>32.1333333333333</c:v>
                </c:pt>
                <c:pt idx="581">
                  <c:v>32.1999999999999</c:v>
                </c:pt>
                <c:pt idx="582">
                  <c:v>32.2500000000001</c:v>
                </c:pt>
                <c:pt idx="583">
                  <c:v>32.3000000000001</c:v>
                </c:pt>
                <c:pt idx="584">
                  <c:v>32.3666666666667</c:v>
                </c:pt>
                <c:pt idx="585">
                  <c:v>32.4333333333335</c:v>
                </c:pt>
                <c:pt idx="586">
                  <c:v>32.4833333333334</c:v>
                </c:pt>
                <c:pt idx="587">
                  <c:v>32.5333333333334</c:v>
                </c:pt>
                <c:pt idx="588">
                  <c:v>32.5833333333334</c:v>
                </c:pt>
                <c:pt idx="589">
                  <c:v>32.6333333333332</c:v>
                </c:pt>
                <c:pt idx="590">
                  <c:v>32.7</c:v>
                </c:pt>
                <c:pt idx="591">
                  <c:v>32.7500000000002</c:v>
                </c:pt>
                <c:pt idx="592">
                  <c:v>32.8</c:v>
                </c:pt>
                <c:pt idx="593">
                  <c:v>32.8666666666668</c:v>
                </c:pt>
                <c:pt idx="594">
                  <c:v>32.9166666666666</c:v>
                </c:pt>
                <c:pt idx="595">
                  <c:v>32.9666666666667</c:v>
                </c:pt>
                <c:pt idx="596">
                  <c:v>33.0333333333333</c:v>
                </c:pt>
                <c:pt idx="597">
                  <c:v>33.0833333333333</c:v>
                </c:pt>
                <c:pt idx="598">
                  <c:v>33.1499999999999</c:v>
                </c:pt>
                <c:pt idx="599">
                  <c:v>33.2000000000001</c:v>
                </c:pt>
                <c:pt idx="600">
                  <c:v>33.2500000000001</c:v>
                </c:pt>
                <c:pt idx="601">
                  <c:v>33.3000000000001</c:v>
                </c:pt>
                <c:pt idx="602">
                  <c:v>33.3666666666667</c:v>
                </c:pt>
                <c:pt idx="603">
                  <c:v>33.4166666666667</c:v>
                </c:pt>
                <c:pt idx="604">
                  <c:v>33.4666666666666</c:v>
                </c:pt>
                <c:pt idx="605">
                  <c:v>33.5333333333334</c:v>
                </c:pt>
                <c:pt idx="606">
                  <c:v>33.6</c:v>
                </c:pt>
                <c:pt idx="607">
                  <c:v>33.65</c:v>
                </c:pt>
                <c:pt idx="608">
                  <c:v>33.7000000000002</c:v>
                </c:pt>
                <c:pt idx="609">
                  <c:v>33.75</c:v>
                </c:pt>
                <c:pt idx="610">
                  <c:v>33.8</c:v>
                </c:pt>
                <c:pt idx="611">
                  <c:v>33.8666666666666</c:v>
                </c:pt>
                <c:pt idx="612">
                  <c:v>33.9166666666666</c:v>
                </c:pt>
                <c:pt idx="613">
                  <c:v>33.9666666666667</c:v>
                </c:pt>
                <c:pt idx="614">
                  <c:v>34.0333333333333</c:v>
                </c:pt>
                <c:pt idx="615">
                  <c:v>34.0833333333334</c:v>
                </c:pt>
                <c:pt idx="616">
                  <c:v>34.1333333333335</c:v>
                </c:pt>
                <c:pt idx="617">
                  <c:v>34.2000000000001</c:v>
                </c:pt>
                <c:pt idx="618">
                  <c:v>34.2500000000001</c:v>
                </c:pt>
                <c:pt idx="619">
                  <c:v>34.3166666666667</c:v>
                </c:pt>
                <c:pt idx="620">
                  <c:v>34.3666666666667</c:v>
                </c:pt>
                <c:pt idx="621">
                  <c:v>34.4166666666666</c:v>
                </c:pt>
                <c:pt idx="622">
                  <c:v>34.4666666666667</c:v>
                </c:pt>
                <c:pt idx="623">
                  <c:v>34.5333333333335</c:v>
                </c:pt>
                <c:pt idx="624">
                  <c:v>34.5833333333334</c:v>
                </c:pt>
                <c:pt idx="625">
                  <c:v>34.6333333333334</c:v>
                </c:pt>
                <c:pt idx="626">
                  <c:v>34.7</c:v>
                </c:pt>
                <c:pt idx="627">
                  <c:v>34.75</c:v>
                </c:pt>
                <c:pt idx="628">
                  <c:v>34.8</c:v>
                </c:pt>
                <c:pt idx="629">
                  <c:v>34.8666666666666</c:v>
                </c:pt>
                <c:pt idx="630">
                  <c:v>34.9166666666668</c:v>
                </c:pt>
                <c:pt idx="631">
                  <c:v>34.9666666666668</c:v>
                </c:pt>
                <c:pt idx="632">
                  <c:v>35.0333333333334</c:v>
                </c:pt>
                <c:pt idx="633">
                  <c:v>35.0833333333334</c:v>
                </c:pt>
                <c:pt idx="634">
                  <c:v>35.1333333333333</c:v>
                </c:pt>
                <c:pt idx="635">
                  <c:v>35.2000000000001</c:v>
                </c:pt>
                <c:pt idx="636">
                  <c:v>35.2499999999999</c:v>
                </c:pt>
                <c:pt idx="637">
                  <c:v>35.3000000000001</c:v>
                </c:pt>
                <c:pt idx="638">
                  <c:v>35.3666666666665</c:v>
                </c:pt>
                <c:pt idx="639">
                  <c:v>35.4333333333333</c:v>
                </c:pt>
                <c:pt idx="640">
                  <c:v>35.4833333333335</c:v>
                </c:pt>
                <c:pt idx="641">
                  <c:v>35.5333333333333</c:v>
                </c:pt>
                <c:pt idx="642">
                  <c:v>35.5833333333334</c:v>
                </c:pt>
                <c:pt idx="643">
                  <c:v>35.6333333333334</c:v>
                </c:pt>
                <c:pt idx="644">
                  <c:v>35.7</c:v>
                </c:pt>
                <c:pt idx="645">
                  <c:v>35.75</c:v>
                </c:pt>
                <c:pt idx="646">
                  <c:v>35.8000000000002</c:v>
                </c:pt>
                <c:pt idx="647">
                  <c:v>35.8666666666668</c:v>
                </c:pt>
                <c:pt idx="648">
                  <c:v>35.9166666666668</c:v>
                </c:pt>
                <c:pt idx="649">
                  <c:v>35.9666666666666</c:v>
                </c:pt>
                <c:pt idx="650">
                  <c:v>36.0333333333334</c:v>
                </c:pt>
                <c:pt idx="651">
                  <c:v>36.0833333333333</c:v>
                </c:pt>
                <c:pt idx="652">
                  <c:v>36.1333333333333</c:v>
                </c:pt>
                <c:pt idx="653">
                  <c:v>36.1999999999999</c:v>
                </c:pt>
                <c:pt idx="654">
                  <c:v>36.2500000000001</c:v>
                </c:pt>
                <c:pt idx="655">
                  <c:v>36.3000000000001</c:v>
                </c:pt>
                <c:pt idx="656">
                  <c:v>36.3666666666667</c:v>
                </c:pt>
                <c:pt idx="657">
                  <c:v>36.4166666666667</c:v>
                </c:pt>
                <c:pt idx="658">
                  <c:v>36.4666666666667</c:v>
                </c:pt>
                <c:pt idx="659">
                  <c:v>36.5333333333333</c:v>
                </c:pt>
                <c:pt idx="660">
                  <c:v>36.6</c:v>
                </c:pt>
                <c:pt idx="661">
                  <c:v>36.65</c:v>
                </c:pt>
                <c:pt idx="662">
                  <c:v>36.7</c:v>
                </c:pt>
                <c:pt idx="663">
                  <c:v>36.7500000000002</c:v>
                </c:pt>
                <c:pt idx="664">
                  <c:v>36.8</c:v>
                </c:pt>
                <c:pt idx="665">
                  <c:v>36.8666666666668</c:v>
                </c:pt>
                <c:pt idx="666">
                  <c:v>36.9166666666666</c:v>
                </c:pt>
                <c:pt idx="667">
                  <c:v>36.9666666666666</c:v>
                </c:pt>
                <c:pt idx="668">
                  <c:v>37.0333333333333</c:v>
                </c:pt>
                <c:pt idx="669">
                  <c:v>37.0833333333333</c:v>
                </c:pt>
                <c:pt idx="670">
                  <c:v>37.1333333333334</c:v>
                </c:pt>
                <c:pt idx="671">
                  <c:v>37.2000000000001</c:v>
                </c:pt>
                <c:pt idx="672">
                  <c:v>37.2500000000001</c:v>
                </c:pt>
                <c:pt idx="673">
                  <c:v>37.3166666666667</c:v>
                </c:pt>
                <c:pt idx="674">
                  <c:v>37.3666666666667</c:v>
                </c:pt>
                <c:pt idx="675">
                  <c:v>37.4166666666667</c:v>
                </c:pt>
                <c:pt idx="676">
                  <c:v>37.4666666666666</c:v>
                </c:pt>
                <c:pt idx="677">
                  <c:v>37.5333333333333</c:v>
                </c:pt>
                <c:pt idx="678">
                  <c:v>37.5833333333335</c:v>
                </c:pt>
                <c:pt idx="679">
                  <c:v>37.6333333333334</c:v>
                </c:pt>
                <c:pt idx="680">
                  <c:v>37.7000000000001</c:v>
                </c:pt>
                <c:pt idx="681">
                  <c:v>37.7666666666668</c:v>
                </c:pt>
                <c:pt idx="682">
                  <c:v>37.8166666666668</c:v>
                </c:pt>
                <c:pt idx="683">
                  <c:v>37.8666666666666</c:v>
                </c:pt>
                <c:pt idx="684">
                  <c:v>37.9166666666666</c:v>
                </c:pt>
                <c:pt idx="685">
                  <c:v>37.9666666666668</c:v>
                </c:pt>
                <c:pt idx="686">
                  <c:v>38.0333333333334</c:v>
                </c:pt>
                <c:pt idx="687">
                  <c:v>38.0833333333334</c:v>
                </c:pt>
                <c:pt idx="688">
                  <c:v>38.1333333333334</c:v>
                </c:pt>
                <c:pt idx="689">
                  <c:v>38.2000000000001</c:v>
                </c:pt>
                <c:pt idx="690">
                  <c:v>38.2500000000001</c:v>
                </c:pt>
                <c:pt idx="691">
                  <c:v>38.2999999999999</c:v>
                </c:pt>
                <c:pt idx="692">
                  <c:v>38.3666666666667</c:v>
                </c:pt>
                <c:pt idx="693">
                  <c:v>38.4166666666665</c:v>
                </c:pt>
                <c:pt idx="694">
                  <c:v>38.4833333333333</c:v>
                </c:pt>
                <c:pt idx="695">
                  <c:v>38.5333333333335</c:v>
                </c:pt>
                <c:pt idx="696">
                  <c:v>38.5833333333333</c:v>
                </c:pt>
                <c:pt idx="697">
                  <c:v>38.6333333333334</c:v>
                </c:pt>
                <c:pt idx="698">
                  <c:v>38.7</c:v>
                </c:pt>
                <c:pt idx="699">
                  <c:v>38.75</c:v>
                </c:pt>
                <c:pt idx="700">
                  <c:v>38.8</c:v>
                </c:pt>
                <c:pt idx="701">
                  <c:v>38.8666666666666</c:v>
                </c:pt>
                <c:pt idx="702">
                  <c:v>38.9333333333332</c:v>
                </c:pt>
                <c:pt idx="703">
                  <c:v>38.9833333333334</c:v>
                </c:pt>
                <c:pt idx="704">
                  <c:v>39.0333333333334</c:v>
                </c:pt>
                <c:pt idx="705">
                  <c:v>39.0833333333334</c:v>
                </c:pt>
                <c:pt idx="706">
                  <c:v>39.1333333333333</c:v>
                </c:pt>
                <c:pt idx="707">
                  <c:v>39.2000000000001</c:v>
                </c:pt>
                <c:pt idx="708">
                  <c:v>39.2499999999999</c:v>
                </c:pt>
                <c:pt idx="709">
                  <c:v>39.3000000000001</c:v>
                </c:pt>
                <c:pt idx="710">
                  <c:v>39.3666666666669</c:v>
                </c:pt>
                <c:pt idx="711">
                  <c:v>39.4166666666667</c:v>
                </c:pt>
                <c:pt idx="712">
                  <c:v>39.4666666666667</c:v>
                </c:pt>
                <c:pt idx="713">
                  <c:v>39.5333333333333</c:v>
                </c:pt>
                <c:pt idx="714">
                  <c:v>39.5833333333333</c:v>
                </c:pt>
                <c:pt idx="715">
                  <c:v>39.65</c:v>
                </c:pt>
                <c:pt idx="716">
                  <c:v>39.7</c:v>
                </c:pt>
                <c:pt idx="717">
                  <c:v>39.75</c:v>
                </c:pt>
                <c:pt idx="718">
                  <c:v>39.8000000000001</c:v>
                </c:pt>
                <c:pt idx="719">
                  <c:v>39.8666666666668</c:v>
                </c:pt>
                <c:pt idx="720">
                  <c:v>39.9166666666668</c:v>
                </c:pt>
                <c:pt idx="721">
                  <c:v>39.9666666666666</c:v>
                </c:pt>
                <c:pt idx="722">
                  <c:v>40.0333333333334</c:v>
                </c:pt>
                <c:pt idx="723">
                  <c:v>40.0833333333333</c:v>
                </c:pt>
                <c:pt idx="724">
                  <c:v>40.1333333333333</c:v>
                </c:pt>
                <c:pt idx="725">
                  <c:v>40.1999999999999</c:v>
                </c:pt>
                <c:pt idx="726">
                  <c:v>40.2500000000001</c:v>
                </c:pt>
                <c:pt idx="727">
                  <c:v>40.3000000000001</c:v>
                </c:pt>
                <c:pt idx="728">
                  <c:v>40.3666666666667</c:v>
                </c:pt>
                <c:pt idx="729">
                  <c:v>40.4166666666667</c:v>
                </c:pt>
                <c:pt idx="730">
                  <c:v>40.4666666666667</c:v>
                </c:pt>
                <c:pt idx="731">
                  <c:v>40.5333333333333</c:v>
                </c:pt>
                <c:pt idx="732">
                  <c:v>40.5833333333333</c:v>
                </c:pt>
                <c:pt idx="733">
                  <c:v>40.6333333333335</c:v>
                </c:pt>
                <c:pt idx="734">
                  <c:v>40.7000000000001</c:v>
                </c:pt>
                <c:pt idx="735">
                  <c:v>40.7666666666668</c:v>
                </c:pt>
                <c:pt idx="736">
                  <c:v>40.8166666666668</c:v>
                </c:pt>
                <c:pt idx="737">
                  <c:v>40.8666666666668</c:v>
                </c:pt>
                <c:pt idx="738">
                  <c:v>40.9166666666666</c:v>
                </c:pt>
                <c:pt idx="739">
                  <c:v>40.9666666666666</c:v>
                </c:pt>
                <c:pt idx="740">
                  <c:v>41.0333333333332</c:v>
                </c:pt>
                <c:pt idx="741">
                  <c:v>41.0833333333334</c:v>
                </c:pt>
                <c:pt idx="742">
                  <c:v>41.1333333333334</c:v>
                </c:pt>
                <c:pt idx="743">
                  <c:v>41.1833333333334</c:v>
                </c:pt>
                <c:pt idx="744">
                  <c:v>41.2333333333333</c:v>
                </c:pt>
                <c:pt idx="745">
                  <c:v>41.2833333333333</c:v>
                </c:pt>
                <c:pt idx="746">
                  <c:v>41.3666666666667</c:v>
                </c:pt>
                <c:pt idx="747">
                  <c:v>41.4166666666667</c:v>
                </c:pt>
                <c:pt idx="748">
                  <c:v>41.4666666666665</c:v>
                </c:pt>
                <c:pt idx="749">
                  <c:v>41.5333333333333</c:v>
                </c:pt>
                <c:pt idx="750">
                  <c:v>41.5833333333335</c:v>
                </c:pt>
                <c:pt idx="751">
                  <c:v>41.6333333333333</c:v>
                </c:pt>
                <c:pt idx="752">
                  <c:v>41.7000000000001</c:v>
                </c:pt>
                <c:pt idx="753">
                  <c:v>41.75</c:v>
                </c:pt>
                <c:pt idx="754">
                  <c:v>41.8</c:v>
                </c:pt>
                <c:pt idx="755">
                  <c:v>41.8666666666666</c:v>
                </c:pt>
                <c:pt idx="756">
                  <c:v>41.9333333333334</c:v>
                </c:pt>
                <c:pt idx="757">
                  <c:v>41.9833333333332</c:v>
                </c:pt>
                <c:pt idx="758">
                  <c:v>42.0333333333334</c:v>
                </c:pt>
                <c:pt idx="759">
                  <c:v>42.0833333333334</c:v>
                </c:pt>
                <c:pt idx="760">
                  <c:v>42.1333333333334</c:v>
                </c:pt>
                <c:pt idx="761">
                  <c:v>42.2</c:v>
                </c:pt>
                <c:pt idx="762">
                  <c:v>42.2500000000001</c:v>
                </c:pt>
                <c:pt idx="763">
                  <c:v>42.2999999999999</c:v>
                </c:pt>
                <c:pt idx="764">
                  <c:v>42.3666666666667</c:v>
                </c:pt>
                <c:pt idx="765">
                  <c:v>42.4166666666669</c:v>
                </c:pt>
                <c:pt idx="766">
                  <c:v>42.4666666666667</c:v>
                </c:pt>
                <c:pt idx="767">
                  <c:v>42.5333333333335</c:v>
                </c:pt>
                <c:pt idx="768">
                  <c:v>42.5833333333333</c:v>
                </c:pt>
                <c:pt idx="769">
                  <c:v>42.6500000000001</c:v>
                </c:pt>
                <c:pt idx="770">
                  <c:v>42.7</c:v>
                </c:pt>
                <c:pt idx="771">
                  <c:v>42.75</c:v>
                </c:pt>
                <c:pt idx="772">
                  <c:v>42.8000000000001</c:v>
                </c:pt>
                <c:pt idx="773">
                  <c:v>42.8666666666666</c:v>
                </c:pt>
                <c:pt idx="774">
                  <c:v>42.9166666666668</c:v>
                </c:pt>
                <c:pt idx="775">
                  <c:v>42.9666666666668</c:v>
                </c:pt>
                <c:pt idx="776">
                  <c:v>43.0333333333334</c:v>
                </c:pt>
                <c:pt idx="777">
                  <c:v>43.1</c:v>
                </c:pt>
                <c:pt idx="778">
                  <c:v>43.15</c:v>
                </c:pt>
                <c:pt idx="779">
                  <c:v>43.2</c:v>
                </c:pt>
                <c:pt idx="780">
                  <c:v>43.2499999999999</c:v>
                </c:pt>
                <c:pt idx="781">
                  <c:v>43.3000000000001</c:v>
                </c:pt>
                <c:pt idx="782">
                  <c:v>43.3666666666668</c:v>
                </c:pt>
                <c:pt idx="783">
                  <c:v>43.4166666666667</c:v>
                </c:pt>
                <c:pt idx="784">
                  <c:v>43.4666666666667</c:v>
                </c:pt>
                <c:pt idx="785">
                  <c:v>43.5333333333333</c:v>
                </c:pt>
                <c:pt idx="786">
                  <c:v>43.5833333333333</c:v>
                </c:pt>
                <c:pt idx="787">
                  <c:v>43.6333333333333</c:v>
                </c:pt>
                <c:pt idx="788">
                  <c:v>43.7</c:v>
                </c:pt>
                <c:pt idx="789">
                  <c:v>43.7500000000001</c:v>
                </c:pt>
                <c:pt idx="790">
                  <c:v>43.8166666666668</c:v>
                </c:pt>
                <c:pt idx="791">
                  <c:v>43.8666666666668</c:v>
                </c:pt>
                <c:pt idx="792">
                  <c:v>43.9166666666668</c:v>
                </c:pt>
                <c:pt idx="793">
                  <c:v>43.9666666666666</c:v>
                </c:pt>
                <c:pt idx="794">
                  <c:v>44.0333333333334</c:v>
                </c:pt>
                <c:pt idx="795">
                  <c:v>44.0833333333332</c:v>
                </c:pt>
                <c:pt idx="796">
                  <c:v>44.1333333333334</c:v>
                </c:pt>
                <c:pt idx="797">
                  <c:v>44.2000000000002</c:v>
                </c:pt>
                <c:pt idx="798">
                  <c:v>44.2666666666667</c:v>
                </c:pt>
                <c:pt idx="799">
                  <c:v>44.3166666666668</c:v>
                </c:pt>
                <c:pt idx="800">
                  <c:v>44.3666666666667</c:v>
                </c:pt>
                <c:pt idx="801">
                  <c:v>44.4166666666667</c:v>
                </c:pt>
                <c:pt idx="802">
                  <c:v>44.4666666666667</c:v>
                </c:pt>
                <c:pt idx="803">
                  <c:v>44.5333333333333</c:v>
                </c:pt>
                <c:pt idx="804">
                  <c:v>44.5833333333333</c:v>
                </c:pt>
                <c:pt idx="805">
                  <c:v>44.6333333333335</c:v>
                </c:pt>
                <c:pt idx="806">
                  <c:v>44.7000000000001</c:v>
                </c:pt>
                <c:pt idx="807">
                  <c:v>44.7500000000001</c:v>
                </c:pt>
                <c:pt idx="808">
                  <c:v>44.8</c:v>
                </c:pt>
                <c:pt idx="809">
                  <c:v>44.8666666666668</c:v>
                </c:pt>
                <c:pt idx="810">
                  <c:v>44.9166666666666</c:v>
                </c:pt>
                <c:pt idx="811">
                  <c:v>44.9833333333334</c:v>
                </c:pt>
                <c:pt idx="812">
                  <c:v>45.0333333333332</c:v>
                </c:pt>
                <c:pt idx="813">
                  <c:v>45.0833333333334</c:v>
                </c:pt>
                <c:pt idx="814">
                  <c:v>45.1333333333334</c:v>
                </c:pt>
                <c:pt idx="815">
                  <c:v>45.2</c:v>
                </c:pt>
                <c:pt idx="816">
                  <c:v>45.25</c:v>
                </c:pt>
                <c:pt idx="817">
                  <c:v>45.3000000000001</c:v>
                </c:pt>
                <c:pt idx="818">
                  <c:v>45.3666666666667</c:v>
                </c:pt>
                <c:pt idx="819">
                  <c:v>45.4166666666667</c:v>
                </c:pt>
                <c:pt idx="820">
                  <c:v>45.4666666666668</c:v>
                </c:pt>
                <c:pt idx="821">
                  <c:v>45.5333333333335</c:v>
                </c:pt>
                <c:pt idx="822">
                  <c:v>45.5833333333335</c:v>
                </c:pt>
                <c:pt idx="823">
                  <c:v>45.6333333333333</c:v>
                </c:pt>
                <c:pt idx="824">
                  <c:v>45.7000000000001</c:v>
                </c:pt>
                <c:pt idx="825">
                  <c:v>45.75</c:v>
                </c:pt>
                <c:pt idx="826">
                  <c:v>45.8</c:v>
                </c:pt>
                <c:pt idx="827">
                  <c:v>45.8666666666666</c:v>
                </c:pt>
                <c:pt idx="828">
                  <c:v>45.9166666666666</c:v>
                </c:pt>
                <c:pt idx="829">
                  <c:v>45.9666666666668</c:v>
                </c:pt>
                <c:pt idx="830">
                  <c:v>46.0333333333334</c:v>
                </c:pt>
                <c:pt idx="831">
                  <c:v>46.0833333333334</c:v>
                </c:pt>
                <c:pt idx="832">
                  <c:v>46.15</c:v>
                </c:pt>
                <c:pt idx="833">
                  <c:v>46.2</c:v>
                </c:pt>
                <c:pt idx="834">
                  <c:v>46.25</c:v>
                </c:pt>
                <c:pt idx="835">
                  <c:v>46.2999999999999</c:v>
                </c:pt>
                <c:pt idx="836">
                  <c:v>46.3666666666667</c:v>
                </c:pt>
                <c:pt idx="837">
                  <c:v>46.4166666666668</c:v>
                </c:pt>
                <c:pt idx="838">
                  <c:v>46.4666666666667</c:v>
                </c:pt>
                <c:pt idx="839">
                  <c:v>46.5333333333335</c:v>
                </c:pt>
                <c:pt idx="840">
                  <c:v>46.5833333333333</c:v>
                </c:pt>
                <c:pt idx="841">
                  <c:v>46.6333333333333</c:v>
                </c:pt>
                <c:pt idx="842">
                  <c:v>46.6999999999999</c:v>
                </c:pt>
                <c:pt idx="843">
                  <c:v>46.75</c:v>
                </c:pt>
                <c:pt idx="844">
                  <c:v>46.8000000000001</c:v>
                </c:pt>
                <c:pt idx="845">
                  <c:v>46.8666666666667</c:v>
                </c:pt>
                <c:pt idx="846">
                  <c:v>46.9166666666668</c:v>
                </c:pt>
                <c:pt idx="847">
                  <c:v>46.9666666666668</c:v>
                </c:pt>
                <c:pt idx="848">
                  <c:v>47.0333333333334</c:v>
                </c:pt>
                <c:pt idx="849">
                  <c:v>47.0833333333334</c:v>
                </c:pt>
                <c:pt idx="850">
                  <c:v>47.1333333333332</c:v>
                </c:pt>
                <c:pt idx="851">
                  <c:v>47.2</c:v>
                </c:pt>
                <c:pt idx="852">
                  <c:v>47.2666666666667</c:v>
                </c:pt>
                <c:pt idx="853">
                  <c:v>47.3166666666667</c:v>
                </c:pt>
                <c:pt idx="854">
                  <c:v>47.3666666666668</c:v>
                </c:pt>
                <c:pt idx="855">
                  <c:v>47.4166666666667</c:v>
                </c:pt>
                <c:pt idx="856">
                  <c:v>47.4666666666667</c:v>
                </c:pt>
                <c:pt idx="857">
                  <c:v>47.5333333333333</c:v>
                </c:pt>
                <c:pt idx="858">
                  <c:v>47.5833333333333</c:v>
                </c:pt>
                <c:pt idx="859">
                  <c:v>47.6333333333333</c:v>
                </c:pt>
                <c:pt idx="860">
                  <c:v>47.6999999999999</c:v>
                </c:pt>
                <c:pt idx="861">
                  <c:v>47.7500000000001</c:v>
                </c:pt>
                <c:pt idx="862">
                  <c:v>47.8000000000001</c:v>
                </c:pt>
                <c:pt idx="863">
                  <c:v>47.8666666666667</c:v>
                </c:pt>
                <c:pt idx="864">
                  <c:v>47.9166666666668</c:v>
                </c:pt>
                <c:pt idx="865">
                  <c:v>47.9833333333334</c:v>
                </c:pt>
                <c:pt idx="866">
                  <c:v>48.0333333333334</c:v>
                </c:pt>
                <c:pt idx="867">
                  <c:v>48.0833333333332</c:v>
                </c:pt>
                <c:pt idx="868">
                  <c:v>48.1333333333334</c:v>
                </c:pt>
                <c:pt idx="869">
                  <c:v>48.2000000000002</c:v>
                </c:pt>
                <c:pt idx="870">
                  <c:v>48.25</c:v>
                </c:pt>
                <c:pt idx="871">
                  <c:v>48.3</c:v>
                </c:pt>
                <c:pt idx="872">
                  <c:v>48.3666666666667</c:v>
                </c:pt>
                <c:pt idx="873">
                  <c:v>48.4333333333334</c:v>
                </c:pt>
                <c:pt idx="874">
                  <c:v>48.4833333333333</c:v>
                </c:pt>
                <c:pt idx="875">
                  <c:v>48.5333333333333</c:v>
                </c:pt>
                <c:pt idx="876">
                  <c:v>48.5833333333335</c:v>
                </c:pt>
                <c:pt idx="877">
                  <c:v>48.6333333333335</c:v>
                </c:pt>
                <c:pt idx="878">
                  <c:v>48.7000000000001</c:v>
                </c:pt>
                <c:pt idx="879">
                  <c:v>48.7500000000001</c:v>
                </c:pt>
                <c:pt idx="880">
                  <c:v>48.8</c:v>
                </c:pt>
                <c:pt idx="881">
                  <c:v>48.8666666666667</c:v>
                </c:pt>
                <c:pt idx="882">
                  <c:v>48.9166666666666</c:v>
                </c:pt>
                <c:pt idx="883">
                  <c:v>48.9666666666666</c:v>
                </c:pt>
                <c:pt idx="884">
                  <c:v>49.0333333333332</c:v>
                </c:pt>
                <c:pt idx="885">
                  <c:v>49.0833333333334</c:v>
                </c:pt>
                <c:pt idx="886">
                  <c:v>49.1500000000002</c:v>
                </c:pt>
                <c:pt idx="887">
                  <c:v>49.2</c:v>
                </c:pt>
                <c:pt idx="888">
                  <c:v>49.25</c:v>
                </c:pt>
                <c:pt idx="889">
                  <c:v>49.3</c:v>
                </c:pt>
                <c:pt idx="890">
                  <c:v>49.3666666666667</c:v>
                </c:pt>
                <c:pt idx="891">
                  <c:v>49.4166666666667</c:v>
                </c:pt>
                <c:pt idx="892">
                  <c:v>49.4666666666668</c:v>
                </c:pt>
                <c:pt idx="893">
                  <c:v>49.5333333333335</c:v>
                </c:pt>
                <c:pt idx="894">
                  <c:v>49.6000000000001</c:v>
                </c:pt>
                <c:pt idx="895">
                  <c:v>49.6500000000001</c:v>
                </c:pt>
                <c:pt idx="896">
                  <c:v>49.7000000000001</c:v>
                </c:pt>
                <c:pt idx="897">
                  <c:v>49.7499999999999</c:v>
                </c:pt>
                <c:pt idx="898">
                  <c:v>49.8</c:v>
                </c:pt>
                <c:pt idx="899">
                  <c:v>49.8666666666666</c:v>
                </c:pt>
                <c:pt idx="900">
                  <c:v>49.9166666666667</c:v>
                </c:pt>
                <c:pt idx="901">
                  <c:v>49.9666666666668</c:v>
                </c:pt>
                <c:pt idx="902">
                  <c:v>50.0333333333334</c:v>
                </c:pt>
                <c:pt idx="903">
                  <c:v>50.0833333333334</c:v>
                </c:pt>
                <c:pt idx="904">
                  <c:v>50.1333333333334</c:v>
                </c:pt>
                <c:pt idx="905">
                  <c:v>50.2</c:v>
                </c:pt>
                <c:pt idx="906">
                  <c:v>50.25</c:v>
                </c:pt>
                <c:pt idx="907">
                  <c:v>50.3166666666667</c:v>
                </c:pt>
                <c:pt idx="908">
                  <c:v>50.3666666666667</c:v>
                </c:pt>
                <c:pt idx="909">
                  <c:v>50.4166666666668</c:v>
                </c:pt>
                <c:pt idx="910">
                  <c:v>50.4666666666667</c:v>
                </c:pt>
                <c:pt idx="911">
                  <c:v>50.5333333333335</c:v>
                </c:pt>
                <c:pt idx="912">
                  <c:v>50.5833333333333</c:v>
                </c:pt>
                <c:pt idx="913">
                  <c:v>50.6333333333333</c:v>
                </c:pt>
                <c:pt idx="914">
                  <c:v>50.6999999999999</c:v>
                </c:pt>
                <c:pt idx="915">
                  <c:v>50.7666666666667</c:v>
                </c:pt>
                <c:pt idx="916">
                  <c:v>50.8166666666666</c:v>
                </c:pt>
                <c:pt idx="917">
                  <c:v>50.8666666666667</c:v>
                </c:pt>
                <c:pt idx="918">
                  <c:v>50.9166666666667</c:v>
                </c:pt>
                <c:pt idx="919">
                  <c:v>50.9666666666668</c:v>
                </c:pt>
                <c:pt idx="920">
                  <c:v>51.0333333333334</c:v>
                </c:pt>
                <c:pt idx="921">
                  <c:v>51.0833333333334</c:v>
                </c:pt>
                <c:pt idx="922">
                  <c:v>51.1333333333332</c:v>
                </c:pt>
                <c:pt idx="923">
                  <c:v>51.2</c:v>
                </c:pt>
                <c:pt idx="924">
                  <c:v>51.2500000000002</c:v>
                </c:pt>
                <c:pt idx="925">
                  <c:v>51.3</c:v>
                </c:pt>
                <c:pt idx="926">
                  <c:v>51.3666666666668</c:v>
                </c:pt>
                <c:pt idx="927">
                  <c:v>51.4166666666667</c:v>
                </c:pt>
                <c:pt idx="928">
                  <c:v>51.4833333333334</c:v>
                </c:pt>
                <c:pt idx="929">
                  <c:v>51.5333333333333</c:v>
                </c:pt>
                <c:pt idx="930">
                  <c:v>51.5833333333333</c:v>
                </c:pt>
                <c:pt idx="931">
                  <c:v>51.6333333333335</c:v>
                </c:pt>
                <c:pt idx="932">
                  <c:v>51.7000000000001</c:v>
                </c:pt>
                <c:pt idx="933">
                  <c:v>51.7500000000001</c:v>
                </c:pt>
                <c:pt idx="934">
                  <c:v>51.8000000000001</c:v>
                </c:pt>
                <c:pt idx="935">
                  <c:v>51.8666666666667</c:v>
                </c:pt>
                <c:pt idx="936">
                  <c:v>51.9166666666667</c:v>
                </c:pt>
                <c:pt idx="937">
                  <c:v>51.9666666666666</c:v>
                </c:pt>
                <c:pt idx="938">
                  <c:v>52.0333333333334</c:v>
                </c:pt>
                <c:pt idx="939">
                  <c:v>52.0833333333332</c:v>
                </c:pt>
                <c:pt idx="940">
                  <c:v>52.1333333333334</c:v>
                </c:pt>
                <c:pt idx="941">
                  <c:v>52.2000000000002</c:v>
                </c:pt>
                <c:pt idx="942">
                  <c:v>52.25</c:v>
                </c:pt>
                <c:pt idx="943">
                  <c:v>52.3</c:v>
                </c:pt>
                <c:pt idx="944">
                  <c:v>52.3666666666666</c:v>
                </c:pt>
                <c:pt idx="945">
                  <c:v>52.4166666666667</c:v>
                </c:pt>
                <c:pt idx="946">
                  <c:v>52.4666666666667</c:v>
                </c:pt>
                <c:pt idx="947">
                  <c:v>52.5333333333333</c:v>
                </c:pt>
                <c:pt idx="948">
                  <c:v>52.5999999999999</c:v>
                </c:pt>
                <c:pt idx="949">
                  <c:v>52.6500000000001</c:v>
                </c:pt>
                <c:pt idx="950">
                  <c:v>52.7000000000001</c:v>
                </c:pt>
                <c:pt idx="951">
                  <c:v>52.7500000000001</c:v>
                </c:pt>
                <c:pt idx="952">
                  <c:v>52.7999999999999</c:v>
                </c:pt>
                <c:pt idx="953">
                  <c:v>52.8666666666667</c:v>
                </c:pt>
                <c:pt idx="954">
                  <c:v>52.9166666666666</c:v>
                </c:pt>
                <c:pt idx="955">
                  <c:v>52.9666666666667</c:v>
                </c:pt>
                <c:pt idx="956">
                  <c:v>53.0333333333335</c:v>
                </c:pt>
                <c:pt idx="957">
                  <c:v>53.0833333333334</c:v>
                </c:pt>
                <c:pt idx="958">
                  <c:v>53.1333333333334</c:v>
                </c:pt>
                <c:pt idx="959">
                  <c:v>53.2</c:v>
                </c:pt>
                <c:pt idx="960">
                  <c:v>53.25</c:v>
                </c:pt>
                <c:pt idx="961">
                  <c:v>53.3166666666666</c:v>
                </c:pt>
                <c:pt idx="962">
                  <c:v>53.3666666666666</c:v>
                </c:pt>
                <c:pt idx="963">
                  <c:v>53.4166666666668</c:v>
                </c:pt>
                <c:pt idx="964">
                  <c:v>53.4666666666668</c:v>
                </c:pt>
                <c:pt idx="965">
                  <c:v>53.5333333333334</c:v>
                </c:pt>
                <c:pt idx="966">
                  <c:v>53.5833333333335</c:v>
                </c:pt>
                <c:pt idx="967">
                  <c:v>53.6333333333333</c:v>
                </c:pt>
                <c:pt idx="968">
                  <c:v>53.7000000000001</c:v>
                </c:pt>
                <c:pt idx="969">
                  <c:v>53.7666666666667</c:v>
                </c:pt>
                <c:pt idx="970">
                  <c:v>53.8166666666667</c:v>
                </c:pt>
                <c:pt idx="971">
                  <c:v>53.8666666666666</c:v>
                </c:pt>
                <c:pt idx="972">
                  <c:v>53.9166666666667</c:v>
                </c:pt>
                <c:pt idx="973">
                  <c:v>53.9666666666667</c:v>
                </c:pt>
                <c:pt idx="974">
                  <c:v>54.0333333333334</c:v>
                </c:pt>
                <c:pt idx="975">
                  <c:v>54.0833333333334</c:v>
                </c:pt>
                <c:pt idx="976">
                  <c:v>54.1333333333334</c:v>
                </c:pt>
                <c:pt idx="977">
                  <c:v>54.2</c:v>
                </c:pt>
                <c:pt idx="978">
                  <c:v>54.25</c:v>
                </c:pt>
                <c:pt idx="979">
                  <c:v>54.3000000000002</c:v>
                </c:pt>
                <c:pt idx="980">
                  <c:v>54.3666666666668</c:v>
                </c:pt>
                <c:pt idx="981">
                  <c:v>54.4166666666668</c:v>
                </c:pt>
                <c:pt idx="982">
                  <c:v>54.4833333333334</c:v>
                </c:pt>
                <c:pt idx="983">
                  <c:v>54.5333333333334</c:v>
                </c:pt>
                <c:pt idx="984">
                  <c:v>54.5833333333333</c:v>
                </c:pt>
                <c:pt idx="985">
                  <c:v>54.6333333333333</c:v>
                </c:pt>
                <c:pt idx="986">
                  <c:v>54.6999999999999</c:v>
                </c:pt>
                <c:pt idx="987">
                  <c:v>54.7499999999999</c:v>
                </c:pt>
                <c:pt idx="988">
                  <c:v>54.8000000000001</c:v>
                </c:pt>
                <c:pt idx="989">
                  <c:v>54.8666666666667</c:v>
                </c:pt>
                <c:pt idx="990">
                  <c:v>54.9333333333335</c:v>
                </c:pt>
                <c:pt idx="991">
                  <c:v>54.9833333333334</c:v>
                </c:pt>
                <c:pt idx="992">
                  <c:v>55.0333333333334</c:v>
                </c:pt>
                <c:pt idx="993">
                  <c:v>55.0833333333334</c:v>
                </c:pt>
                <c:pt idx="994">
                  <c:v>55.1333333333332</c:v>
                </c:pt>
                <c:pt idx="995">
                  <c:v>55.2</c:v>
                </c:pt>
                <c:pt idx="996">
                  <c:v>55.2500000000002</c:v>
                </c:pt>
                <c:pt idx="997">
                  <c:v>55.3</c:v>
                </c:pt>
                <c:pt idx="998">
                  <c:v>55.3666666666668</c:v>
                </c:pt>
                <c:pt idx="999">
                  <c:v>55.4166666666666</c:v>
                </c:pt>
                <c:pt idx="1000">
                  <c:v>55.4666666666667</c:v>
                </c:pt>
                <c:pt idx="1001">
                  <c:v>55.5333333333333</c:v>
                </c:pt>
                <c:pt idx="1002">
                  <c:v>55.5833333333333</c:v>
                </c:pt>
                <c:pt idx="1003">
                  <c:v>55.6499999999999</c:v>
                </c:pt>
                <c:pt idx="1004">
                  <c:v>55.7166666666667</c:v>
                </c:pt>
                <c:pt idx="1005">
                  <c:v>55.7833333333333</c:v>
                </c:pt>
                <c:pt idx="1006">
                  <c:v>55.8333333333333</c:v>
                </c:pt>
                <c:pt idx="1007">
                  <c:v>55.8833333333335</c:v>
                </c:pt>
                <c:pt idx="1008">
                  <c:v>55.9333333333333</c:v>
                </c:pt>
                <c:pt idx="1009">
                  <c:v>55.9833333333334</c:v>
                </c:pt>
                <c:pt idx="1010">
                  <c:v>56.0333333333334</c:v>
                </c:pt>
                <c:pt idx="1011">
                  <c:v>56.1</c:v>
                </c:pt>
                <c:pt idx="1012">
                  <c:v>56.15</c:v>
                </c:pt>
                <c:pt idx="1013">
                  <c:v>56.2000000000002</c:v>
                </c:pt>
                <c:pt idx="1014">
                  <c:v>56.25</c:v>
                </c:pt>
                <c:pt idx="1015">
                  <c:v>56.3</c:v>
                </c:pt>
                <c:pt idx="1016">
                  <c:v>56.3666666666666</c:v>
                </c:pt>
                <c:pt idx="1017">
                  <c:v>56.4166666666666</c:v>
                </c:pt>
                <c:pt idx="1018">
                  <c:v>56.4666666666667</c:v>
                </c:pt>
                <c:pt idx="1019">
                  <c:v>56.5333333333333</c:v>
                </c:pt>
                <c:pt idx="1020">
                  <c:v>56.5833333333334</c:v>
                </c:pt>
                <c:pt idx="1021">
                  <c:v>56.6333333333335</c:v>
                </c:pt>
                <c:pt idx="1022">
                  <c:v>56.7000000000001</c:v>
                </c:pt>
                <c:pt idx="1023">
                  <c:v>56.7500000000001</c:v>
                </c:pt>
                <c:pt idx="1024">
                  <c:v>56.8166666666667</c:v>
                </c:pt>
                <c:pt idx="1025">
                  <c:v>56.8666666666667</c:v>
                </c:pt>
                <c:pt idx="1026">
                  <c:v>56.9166666666666</c:v>
                </c:pt>
                <c:pt idx="1027">
                  <c:v>56.9666666666667</c:v>
                </c:pt>
                <c:pt idx="1028">
                  <c:v>57.0333333333335</c:v>
                </c:pt>
                <c:pt idx="1029">
                  <c:v>57.0833333333334</c:v>
                </c:pt>
                <c:pt idx="1030">
                  <c:v>57.1333333333334</c:v>
                </c:pt>
                <c:pt idx="1031">
                  <c:v>57.2</c:v>
                </c:pt>
                <c:pt idx="1032">
                  <c:v>57.25</c:v>
                </c:pt>
                <c:pt idx="1033">
                  <c:v>57.3</c:v>
                </c:pt>
                <c:pt idx="1034">
                  <c:v>57.3666666666666</c:v>
                </c:pt>
                <c:pt idx="1035">
                  <c:v>57.4166666666668</c:v>
                </c:pt>
                <c:pt idx="1036">
                  <c:v>57.4666666666668</c:v>
                </c:pt>
                <c:pt idx="1037">
                  <c:v>57.5333333333334</c:v>
                </c:pt>
                <c:pt idx="1038">
                  <c:v>57.5833333333334</c:v>
                </c:pt>
                <c:pt idx="1039">
                  <c:v>57.6333333333333</c:v>
                </c:pt>
                <c:pt idx="1040">
                  <c:v>57.7000000000001</c:v>
                </c:pt>
                <c:pt idx="1041">
                  <c:v>57.7499999999999</c:v>
                </c:pt>
                <c:pt idx="1042">
                  <c:v>57.8000000000001</c:v>
                </c:pt>
                <c:pt idx="1043">
                  <c:v>57.8666666666665</c:v>
                </c:pt>
                <c:pt idx="1044">
                  <c:v>57.9333333333333</c:v>
                </c:pt>
                <c:pt idx="1045">
                  <c:v>57.9833333333335</c:v>
                </c:pt>
                <c:pt idx="1046">
                  <c:v>58.0333333333333</c:v>
                </c:pt>
                <c:pt idx="1047">
                  <c:v>58.0833333333334</c:v>
                </c:pt>
                <c:pt idx="1048">
                  <c:v>58.1333333333334</c:v>
                </c:pt>
                <c:pt idx="1049">
                  <c:v>58.2</c:v>
                </c:pt>
                <c:pt idx="1050">
                  <c:v>58.25</c:v>
                </c:pt>
                <c:pt idx="1051">
                  <c:v>58.3000000000002</c:v>
                </c:pt>
                <c:pt idx="1052">
                  <c:v>58.3666666666668</c:v>
                </c:pt>
                <c:pt idx="1053">
                  <c:v>58.4166666666668</c:v>
                </c:pt>
                <c:pt idx="1054">
                  <c:v>58.4666666666666</c:v>
                </c:pt>
                <c:pt idx="1055">
                  <c:v>58.5333333333334</c:v>
                </c:pt>
                <c:pt idx="1056">
                  <c:v>58.5833333333333</c:v>
                </c:pt>
                <c:pt idx="1057">
                  <c:v>58.6333333333333</c:v>
                </c:pt>
                <c:pt idx="1058">
                  <c:v>58.6999999999999</c:v>
                </c:pt>
                <c:pt idx="1059">
                  <c:v>58.7500000000001</c:v>
                </c:pt>
                <c:pt idx="1060">
                  <c:v>58.8000000000001</c:v>
                </c:pt>
                <c:pt idx="1061">
                  <c:v>58.8666666666667</c:v>
                </c:pt>
                <c:pt idx="1062">
                  <c:v>58.9166666666667</c:v>
                </c:pt>
                <c:pt idx="1063">
                  <c:v>58.9666666666667</c:v>
                </c:pt>
                <c:pt idx="1064">
                  <c:v>59.0333333333333</c:v>
                </c:pt>
                <c:pt idx="1065">
                  <c:v>59.1</c:v>
                </c:pt>
                <c:pt idx="1066">
                  <c:v>59.15</c:v>
                </c:pt>
                <c:pt idx="1067">
                  <c:v>59.2000000000001</c:v>
                </c:pt>
                <c:pt idx="1068">
                  <c:v>59.2500000000002</c:v>
                </c:pt>
                <c:pt idx="1069">
                  <c:v>59.3</c:v>
                </c:pt>
                <c:pt idx="1070">
                  <c:v>59.3666666666668</c:v>
                </c:pt>
                <c:pt idx="1071">
                  <c:v>59.4166666666666</c:v>
                </c:pt>
                <c:pt idx="1072">
                  <c:v>59.4666666666666</c:v>
                </c:pt>
                <c:pt idx="1073">
                  <c:v>59.5333333333333</c:v>
                </c:pt>
                <c:pt idx="1074">
                  <c:v>59.5833333333333</c:v>
                </c:pt>
                <c:pt idx="1075">
                  <c:v>59.6333333333334</c:v>
                </c:pt>
                <c:pt idx="1076">
                  <c:v>59.7000000000001</c:v>
                </c:pt>
                <c:pt idx="1077">
                  <c:v>59.7500000000001</c:v>
                </c:pt>
                <c:pt idx="1078">
                  <c:v>59.8166666666667</c:v>
                </c:pt>
                <c:pt idx="1079">
                  <c:v>59.8666666666667</c:v>
                </c:pt>
                <c:pt idx="1080">
                  <c:v>59.9166666666667</c:v>
                </c:pt>
                <c:pt idx="1081">
                  <c:v>59.9666666666666</c:v>
                </c:pt>
                <c:pt idx="1082">
                  <c:v>60.0166666666667</c:v>
                </c:pt>
                <c:pt idx="1083">
                  <c:v>60.0666666666667</c:v>
                </c:pt>
                <c:pt idx="1084">
                  <c:v>60.1333333333334</c:v>
                </c:pt>
                <c:pt idx="1085">
                  <c:v>60.1833333333334</c:v>
                </c:pt>
                <c:pt idx="1086">
                  <c:v>60.2333333333334</c:v>
                </c:pt>
                <c:pt idx="1087">
                  <c:v>60.2833333333332</c:v>
                </c:pt>
                <c:pt idx="1088">
                  <c:v>60.3333333333334</c:v>
                </c:pt>
                <c:pt idx="1089">
                  <c:v>60.4000000000002</c:v>
                </c:pt>
                <c:pt idx="1090">
                  <c:v>60.45</c:v>
                </c:pt>
                <c:pt idx="1091">
                  <c:v>60.5</c:v>
                </c:pt>
                <c:pt idx="1092">
                  <c:v>60.55</c:v>
                </c:pt>
                <c:pt idx="1093">
                  <c:v>60.5999999999999</c:v>
                </c:pt>
                <c:pt idx="1094">
                  <c:v>60.6500000000001</c:v>
                </c:pt>
                <c:pt idx="1095">
                  <c:v>60.7166666666668</c:v>
                </c:pt>
                <c:pt idx="1096">
                  <c:v>60.7666666666667</c:v>
                </c:pt>
                <c:pt idx="1097">
                  <c:v>60.8166666666667</c:v>
                </c:pt>
                <c:pt idx="1098">
                  <c:v>60.8666666666667</c:v>
                </c:pt>
                <c:pt idx="1099">
                  <c:v>60.9166666666669</c:v>
                </c:pt>
                <c:pt idx="1100">
                  <c:v>60.9833333333333</c:v>
                </c:pt>
                <c:pt idx="1101">
                  <c:v>61.0333333333335</c:v>
                </c:pt>
                <c:pt idx="1102">
                  <c:v>61.0833333333333</c:v>
                </c:pt>
                <c:pt idx="1103">
                  <c:v>61.1333333333334</c:v>
                </c:pt>
                <c:pt idx="1104">
                  <c:v>61.1833333333334</c:v>
                </c:pt>
                <c:pt idx="1105">
                  <c:v>61.25</c:v>
                </c:pt>
                <c:pt idx="1106">
                  <c:v>61.3</c:v>
                </c:pt>
                <c:pt idx="1107">
                  <c:v>61.3500000000002</c:v>
                </c:pt>
                <c:pt idx="1108">
                  <c:v>61.4</c:v>
                </c:pt>
                <c:pt idx="1109">
                  <c:v>61.45</c:v>
                </c:pt>
                <c:pt idx="1110">
                  <c:v>61.5</c:v>
                </c:pt>
                <c:pt idx="1111">
                  <c:v>61.5666666666667</c:v>
                </c:pt>
                <c:pt idx="1112">
                  <c:v>61.6166666666667</c:v>
                </c:pt>
                <c:pt idx="1113">
                  <c:v>61.6666666666668</c:v>
                </c:pt>
                <c:pt idx="1114">
                  <c:v>61.7166666666667</c:v>
                </c:pt>
                <c:pt idx="1115">
                  <c:v>61.7666666666667</c:v>
                </c:pt>
                <c:pt idx="1116">
                  <c:v>61.8333333333333</c:v>
                </c:pt>
                <c:pt idx="1117">
                  <c:v>61.8833333333333</c:v>
                </c:pt>
                <c:pt idx="1118">
                  <c:v>61.9333333333333</c:v>
                </c:pt>
                <c:pt idx="1119">
                  <c:v>61.9833333333335</c:v>
                </c:pt>
                <c:pt idx="1120">
                  <c:v>62.0333333333333</c:v>
                </c:pt>
                <c:pt idx="1121">
                  <c:v>62.0833333333333</c:v>
                </c:pt>
                <c:pt idx="1122">
                  <c:v>62.15</c:v>
                </c:pt>
                <c:pt idx="1123">
                  <c:v>62.2</c:v>
                </c:pt>
                <c:pt idx="1124">
                  <c:v>62.25</c:v>
                </c:pt>
                <c:pt idx="1125">
                  <c:v>62.3000000000001</c:v>
                </c:pt>
                <c:pt idx="1126">
                  <c:v>62.35</c:v>
                </c:pt>
                <c:pt idx="1127">
                  <c:v>62.4166666666668</c:v>
                </c:pt>
                <c:pt idx="1128">
                  <c:v>62.4666666666666</c:v>
                </c:pt>
                <c:pt idx="1129">
                  <c:v>62.5166666666666</c:v>
                </c:pt>
                <c:pt idx="1130">
                  <c:v>62.5666666666668</c:v>
                </c:pt>
                <c:pt idx="1131">
                  <c:v>62.6166666666668</c:v>
                </c:pt>
                <c:pt idx="1132">
                  <c:v>62.6666666666667</c:v>
                </c:pt>
                <c:pt idx="1133">
                  <c:v>62.7333333333334</c:v>
                </c:pt>
                <c:pt idx="1134">
                  <c:v>62.7833333333333</c:v>
                </c:pt>
                <c:pt idx="1135">
                  <c:v>62.8333333333333</c:v>
                </c:pt>
                <c:pt idx="1136">
                  <c:v>62.8833333333335</c:v>
                </c:pt>
                <c:pt idx="1137">
                  <c:v>62.9333333333335</c:v>
                </c:pt>
                <c:pt idx="1138">
                  <c:v>63.0000000000001</c:v>
                </c:pt>
                <c:pt idx="1139">
                  <c:v>63.0500000000001</c:v>
                </c:pt>
                <c:pt idx="1140">
                  <c:v>63.1</c:v>
                </c:pt>
                <c:pt idx="1141">
                  <c:v>63.15</c:v>
                </c:pt>
                <c:pt idx="1142">
                  <c:v>63.2000000000001</c:v>
                </c:pt>
                <c:pt idx="1143">
                  <c:v>63.2666666666668</c:v>
                </c:pt>
                <c:pt idx="1144">
                  <c:v>63.3166666666668</c:v>
                </c:pt>
                <c:pt idx="1145">
                  <c:v>63.3666666666668</c:v>
                </c:pt>
                <c:pt idx="1146">
                  <c:v>63.4166666666666</c:v>
                </c:pt>
                <c:pt idx="1147">
                  <c:v>63.4666666666666</c:v>
                </c:pt>
                <c:pt idx="1148">
                  <c:v>63.5166666666668</c:v>
                </c:pt>
                <c:pt idx="1149">
                  <c:v>63.5833333333334</c:v>
                </c:pt>
                <c:pt idx="1150">
                  <c:v>63.6333333333334</c:v>
                </c:pt>
                <c:pt idx="1151">
                  <c:v>63.6833333333334</c:v>
                </c:pt>
                <c:pt idx="1152">
                  <c:v>63.7333333333333</c:v>
                </c:pt>
                <c:pt idx="1153">
                  <c:v>63.7833333333333</c:v>
                </c:pt>
                <c:pt idx="1154">
                  <c:v>63.8499999999999</c:v>
                </c:pt>
                <c:pt idx="1155">
                  <c:v>63.9000000000001</c:v>
                </c:pt>
                <c:pt idx="1156">
                  <c:v>63.9500000000001</c:v>
                </c:pt>
                <c:pt idx="1157">
                  <c:v>64.0000000000001</c:v>
                </c:pt>
                <c:pt idx="1158">
                  <c:v>64.0499999999999</c:v>
                </c:pt>
                <c:pt idx="1159">
                  <c:v>64.1</c:v>
                </c:pt>
                <c:pt idx="1160">
                  <c:v>64.1666666666666</c:v>
                </c:pt>
                <c:pt idx="1161">
                  <c:v>64.2166666666667</c:v>
                </c:pt>
                <c:pt idx="1162">
                  <c:v>64.2666666666668</c:v>
                </c:pt>
                <c:pt idx="1163">
                  <c:v>64.3166666666668</c:v>
                </c:pt>
                <c:pt idx="1164">
                  <c:v>64.3666666666666</c:v>
                </c:pt>
                <c:pt idx="1165">
                  <c:v>64.4333333333334</c:v>
                </c:pt>
                <c:pt idx="1166">
                  <c:v>64.4833333333332</c:v>
                </c:pt>
                <c:pt idx="1167">
                  <c:v>64.5333333333334</c:v>
                </c:pt>
                <c:pt idx="1168">
                  <c:v>64.5833333333334</c:v>
                </c:pt>
                <c:pt idx="1169">
                  <c:v>64.6333333333334</c:v>
                </c:pt>
                <c:pt idx="1170">
                  <c:v>64.6833333333333</c:v>
                </c:pt>
                <c:pt idx="1171">
                  <c:v>64.7500000000001</c:v>
                </c:pt>
                <c:pt idx="1172">
                  <c:v>64.7999999999999</c:v>
                </c:pt>
                <c:pt idx="1173">
                  <c:v>64.8500000000001</c:v>
                </c:pt>
                <c:pt idx="1174">
                  <c:v>64.9000000000001</c:v>
                </c:pt>
                <c:pt idx="1175">
                  <c:v>64.9500000000001</c:v>
                </c:pt>
                <c:pt idx="1176">
                  <c:v>65.0166666666667</c:v>
                </c:pt>
                <c:pt idx="1177">
                  <c:v>65.0666666666667</c:v>
                </c:pt>
                <c:pt idx="1178">
                  <c:v>65.1166666666666</c:v>
                </c:pt>
                <c:pt idx="1179">
                  <c:v>65.1666666666667</c:v>
                </c:pt>
                <c:pt idx="1180">
                  <c:v>65.2166666666667</c:v>
                </c:pt>
                <c:pt idx="1181">
                  <c:v>65.2666666666667</c:v>
                </c:pt>
                <c:pt idx="1182">
                  <c:v>65.3333333333334</c:v>
                </c:pt>
                <c:pt idx="1183">
                  <c:v>65.3833333333334</c:v>
                </c:pt>
                <c:pt idx="1184">
                  <c:v>65.4333333333332</c:v>
                </c:pt>
                <c:pt idx="1185">
                  <c:v>65.4833333333334</c:v>
                </c:pt>
                <c:pt idx="1186">
                  <c:v>65.5333333333334</c:v>
                </c:pt>
                <c:pt idx="1187">
                  <c:v>65.6</c:v>
                </c:pt>
                <c:pt idx="1188">
                  <c:v>65.65</c:v>
                </c:pt>
                <c:pt idx="1189">
                  <c:v>65.7000000000001</c:v>
                </c:pt>
                <c:pt idx="1190">
                  <c:v>65.7499999999999</c:v>
                </c:pt>
                <c:pt idx="1191">
                  <c:v>65.8000000000001</c:v>
                </c:pt>
                <c:pt idx="1192">
                  <c:v>65.8666666666668</c:v>
                </c:pt>
                <c:pt idx="1193">
                  <c:v>65.9166666666667</c:v>
                </c:pt>
                <c:pt idx="1194">
                  <c:v>65.9666666666667</c:v>
                </c:pt>
                <c:pt idx="1195">
                  <c:v>66.0166666666667</c:v>
                </c:pt>
                <c:pt idx="1196">
                  <c:v>66.0666666666666</c:v>
                </c:pt>
                <c:pt idx="1197">
                  <c:v>66.1166666666667</c:v>
                </c:pt>
                <c:pt idx="1198">
                  <c:v>66.1833333333335</c:v>
                </c:pt>
                <c:pt idx="1199">
                  <c:v>66.2333333333334</c:v>
                </c:pt>
                <c:pt idx="1200">
                  <c:v>66.2833333333334</c:v>
                </c:pt>
                <c:pt idx="1201">
                  <c:v>66.3333333333334</c:v>
                </c:pt>
                <c:pt idx="1202">
                  <c:v>66.3833333333332</c:v>
                </c:pt>
                <c:pt idx="1203">
                  <c:v>66.45</c:v>
                </c:pt>
                <c:pt idx="1204">
                  <c:v>66.5000000000002</c:v>
                </c:pt>
                <c:pt idx="1205">
                  <c:v>66.55</c:v>
                </c:pt>
                <c:pt idx="1206">
                  <c:v>66.6</c:v>
                </c:pt>
                <c:pt idx="1207">
                  <c:v>66.6666666666666</c:v>
                </c:pt>
                <c:pt idx="1208">
                  <c:v>66.7166666666667</c:v>
                </c:pt>
                <c:pt idx="1209">
                  <c:v>66.7666666666667</c:v>
                </c:pt>
                <c:pt idx="1210">
                  <c:v>66.8333333333333</c:v>
                </c:pt>
                <c:pt idx="1211">
                  <c:v>66.8999999999999</c:v>
                </c:pt>
                <c:pt idx="1212">
                  <c:v>66.9500000000001</c:v>
                </c:pt>
                <c:pt idx="1213">
                  <c:v>67.0000000000001</c:v>
                </c:pt>
                <c:pt idx="1214">
                  <c:v>67.0500000000001</c:v>
                </c:pt>
                <c:pt idx="1215">
                  <c:v>67.0999999999999</c:v>
                </c:pt>
                <c:pt idx="1216">
                  <c:v>67.1666666666667</c:v>
                </c:pt>
                <c:pt idx="1217">
                  <c:v>67.2166666666666</c:v>
                </c:pt>
                <c:pt idx="1218">
                  <c:v>67.2666666666667</c:v>
                </c:pt>
                <c:pt idx="1219">
                  <c:v>67.3166666666668</c:v>
                </c:pt>
                <c:pt idx="1220">
                  <c:v>67.3666666666668</c:v>
                </c:pt>
                <c:pt idx="1221">
                  <c:v>67.4166666666666</c:v>
                </c:pt>
                <c:pt idx="1222">
                  <c:v>67.4833333333334</c:v>
                </c:pt>
                <c:pt idx="1223">
                  <c:v>67.5333333333332</c:v>
                </c:pt>
                <c:pt idx="1224">
                  <c:v>67.5833333333334</c:v>
                </c:pt>
                <c:pt idx="1225">
                  <c:v>67.6333333333334</c:v>
                </c:pt>
                <c:pt idx="1226">
                  <c:v>67.6833333333334</c:v>
                </c:pt>
                <c:pt idx="1227">
                  <c:v>67.75</c:v>
                </c:pt>
                <c:pt idx="1228">
                  <c:v>67.8</c:v>
                </c:pt>
                <c:pt idx="1229">
                  <c:v>67.8499999999999</c:v>
                </c:pt>
                <c:pt idx="1230">
                  <c:v>67.9000000000001</c:v>
                </c:pt>
                <c:pt idx="1231">
                  <c:v>67.9500000000001</c:v>
                </c:pt>
                <c:pt idx="1232">
                  <c:v>68.0000000000001</c:v>
                </c:pt>
                <c:pt idx="1233">
                  <c:v>68.0666666666667</c:v>
                </c:pt>
                <c:pt idx="1234">
                  <c:v>68.1166666666667</c:v>
                </c:pt>
                <c:pt idx="1235">
                  <c:v>68.1666666666666</c:v>
                </c:pt>
                <c:pt idx="1236">
                  <c:v>68.2166666666667</c:v>
                </c:pt>
                <c:pt idx="1237">
                  <c:v>68.2666666666667</c:v>
                </c:pt>
                <c:pt idx="1238">
                  <c:v>68.3333333333334</c:v>
                </c:pt>
                <c:pt idx="1239">
                  <c:v>68.3833333333334</c:v>
                </c:pt>
                <c:pt idx="1240">
                  <c:v>68.4333333333334</c:v>
                </c:pt>
                <c:pt idx="1241">
                  <c:v>68.4833333333332</c:v>
                </c:pt>
                <c:pt idx="1242">
                  <c:v>68.5333333333334</c:v>
                </c:pt>
                <c:pt idx="1243">
                  <c:v>68.5833333333334</c:v>
                </c:pt>
                <c:pt idx="1244">
                  <c:v>68.65</c:v>
                </c:pt>
                <c:pt idx="1245">
                  <c:v>68.7</c:v>
                </c:pt>
                <c:pt idx="1246">
                  <c:v>68.75</c:v>
                </c:pt>
                <c:pt idx="1247">
                  <c:v>68.7999999999999</c:v>
                </c:pt>
                <c:pt idx="1248">
                  <c:v>68.8500000000001</c:v>
                </c:pt>
                <c:pt idx="1249">
                  <c:v>68.9166666666668</c:v>
                </c:pt>
                <c:pt idx="1250">
                  <c:v>68.9666666666667</c:v>
                </c:pt>
                <c:pt idx="1251">
                  <c:v>69.0166666666667</c:v>
                </c:pt>
                <c:pt idx="1252">
                  <c:v>69.0666666666667</c:v>
                </c:pt>
                <c:pt idx="1253">
                  <c:v>69.1166666666666</c:v>
                </c:pt>
                <c:pt idx="1254">
                  <c:v>69.1833333333333</c:v>
                </c:pt>
                <c:pt idx="1255">
                  <c:v>69.2333333333335</c:v>
                </c:pt>
                <c:pt idx="1256">
                  <c:v>69.2833333333334</c:v>
                </c:pt>
                <c:pt idx="1257">
                  <c:v>69.3333333333334</c:v>
                </c:pt>
                <c:pt idx="1258">
                  <c:v>69.3833333333334</c:v>
                </c:pt>
                <c:pt idx="1259">
                  <c:v>69.4333333333332</c:v>
                </c:pt>
                <c:pt idx="1260">
                  <c:v>69.5</c:v>
                </c:pt>
                <c:pt idx="1261">
                  <c:v>69.5500000000002</c:v>
                </c:pt>
                <c:pt idx="1262">
                  <c:v>69.6</c:v>
                </c:pt>
                <c:pt idx="1263">
                  <c:v>69.65</c:v>
                </c:pt>
                <c:pt idx="1264">
                  <c:v>69.7</c:v>
                </c:pt>
                <c:pt idx="1265">
                  <c:v>69.7666666666667</c:v>
                </c:pt>
                <c:pt idx="1266">
                  <c:v>69.8166666666667</c:v>
                </c:pt>
                <c:pt idx="1267">
                  <c:v>69.8666666666668</c:v>
                </c:pt>
                <c:pt idx="1268">
                  <c:v>69.9166666666667</c:v>
                </c:pt>
                <c:pt idx="1269">
                  <c:v>69.9666666666667</c:v>
                </c:pt>
                <c:pt idx="1270">
                  <c:v>70.0166666666667</c:v>
                </c:pt>
                <c:pt idx="1271">
                  <c:v>70.0833333333333</c:v>
                </c:pt>
                <c:pt idx="1272">
                  <c:v>70.1333333333333</c:v>
                </c:pt>
                <c:pt idx="1273">
                  <c:v>70.1833333333335</c:v>
                </c:pt>
                <c:pt idx="1274">
                  <c:v>70.2333333333333</c:v>
                </c:pt>
                <c:pt idx="1275">
                  <c:v>70.2833333333334</c:v>
                </c:pt>
                <c:pt idx="1276">
                  <c:v>70.35</c:v>
                </c:pt>
                <c:pt idx="1277">
                  <c:v>70.4</c:v>
                </c:pt>
                <c:pt idx="1278">
                  <c:v>70.4500000000001</c:v>
                </c:pt>
                <c:pt idx="1279">
                  <c:v>70.5000000000001</c:v>
                </c:pt>
                <c:pt idx="1280">
                  <c:v>70.55</c:v>
                </c:pt>
                <c:pt idx="1281">
                  <c:v>70.6</c:v>
                </c:pt>
                <c:pt idx="1282">
                  <c:v>70.6666666666666</c:v>
                </c:pt>
                <c:pt idx="1283">
                  <c:v>70.7166666666666</c:v>
                </c:pt>
                <c:pt idx="1284">
                  <c:v>70.7666666666668</c:v>
                </c:pt>
                <c:pt idx="1285">
                  <c:v>70.8166666666668</c:v>
                </c:pt>
                <c:pt idx="1286">
                  <c:v>70.8666666666667</c:v>
                </c:pt>
                <c:pt idx="1287">
                  <c:v>70.9333333333335</c:v>
                </c:pt>
                <c:pt idx="1288">
                  <c:v>70.9833333333333</c:v>
                </c:pt>
                <c:pt idx="1289">
                  <c:v>71.0333333333333</c:v>
                </c:pt>
                <c:pt idx="1290">
                  <c:v>71.0833333333335</c:v>
                </c:pt>
                <c:pt idx="1291">
                  <c:v>71.1333333333335</c:v>
                </c:pt>
                <c:pt idx="1292">
                  <c:v>71.2000000000001</c:v>
                </c:pt>
                <c:pt idx="1293">
                  <c:v>71.2500000000001</c:v>
                </c:pt>
                <c:pt idx="1294">
                  <c:v>71.3</c:v>
                </c:pt>
                <c:pt idx="1295">
                  <c:v>71.35</c:v>
                </c:pt>
                <c:pt idx="1296">
                  <c:v>71.4000000000001</c:v>
                </c:pt>
                <c:pt idx="1297">
                  <c:v>71.4500000000001</c:v>
                </c:pt>
                <c:pt idx="1298">
                  <c:v>71.5166666666668</c:v>
                </c:pt>
                <c:pt idx="1299">
                  <c:v>71.5666666666668</c:v>
                </c:pt>
                <c:pt idx="1300">
                  <c:v>71.6166666666666</c:v>
                </c:pt>
                <c:pt idx="1301">
                  <c:v>71.6666666666666</c:v>
                </c:pt>
                <c:pt idx="1302">
                  <c:v>71.7166666666668</c:v>
                </c:pt>
                <c:pt idx="1303">
                  <c:v>71.7833333333333</c:v>
                </c:pt>
                <c:pt idx="1304">
                  <c:v>71.8333333333334</c:v>
                </c:pt>
                <c:pt idx="1305">
                  <c:v>71.8833333333334</c:v>
                </c:pt>
                <c:pt idx="1306">
                  <c:v>71.9333333333333</c:v>
                </c:pt>
                <c:pt idx="1307">
                  <c:v>71.9833333333333</c:v>
                </c:pt>
                <c:pt idx="1308">
                  <c:v>72.0333333333335</c:v>
                </c:pt>
                <c:pt idx="1309">
                  <c:v>72.1000000000001</c:v>
                </c:pt>
                <c:pt idx="1310">
                  <c:v>72.1500000000001</c:v>
                </c:pt>
                <c:pt idx="1311">
                  <c:v>72.2000000000001</c:v>
                </c:pt>
                <c:pt idx="1312">
                  <c:v>72.2499999999999</c:v>
                </c:pt>
                <c:pt idx="1313">
                  <c:v>72.3</c:v>
                </c:pt>
                <c:pt idx="1314">
                  <c:v>72.3666666666666</c:v>
                </c:pt>
                <c:pt idx="1315">
                  <c:v>72.4166666666667</c:v>
                </c:pt>
                <c:pt idx="1316">
                  <c:v>72.4666666666668</c:v>
                </c:pt>
                <c:pt idx="1317">
                  <c:v>72.5166666666668</c:v>
                </c:pt>
                <c:pt idx="1318">
                  <c:v>72.5833333333334</c:v>
                </c:pt>
                <c:pt idx="1319">
                  <c:v>72.6333333333334</c:v>
                </c:pt>
                <c:pt idx="1320">
                  <c:v>72.6833333333332</c:v>
                </c:pt>
                <c:pt idx="1321">
                  <c:v>72.7333333333334</c:v>
                </c:pt>
                <c:pt idx="1322">
                  <c:v>72.7833333333334</c:v>
                </c:pt>
                <c:pt idx="1323">
                  <c:v>72.8333333333334</c:v>
                </c:pt>
                <c:pt idx="1324">
                  <c:v>72.8833333333333</c:v>
                </c:pt>
                <c:pt idx="1325">
                  <c:v>72.9500000000001</c:v>
                </c:pt>
                <c:pt idx="1326">
                  <c:v>72.9999999999999</c:v>
                </c:pt>
                <c:pt idx="1327">
                  <c:v>73.0500000000001</c:v>
                </c:pt>
                <c:pt idx="1328">
                  <c:v>73.1000000000001</c:v>
                </c:pt>
                <c:pt idx="1329">
                  <c:v>73.1500000000001</c:v>
                </c:pt>
                <c:pt idx="1330">
                  <c:v>73.1999999999999</c:v>
                </c:pt>
                <c:pt idx="1331">
                  <c:v>73.2666666666667</c:v>
                </c:pt>
                <c:pt idx="1332">
                  <c:v>73.3166666666666</c:v>
                </c:pt>
                <c:pt idx="1333">
                  <c:v>73.3666666666667</c:v>
                </c:pt>
                <c:pt idx="1334">
                  <c:v>73.4166666666667</c:v>
                </c:pt>
                <c:pt idx="1335">
                  <c:v>73.4666666666668</c:v>
                </c:pt>
                <c:pt idx="1336">
                  <c:v>73.5333333333334</c:v>
                </c:pt>
                <c:pt idx="1337">
                  <c:v>73.5833333333334</c:v>
                </c:pt>
                <c:pt idx="1338">
                  <c:v>73.6333333333332</c:v>
                </c:pt>
                <c:pt idx="1339">
                  <c:v>73.6833333333334</c:v>
                </c:pt>
                <c:pt idx="1340">
                  <c:v>73.7333333333334</c:v>
                </c:pt>
                <c:pt idx="1341">
                  <c:v>73.8</c:v>
                </c:pt>
                <c:pt idx="1342">
                  <c:v>73.85</c:v>
                </c:pt>
                <c:pt idx="1343">
                  <c:v>73.9</c:v>
                </c:pt>
                <c:pt idx="1344">
                  <c:v>73.9499999999999</c:v>
                </c:pt>
                <c:pt idx="1345">
                  <c:v>74.0000000000001</c:v>
                </c:pt>
                <c:pt idx="1346">
                  <c:v>74.0500000000001</c:v>
                </c:pt>
                <c:pt idx="1347">
                  <c:v>74.1166666666667</c:v>
                </c:pt>
                <c:pt idx="1348">
                  <c:v>74.1666666666667</c:v>
                </c:pt>
                <c:pt idx="1349">
                  <c:v>74.2166666666667</c:v>
                </c:pt>
                <c:pt idx="1350">
                  <c:v>74.2666666666666</c:v>
                </c:pt>
                <c:pt idx="1351">
                  <c:v>74.3166666666667</c:v>
                </c:pt>
                <c:pt idx="1352">
                  <c:v>74.3833333333335</c:v>
                </c:pt>
                <c:pt idx="1353">
                  <c:v>74.4333333333334</c:v>
                </c:pt>
                <c:pt idx="1354">
                  <c:v>74.4833333333334</c:v>
                </c:pt>
                <c:pt idx="1355">
                  <c:v>74.5333333333334</c:v>
                </c:pt>
                <c:pt idx="1356">
                  <c:v>74.5833333333332</c:v>
                </c:pt>
                <c:pt idx="1357">
                  <c:v>74.6333333333334</c:v>
                </c:pt>
                <c:pt idx="1358">
                  <c:v>74.7000000000002</c:v>
                </c:pt>
                <c:pt idx="1359">
                  <c:v>74.75</c:v>
                </c:pt>
                <c:pt idx="1360">
                  <c:v>74.8</c:v>
                </c:pt>
                <c:pt idx="1361">
                  <c:v>74.85</c:v>
                </c:pt>
                <c:pt idx="1362">
                  <c:v>74.8999999999999</c:v>
                </c:pt>
                <c:pt idx="1363">
                  <c:v>74.9666666666667</c:v>
                </c:pt>
                <c:pt idx="1364">
                  <c:v>75.0166666666668</c:v>
                </c:pt>
                <c:pt idx="1365">
                  <c:v>75.0666666666667</c:v>
                </c:pt>
                <c:pt idx="1366">
                  <c:v>75.1166666666667</c:v>
                </c:pt>
                <c:pt idx="1367">
                  <c:v>75.1666666666667</c:v>
                </c:pt>
                <c:pt idx="1368">
                  <c:v>75.2166666666665</c:v>
                </c:pt>
                <c:pt idx="1369">
                  <c:v>75.2833333333333</c:v>
                </c:pt>
                <c:pt idx="1370">
                  <c:v>75.3333333333335</c:v>
                </c:pt>
                <c:pt idx="1371">
                  <c:v>75.3833333333333</c:v>
                </c:pt>
                <c:pt idx="1372">
                  <c:v>75.4333333333334</c:v>
                </c:pt>
                <c:pt idx="1373">
                  <c:v>75.4833333333334</c:v>
                </c:pt>
                <c:pt idx="1374">
                  <c:v>75.55</c:v>
                </c:pt>
                <c:pt idx="1375">
                  <c:v>75.6</c:v>
                </c:pt>
                <c:pt idx="1376">
                  <c:v>75.6500000000002</c:v>
                </c:pt>
                <c:pt idx="1377">
                  <c:v>75.7</c:v>
                </c:pt>
                <c:pt idx="1378">
                  <c:v>75.75</c:v>
                </c:pt>
                <c:pt idx="1379">
                  <c:v>75.8166666666666</c:v>
                </c:pt>
                <c:pt idx="1380">
                  <c:v>75.8666666666667</c:v>
                </c:pt>
                <c:pt idx="1381">
                  <c:v>75.9166666666668</c:v>
                </c:pt>
                <c:pt idx="1382">
                  <c:v>75.9666666666668</c:v>
                </c:pt>
                <c:pt idx="1383">
                  <c:v>76.0166666666667</c:v>
                </c:pt>
                <c:pt idx="1384">
                  <c:v>76.0666666666667</c:v>
                </c:pt>
                <c:pt idx="1385">
                  <c:v>76.1333333333333</c:v>
                </c:pt>
                <c:pt idx="1386">
                  <c:v>76.1833333333333</c:v>
                </c:pt>
                <c:pt idx="1387">
                  <c:v>76.2333333333335</c:v>
                </c:pt>
                <c:pt idx="1388">
                  <c:v>76.2833333333335</c:v>
                </c:pt>
                <c:pt idx="1389">
                  <c:v>76.3333333333333</c:v>
                </c:pt>
                <c:pt idx="1390">
                  <c:v>76.4000000000001</c:v>
                </c:pt>
                <c:pt idx="1391">
                  <c:v>76.45</c:v>
                </c:pt>
                <c:pt idx="1392">
                  <c:v>76.5</c:v>
                </c:pt>
                <c:pt idx="1393">
                  <c:v>76.5500000000001</c:v>
                </c:pt>
                <c:pt idx="1394">
                  <c:v>76.6000000000001</c:v>
                </c:pt>
                <c:pt idx="1395">
                  <c:v>76.65</c:v>
                </c:pt>
                <c:pt idx="1396">
                  <c:v>76.7166666666668</c:v>
                </c:pt>
                <c:pt idx="1397">
                  <c:v>76.7666666666666</c:v>
                </c:pt>
                <c:pt idx="1398">
                  <c:v>76.8166666666666</c:v>
                </c:pt>
                <c:pt idx="1399">
                  <c:v>76.8666666666668</c:v>
                </c:pt>
                <c:pt idx="1400">
                  <c:v>76.9166666666668</c:v>
                </c:pt>
                <c:pt idx="1401">
                  <c:v>76.9833333333334</c:v>
                </c:pt>
                <c:pt idx="1402">
                  <c:v>77.0333333333335</c:v>
                </c:pt>
                <c:pt idx="1403">
                  <c:v>77.0833333333333</c:v>
                </c:pt>
                <c:pt idx="1404">
                  <c:v>77.1333333333333</c:v>
                </c:pt>
                <c:pt idx="1405">
                  <c:v>77.1833333333335</c:v>
                </c:pt>
                <c:pt idx="1406">
                  <c:v>77.2333333333335</c:v>
                </c:pt>
                <c:pt idx="1407">
                  <c:v>77.3000000000001</c:v>
                </c:pt>
                <c:pt idx="1408">
                  <c:v>77.3500000000001</c:v>
                </c:pt>
                <c:pt idx="1409">
                  <c:v>77.4</c:v>
                </c:pt>
                <c:pt idx="1410">
                  <c:v>77.45</c:v>
                </c:pt>
                <c:pt idx="1411">
                  <c:v>77.5000000000001</c:v>
                </c:pt>
                <c:pt idx="1412">
                  <c:v>77.5666666666668</c:v>
                </c:pt>
                <c:pt idx="1413">
                  <c:v>77.6166666666668</c:v>
                </c:pt>
                <c:pt idx="1414">
                  <c:v>77.6666666666668</c:v>
                </c:pt>
                <c:pt idx="1415">
                  <c:v>77.7166666666666</c:v>
                </c:pt>
                <c:pt idx="1416">
                  <c:v>77.7666666666666</c:v>
                </c:pt>
                <c:pt idx="1417">
                  <c:v>77.8333333333332</c:v>
                </c:pt>
                <c:pt idx="1418">
                  <c:v>77.8833333333334</c:v>
                </c:pt>
                <c:pt idx="1419">
                  <c:v>77.9333333333334</c:v>
                </c:pt>
                <c:pt idx="1420">
                  <c:v>77.9833333333334</c:v>
                </c:pt>
                <c:pt idx="1421">
                  <c:v>78.0333333333333</c:v>
                </c:pt>
                <c:pt idx="1422">
                  <c:v>78.0833333333333</c:v>
                </c:pt>
                <c:pt idx="1423">
                  <c:v>78.1499999999999</c:v>
                </c:pt>
                <c:pt idx="1424">
                  <c:v>78.2000000000001</c:v>
                </c:pt>
                <c:pt idx="1425">
                  <c:v>78.2500000000001</c:v>
                </c:pt>
                <c:pt idx="1426">
                  <c:v>78.3000000000001</c:v>
                </c:pt>
                <c:pt idx="1427">
                  <c:v>78.3499999999999</c:v>
                </c:pt>
                <c:pt idx="1428">
                  <c:v>78.4166666666667</c:v>
                </c:pt>
                <c:pt idx="1429">
                  <c:v>78.4666666666666</c:v>
                </c:pt>
                <c:pt idx="1430">
                  <c:v>78.5166666666667</c:v>
                </c:pt>
                <c:pt idx="1431">
                  <c:v>78.5833333333335</c:v>
                </c:pt>
                <c:pt idx="1432">
                  <c:v>78.6333333333334</c:v>
                </c:pt>
                <c:pt idx="1433">
                  <c:v>78.6833333333334</c:v>
                </c:pt>
                <c:pt idx="1434">
                  <c:v>78.7333333333334</c:v>
                </c:pt>
                <c:pt idx="1435">
                  <c:v>78.7833333333332</c:v>
                </c:pt>
                <c:pt idx="1436">
                  <c:v>78.8333333333334</c:v>
                </c:pt>
                <c:pt idx="1437">
                  <c:v>78.8833333333334</c:v>
                </c:pt>
                <c:pt idx="1438">
                  <c:v>78.9333333333334</c:v>
                </c:pt>
                <c:pt idx="1439">
                  <c:v>79</c:v>
                </c:pt>
                <c:pt idx="1440">
                  <c:v>79.05</c:v>
                </c:pt>
                <c:pt idx="1441">
                  <c:v>79.0999999999999</c:v>
                </c:pt>
                <c:pt idx="1442">
                  <c:v>79.1500000000001</c:v>
                </c:pt>
                <c:pt idx="1443">
                  <c:v>79.2000000000001</c:v>
                </c:pt>
                <c:pt idx="1444">
                  <c:v>79.2500000000001</c:v>
                </c:pt>
                <c:pt idx="1445">
                  <c:v>79.3166666666667</c:v>
                </c:pt>
                <c:pt idx="1446">
                  <c:v>79.3666666666667</c:v>
                </c:pt>
                <c:pt idx="1447">
                  <c:v>79.4166666666666</c:v>
                </c:pt>
                <c:pt idx="1448">
                  <c:v>79.4666666666667</c:v>
                </c:pt>
                <c:pt idx="1449">
                  <c:v>79.5166666666667</c:v>
                </c:pt>
                <c:pt idx="1450">
                  <c:v>79.5833333333334</c:v>
                </c:pt>
                <c:pt idx="1451">
                  <c:v>79.6333333333334</c:v>
                </c:pt>
                <c:pt idx="1452">
                  <c:v>79.6833333333334</c:v>
                </c:pt>
                <c:pt idx="1453">
                  <c:v>79.7333333333332</c:v>
                </c:pt>
                <c:pt idx="1454">
                  <c:v>79.7833333333334</c:v>
                </c:pt>
                <c:pt idx="1455">
                  <c:v>79.8333333333334</c:v>
                </c:pt>
                <c:pt idx="1456">
                  <c:v>79.9</c:v>
                </c:pt>
                <c:pt idx="1457">
                  <c:v>79.95</c:v>
                </c:pt>
                <c:pt idx="1458">
                  <c:v>80</c:v>
                </c:pt>
                <c:pt idx="1459">
                  <c:v>80.0499999999999</c:v>
                </c:pt>
                <c:pt idx="1460">
                  <c:v>80.1000000000001</c:v>
                </c:pt>
                <c:pt idx="1461">
                  <c:v>80.1666666666668</c:v>
                </c:pt>
                <c:pt idx="1462">
                  <c:v>80.2166666666667</c:v>
                </c:pt>
                <c:pt idx="1463">
                  <c:v>80.2666666666667</c:v>
                </c:pt>
                <c:pt idx="1464">
                  <c:v>80.3166666666667</c:v>
                </c:pt>
                <c:pt idx="1465">
                  <c:v>80.3666666666666</c:v>
                </c:pt>
                <c:pt idx="1466">
                  <c:v>80.4333333333333</c:v>
                </c:pt>
                <c:pt idx="1467">
                  <c:v>80.4833333333335</c:v>
                </c:pt>
                <c:pt idx="1468">
                  <c:v>80.5333333333334</c:v>
                </c:pt>
                <c:pt idx="1469">
                  <c:v>80.5833333333334</c:v>
                </c:pt>
                <c:pt idx="1470">
                  <c:v>80.6333333333334</c:v>
                </c:pt>
                <c:pt idx="1471">
                  <c:v>80.6833333333332</c:v>
                </c:pt>
                <c:pt idx="1472">
                  <c:v>80.75</c:v>
                </c:pt>
                <c:pt idx="1473">
                  <c:v>80.8000000000002</c:v>
                </c:pt>
                <c:pt idx="1474">
                  <c:v>80.85</c:v>
                </c:pt>
                <c:pt idx="1475">
                  <c:v>80.9</c:v>
                </c:pt>
                <c:pt idx="1476">
                  <c:v>80.95</c:v>
                </c:pt>
                <c:pt idx="1477">
                  <c:v>81.0166666666667</c:v>
                </c:pt>
                <c:pt idx="1478">
                  <c:v>81.0666666666667</c:v>
                </c:pt>
                <c:pt idx="1479">
                  <c:v>81.1166666666668</c:v>
                </c:pt>
                <c:pt idx="1480">
                  <c:v>81.1666666666667</c:v>
                </c:pt>
                <c:pt idx="1481">
                  <c:v>81.2166666666667</c:v>
                </c:pt>
                <c:pt idx="1482">
                  <c:v>81.2666666666667</c:v>
                </c:pt>
                <c:pt idx="1483">
                  <c:v>81.3333333333333</c:v>
                </c:pt>
                <c:pt idx="1484">
                  <c:v>81.3833333333333</c:v>
                </c:pt>
                <c:pt idx="1485">
                  <c:v>81.4333333333335</c:v>
                </c:pt>
                <c:pt idx="1486">
                  <c:v>81.4833333333333</c:v>
                </c:pt>
                <c:pt idx="1487">
                  <c:v>81.5333333333334</c:v>
                </c:pt>
                <c:pt idx="1488">
                  <c:v>81.6</c:v>
                </c:pt>
                <c:pt idx="1489">
                  <c:v>81.65</c:v>
                </c:pt>
                <c:pt idx="1490">
                  <c:v>81.7</c:v>
                </c:pt>
                <c:pt idx="1491">
                  <c:v>81.7500000000001</c:v>
                </c:pt>
                <c:pt idx="1492">
                  <c:v>81.8</c:v>
                </c:pt>
                <c:pt idx="1493">
                  <c:v>81.85</c:v>
                </c:pt>
                <c:pt idx="1494">
                  <c:v>81.9166666666666</c:v>
                </c:pt>
                <c:pt idx="1495">
                  <c:v>81.9666666666666</c:v>
                </c:pt>
                <c:pt idx="1496">
                  <c:v>82.0166666666668</c:v>
                </c:pt>
                <c:pt idx="1497">
                  <c:v>82.0666666666668</c:v>
                </c:pt>
                <c:pt idx="1498">
                  <c:v>82.1166666666667</c:v>
                </c:pt>
                <c:pt idx="1499">
                  <c:v>82.1833333333335</c:v>
                </c:pt>
                <c:pt idx="1500">
                  <c:v>82.2333333333333</c:v>
                </c:pt>
                <c:pt idx="1501">
                  <c:v>82.2833333333333</c:v>
                </c:pt>
                <c:pt idx="1502">
                  <c:v>82.3333333333335</c:v>
                </c:pt>
                <c:pt idx="1503">
                  <c:v>82.3833333333335</c:v>
                </c:pt>
                <c:pt idx="1504">
                  <c:v>82.4500000000001</c:v>
                </c:pt>
                <c:pt idx="1505">
                  <c:v>82.5000000000001</c:v>
                </c:pt>
                <c:pt idx="1506">
                  <c:v>82.55</c:v>
                </c:pt>
                <c:pt idx="1507">
                  <c:v>82.6</c:v>
                </c:pt>
                <c:pt idx="1508">
                  <c:v>82.6500000000001</c:v>
                </c:pt>
                <c:pt idx="1509">
                  <c:v>82.7000000000001</c:v>
                </c:pt>
                <c:pt idx="1510">
                  <c:v>82.7666666666668</c:v>
                </c:pt>
                <c:pt idx="1511">
                  <c:v>82.8166666666668</c:v>
                </c:pt>
                <c:pt idx="1512">
                  <c:v>82.8666666666666</c:v>
                </c:pt>
                <c:pt idx="1513">
                  <c:v>82.9166666666666</c:v>
                </c:pt>
                <c:pt idx="1514">
                  <c:v>82.9666666666668</c:v>
                </c:pt>
                <c:pt idx="1515">
                  <c:v>83.0333333333334</c:v>
                </c:pt>
                <c:pt idx="1516">
                  <c:v>83.0833333333334</c:v>
                </c:pt>
                <c:pt idx="1517">
                  <c:v>83.1333333333334</c:v>
                </c:pt>
                <c:pt idx="1518">
                  <c:v>83.1833333333333</c:v>
                </c:pt>
                <c:pt idx="1519">
                  <c:v>83.2333333333333</c:v>
                </c:pt>
                <c:pt idx="1520">
                  <c:v>83.2833333333335</c:v>
                </c:pt>
                <c:pt idx="1521">
                  <c:v>83.3500000000001</c:v>
                </c:pt>
                <c:pt idx="1522">
                  <c:v>83.4000000000001</c:v>
                </c:pt>
                <c:pt idx="1523">
                  <c:v>83.4500000000001</c:v>
                </c:pt>
                <c:pt idx="1524">
                  <c:v>83.4999999999999</c:v>
                </c:pt>
                <c:pt idx="1525">
                  <c:v>83.55</c:v>
                </c:pt>
                <c:pt idx="1526">
                  <c:v>83.6166666666666</c:v>
                </c:pt>
                <c:pt idx="1527">
                  <c:v>83.6666666666667</c:v>
                </c:pt>
                <c:pt idx="1528">
                  <c:v>83.7166666666668</c:v>
                </c:pt>
                <c:pt idx="1529">
                  <c:v>83.7666666666668</c:v>
                </c:pt>
                <c:pt idx="1530">
                  <c:v>83.8166666666666</c:v>
                </c:pt>
                <c:pt idx="1531">
                  <c:v>83.8666666666666</c:v>
                </c:pt>
                <c:pt idx="1532">
                  <c:v>83.9333333333332</c:v>
                </c:pt>
                <c:pt idx="1533">
                  <c:v>83.9833333333334</c:v>
                </c:pt>
                <c:pt idx="1534">
                  <c:v>84.0333333333334</c:v>
                </c:pt>
                <c:pt idx="1535">
                  <c:v>84.0833333333334</c:v>
                </c:pt>
                <c:pt idx="1536">
                  <c:v>84.1333333333333</c:v>
                </c:pt>
                <c:pt idx="1537">
                  <c:v>84.2000000000001</c:v>
                </c:pt>
                <c:pt idx="1538">
                  <c:v>84.2499999999999</c:v>
                </c:pt>
                <c:pt idx="1539">
                  <c:v>84.3166666666667</c:v>
                </c:pt>
                <c:pt idx="1540">
                  <c:v>84.3666666666668</c:v>
                </c:pt>
                <c:pt idx="1541">
                  <c:v>84.4166666666667</c:v>
                </c:pt>
                <c:pt idx="1542">
                  <c:v>84.4666666666667</c:v>
                </c:pt>
                <c:pt idx="1543">
                  <c:v>84.5166666666667</c:v>
                </c:pt>
                <c:pt idx="1544">
                  <c:v>84.5666666666666</c:v>
                </c:pt>
                <c:pt idx="1545">
                  <c:v>84.6166666666667</c:v>
                </c:pt>
                <c:pt idx="1546">
                  <c:v>84.6666666666667</c:v>
                </c:pt>
                <c:pt idx="1547">
                  <c:v>84.7166666666668</c:v>
                </c:pt>
                <c:pt idx="1548">
                  <c:v>84.7833333333334</c:v>
                </c:pt>
                <c:pt idx="1549">
                  <c:v>84.8333333333334</c:v>
                </c:pt>
                <c:pt idx="1550">
                  <c:v>84.8833333333332</c:v>
                </c:pt>
                <c:pt idx="1551">
                  <c:v>84.9333333333334</c:v>
                </c:pt>
                <c:pt idx="1552">
                  <c:v>84.9833333333334</c:v>
                </c:pt>
                <c:pt idx="1553">
                  <c:v>85.05</c:v>
                </c:pt>
                <c:pt idx="1554">
                  <c:v>85.1</c:v>
                </c:pt>
                <c:pt idx="1555">
                  <c:v>85.15</c:v>
                </c:pt>
                <c:pt idx="1556">
                  <c:v>85.1999999999999</c:v>
                </c:pt>
                <c:pt idx="1557">
                  <c:v>85.2500000000001</c:v>
                </c:pt>
                <c:pt idx="1558">
                  <c:v>85.3000000000001</c:v>
                </c:pt>
                <c:pt idx="1559">
                  <c:v>85.3666666666667</c:v>
                </c:pt>
                <c:pt idx="1560">
                  <c:v>85.4166666666667</c:v>
                </c:pt>
                <c:pt idx="1561">
                  <c:v>85.4666666666667</c:v>
                </c:pt>
                <c:pt idx="1562">
                  <c:v>85.5166666666666</c:v>
                </c:pt>
                <c:pt idx="1563">
                  <c:v>85.5666666666667</c:v>
                </c:pt>
                <c:pt idx="1564">
                  <c:v>85.6333333333335</c:v>
                </c:pt>
                <c:pt idx="1565">
                  <c:v>85.6833333333334</c:v>
                </c:pt>
                <c:pt idx="1566">
                  <c:v>85.7333333333334</c:v>
                </c:pt>
                <c:pt idx="1567">
                  <c:v>85.7833333333334</c:v>
                </c:pt>
                <c:pt idx="1568">
                  <c:v>85.8333333333332</c:v>
                </c:pt>
                <c:pt idx="1569">
                  <c:v>85.8833333333334</c:v>
                </c:pt>
                <c:pt idx="1570">
                  <c:v>85.9500000000002</c:v>
                </c:pt>
                <c:pt idx="1571">
                  <c:v>86</c:v>
                </c:pt>
                <c:pt idx="1572">
                  <c:v>86.05</c:v>
                </c:pt>
                <c:pt idx="1573">
                  <c:v>86.1</c:v>
                </c:pt>
                <c:pt idx="1574">
                  <c:v>86.1499999999999</c:v>
                </c:pt>
                <c:pt idx="1575">
                  <c:v>86.2166666666667</c:v>
                </c:pt>
                <c:pt idx="1576">
                  <c:v>86.2666666666668</c:v>
                </c:pt>
                <c:pt idx="1577">
                  <c:v>86.3166666666667</c:v>
                </c:pt>
                <c:pt idx="1578">
                  <c:v>86.3666666666667</c:v>
                </c:pt>
                <c:pt idx="1579">
                  <c:v>86.4166666666667</c:v>
                </c:pt>
                <c:pt idx="1580">
                  <c:v>86.4666666666665</c:v>
                </c:pt>
                <c:pt idx="1581">
                  <c:v>86.5333333333333</c:v>
                </c:pt>
                <c:pt idx="1582">
                  <c:v>86.5833333333335</c:v>
                </c:pt>
                <c:pt idx="1583">
                  <c:v>86.6500000000001</c:v>
                </c:pt>
                <c:pt idx="1584">
                  <c:v>86.6666666666666</c:v>
                </c:pt>
              </c:numCache>
            </c:numRef>
          </c:xVal>
          <c:yVal>
            <c:numRef>
              <c:f>'T,P,O2'!$R$2:$R$1586</c:f>
              <c:numCache>
                <c:formatCode>General</c:formatCode>
                <c:ptCount val="1585"/>
                <c:pt idx="91">
                  <c:v>6.01</c:v>
                </c:pt>
                <c:pt idx="92">
                  <c:v>6.01</c:v>
                </c:pt>
                <c:pt idx="93">
                  <c:v>6.01</c:v>
                </c:pt>
                <c:pt idx="94">
                  <c:v>6.01</c:v>
                </c:pt>
                <c:pt idx="95">
                  <c:v>6.01</c:v>
                </c:pt>
                <c:pt idx="96">
                  <c:v>6.01</c:v>
                </c:pt>
                <c:pt idx="97">
                  <c:v>6.01</c:v>
                </c:pt>
                <c:pt idx="98">
                  <c:v>6.01</c:v>
                </c:pt>
                <c:pt idx="99">
                  <c:v>6.01</c:v>
                </c:pt>
                <c:pt idx="100">
                  <c:v>6.01</c:v>
                </c:pt>
                <c:pt idx="101">
                  <c:v>6.01</c:v>
                </c:pt>
                <c:pt idx="102">
                  <c:v>6.01</c:v>
                </c:pt>
                <c:pt idx="103">
                  <c:v>6.01</c:v>
                </c:pt>
                <c:pt idx="104">
                  <c:v>6.01</c:v>
                </c:pt>
                <c:pt idx="105">
                  <c:v>6.01</c:v>
                </c:pt>
                <c:pt idx="106">
                  <c:v>6.01</c:v>
                </c:pt>
                <c:pt idx="107">
                  <c:v>6.01</c:v>
                </c:pt>
                <c:pt idx="108">
                  <c:v>6.01</c:v>
                </c:pt>
                <c:pt idx="109">
                  <c:v>6.01</c:v>
                </c:pt>
                <c:pt idx="110">
                  <c:v>6.01</c:v>
                </c:pt>
                <c:pt idx="111">
                  <c:v>6.01</c:v>
                </c:pt>
                <c:pt idx="112">
                  <c:v>6.01</c:v>
                </c:pt>
                <c:pt idx="113">
                  <c:v>6.01</c:v>
                </c:pt>
                <c:pt idx="114">
                  <c:v>6.01</c:v>
                </c:pt>
                <c:pt idx="115">
                  <c:v>6.01</c:v>
                </c:pt>
                <c:pt idx="116">
                  <c:v>6.01</c:v>
                </c:pt>
                <c:pt idx="117">
                  <c:v>6.01</c:v>
                </c:pt>
                <c:pt idx="118">
                  <c:v>6.01</c:v>
                </c:pt>
                <c:pt idx="119">
                  <c:v>6.01</c:v>
                </c:pt>
                <c:pt idx="120">
                  <c:v>6.01</c:v>
                </c:pt>
                <c:pt idx="121">
                  <c:v>6.01</c:v>
                </c:pt>
                <c:pt idx="122">
                  <c:v>6.01</c:v>
                </c:pt>
                <c:pt idx="123">
                  <c:v>6.01</c:v>
                </c:pt>
                <c:pt idx="124">
                  <c:v>6.01</c:v>
                </c:pt>
                <c:pt idx="125">
                  <c:v>6.01</c:v>
                </c:pt>
                <c:pt idx="126">
                  <c:v>6.01</c:v>
                </c:pt>
                <c:pt idx="127">
                  <c:v>6.01</c:v>
                </c:pt>
                <c:pt idx="128">
                  <c:v>6.01</c:v>
                </c:pt>
                <c:pt idx="129">
                  <c:v>6.01</c:v>
                </c:pt>
                <c:pt idx="130">
                  <c:v>6.01</c:v>
                </c:pt>
                <c:pt idx="131">
                  <c:v>6.01</c:v>
                </c:pt>
                <c:pt idx="132">
                  <c:v>6.01</c:v>
                </c:pt>
                <c:pt idx="133">
                  <c:v>6.01</c:v>
                </c:pt>
                <c:pt idx="134">
                  <c:v>6.01</c:v>
                </c:pt>
                <c:pt idx="135">
                  <c:v>6.01</c:v>
                </c:pt>
                <c:pt idx="136">
                  <c:v>6.01</c:v>
                </c:pt>
                <c:pt idx="137">
                  <c:v>6.01</c:v>
                </c:pt>
                <c:pt idx="138">
                  <c:v>6.01</c:v>
                </c:pt>
                <c:pt idx="139">
                  <c:v>6.01</c:v>
                </c:pt>
                <c:pt idx="140">
                  <c:v>6.01</c:v>
                </c:pt>
                <c:pt idx="141">
                  <c:v>6.01</c:v>
                </c:pt>
                <c:pt idx="142">
                  <c:v>6.01</c:v>
                </c:pt>
                <c:pt idx="143">
                  <c:v>6.01</c:v>
                </c:pt>
                <c:pt idx="144">
                  <c:v>6.01</c:v>
                </c:pt>
                <c:pt idx="145">
                  <c:v>6.01</c:v>
                </c:pt>
                <c:pt idx="146">
                  <c:v>6.01</c:v>
                </c:pt>
                <c:pt idx="147">
                  <c:v>6.01</c:v>
                </c:pt>
                <c:pt idx="148">
                  <c:v>6.01</c:v>
                </c:pt>
                <c:pt idx="149">
                  <c:v>6.01</c:v>
                </c:pt>
                <c:pt idx="150">
                  <c:v>6.01</c:v>
                </c:pt>
                <c:pt idx="151">
                  <c:v>6.01</c:v>
                </c:pt>
                <c:pt idx="152">
                  <c:v>6.01</c:v>
                </c:pt>
                <c:pt idx="153">
                  <c:v>6.01</c:v>
                </c:pt>
                <c:pt idx="154">
                  <c:v>6.01</c:v>
                </c:pt>
                <c:pt idx="155">
                  <c:v>6.01</c:v>
                </c:pt>
                <c:pt idx="156">
                  <c:v>6.01</c:v>
                </c:pt>
                <c:pt idx="157">
                  <c:v>6.01</c:v>
                </c:pt>
                <c:pt idx="158">
                  <c:v>6.01</c:v>
                </c:pt>
                <c:pt idx="159">
                  <c:v>6.01</c:v>
                </c:pt>
                <c:pt idx="160">
                  <c:v>6.01</c:v>
                </c:pt>
                <c:pt idx="161">
                  <c:v>6.01</c:v>
                </c:pt>
                <c:pt idx="162">
                  <c:v>6.01</c:v>
                </c:pt>
                <c:pt idx="163">
                  <c:v>6.01</c:v>
                </c:pt>
                <c:pt idx="164">
                  <c:v>6.01</c:v>
                </c:pt>
                <c:pt idx="165">
                  <c:v>6.01</c:v>
                </c:pt>
                <c:pt idx="166">
                  <c:v>6.01</c:v>
                </c:pt>
                <c:pt idx="167">
                  <c:v>6.01</c:v>
                </c:pt>
                <c:pt idx="168">
                  <c:v>6.01</c:v>
                </c:pt>
                <c:pt idx="169">
                  <c:v>6.01</c:v>
                </c:pt>
                <c:pt idx="170">
                  <c:v>6.01</c:v>
                </c:pt>
                <c:pt idx="171">
                  <c:v>6.01</c:v>
                </c:pt>
                <c:pt idx="172">
                  <c:v>6.01</c:v>
                </c:pt>
                <c:pt idx="173">
                  <c:v>6.01</c:v>
                </c:pt>
                <c:pt idx="174">
                  <c:v>6.01</c:v>
                </c:pt>
                <c:pt idx="175">
                  <c:v>6.01</c:v>
                </c:pt>
                <c:pt idx="176">
                  <c:v>6.01</c:v>
                </c:pt>
                <c:pt idx="177">
                  <c:v>6.01</c:v>
                </c:pt>
                <c:pt idx="178">
                  <c:v>6.01</c:v>
                </c:pt>
                <c:pt idx="179">
                  <c:v>6.01</c:v>
                </c:pt>
                <c:pt idx="180">
                  <c:v>6.01</c:v>
                </c:pt>
                <c:pt idx="181">
                  <c:v>6.01</c:v>
                </c:pt>
                <c:pt idx="182">
                  <c:v>8.01</c:v>
                </c:pt>
                <c:pt idx="183">
                  <c:v>8.01</c:v>
                </c:pt>
                <c:pt idx="184">
                  <c:v>8.01</c:v>
                </c:pt>
                <c:pt idx="185">
                  <c:v>8.01</c:v>
                </c:pt>
                <c:pt idx="186">
                  <c:v>8.01</c:v>
                </c:pt>
                <c:pt idx="187">
                  <c:v>8.01</c:v>
                </c:pt>
                <c:pt idx="188">
                  <c:v>8.01</c:v>
                </c:pt>
                <c:pt idx="189">
                  <c:v>8.01</c:v>
                </c:pt>
                <c:pt idx="190">
                  <c:v>8.01</c:v>
                </c:pt>
                <c:pt idx="191">
                  <c:v>8.01</c:v>
                </c:pt>
                <c:pt idx="192">
                  <c:v>8.01</c:v>
                </c:pt>
                <c:pt idx="193">
                  <c:v>8.01</c:v>
                </c:pt>
                <c:pt idx="194">
                  <c:v>8.01</c:v>
                </c:pt>
                <c:pt idx="195">
                  <c:v>8.01</c:v>
                </c:pt>
                <c:pt idx="196">
                  <c:v>8.01</c:v>
                </c:pt>
                <c:pt idx="197">
                  <c:v>8.01</c:v>
                </c:pt>
                <c:pt idx="198">
                  <c:v>8.01</c:v>
                </c:pt>
                <c:pt idx="199">
                  <c:v>8.01</c:v>
                </c:pt>
                <c:pt idx="200">
                  <c:v>8.01</c:v>
                </c:pt>
                <c:pt idx="201">
                  <c:v>8.01</c:v>
                </c:pt>
                <c:pt idx="202">
                  <c:v>8.01</c:v>
                </c:pt>
                <c:pt idx="203">
                  <c:v>8.01</c:v>
                </c:pt>
                <c:pt idx="204">
                  <c:v>8.01</c:v>
                </c:pt>
                <c:pt idx="205">
                  <c:v>8.01</c:v>
                </c:pt>
                <c:pt idx="206">
                  <c:v>8.01</c:v>
                </c:pt>
                <c:pt idx="207">
                  <c:v>8.01</c:v>
                </c:pt>
                <c:pt idx="208">
                  <c:v>8.01</c:v>
                </c:pt>
                <c:pt idx="209">
                  <c:v>8.01</c:v>
                </c:pt>
                <c:pt idx="210">
                  <c:v>8.01</c:v>
                </c:pt>
                <c:pt idx="211">
                  <c:v>8.01</c:v>
                </c:pt>
                <c:pt idx="212">
                  <c:v>8.01</c:v>
                </c:pt>
                <c:pt idx="213">
                  <c:v>8.01</c:v>
                </c:pt>
                <c:pt idx="214">
                  <c:v>8.01</c:v>
                </c:pt>
                <c:pt idx="215">
                  <c:v>8.01</c:v>
                </c:pt>
                <c:pt idx="216">
                  <c:v>8.01</c:v>
                </c:pt>
                <c:pt idx="217">
                  <c:v>8.01</c:v>
                </c:pt>
                <c:pt idx="218">
                  <c:v>8.01</c:v>
                </c:pt>
                <c:pt idx="219">
                  <c:v>8.01</c:v>
                </c:pt>
                <c:pt idx="220">
                  <c:v>8.01</c:v>
                </c:pt>
                <c:pt idx="221">
                  <c:v>8.01</c:v>
                </c:pt>
                <c:pt idx="222">
                  <c:v>8.01</c:v>
                </c:pt>
                <c:pt idx="223">
                  <c:v>8.01</c:v>
                </c:pt>
                <c:pt idx="224">
                  <c:v>8.01</c:v>
                </c:pt>
                <c:pt idx="225">
                  <c:v>8.01</c:v>
                </c:pt>
                <c:pt idx="226">
                  <c:v>8.01</c:v>
                </c:pt>
                <c:pt idx="227">
                  <c:v>8.01</c:v>
                </c:pt>
                <c:pt idx="228">
                  <c:v>8.01</c:v>
                </c:pt>
                <c:pt idx="229">
                  <c:v>8.01</c:v>
                </c:pt>
                <c:pt idx="230">
                  <c:v>8.01</c:v>
                </c:pt>
                <c:pt idx="231">
                  <c:v>8.01</c:v>
                </c:pt>
                <c:pt idx="232">
                  <c:v>8.01</c:v>
                </c:pt>
                <c:pt idx="233">
                  <c:v>8.01</c:v>
                </c:pt>
                <c:pt idx="234">
                  <c:v>8.01</c:v>
                </c:pt>
                <c:pt idx="235">
                  <c:v>8.01</c:v>
                </c:pt>
                <c:pt idx="236">
                  <c:v>8.01</c:v>
                </c:pt>
                <c:pt idx="237">
                  <c:v>8.01</c:v>
                </c:pt>
                <c:pt idx="238">
                  <c:v>8.01</c:v>
                </c:pt>
                <c:pt idx="239">
                  <c:v>8.01</c:v>
                </c:pt>
                <c:pt idx="240">
                  <c:v>8.01</c:v>
                </c:pt>
                <c:pt idx="241">
                  <c:v>8.01</c:v>
                </c:pt>
                <c:pt idx="242">
                  <c:v>8.01</c:v>
                </c:pt>
                <c:pt idx="243">
                  <c:v>8.01</c:v>
                </c:pt>
                <c:pt idx="244">
                  <c:v>8.01</c:v>
                </c:pt>
                <c:pt idx="245">
                  <c:v>8.01</c:v>
                </c:pt>
                <c:pt idx="246">
                  <c:v>8.01</c:v>
                </c:pt>
                <c:pt idx="247">
                  <c:v>8.01</c:v>
                </c:pt>
                <c:pt idx="248">
                  <c:v>8.01</c:v>
                </c:pt>
                <c:pt idx="249">
                  <c:v>8.01</c:v>
                </c:pt>
                <c:pt idx="250">
                  <c:v>8.01</c:v>
                </c:pt>
                <c:pt idx="251">
                  <c:v>8.01</c:v>
                </c:pt>
                <c:pt idx="252">
                  <c:v>8.01</c:v>
                </c:pt>
                <c:pt idx="253">
                  <c:v>8.01</c:v>
                </c:pt>
                <c:pt idx="254">
                  <c:v>8.01</c:v>
                </c:pt>
                <c:pt idx="255">
                  <c:v>8.01</c:v>
                </c:pt>
                <c:pt idx="256">
                  <c:v>8.01</c:v>
                </c:pt>
                <c:pt idx="257">
                  <c:v>8.01</c:v>
                </c:pt>
                <c:pt idx="258">
                  <c:v>8.01</c:v>
                </c:pt>
                <c:pt idx="259">
                  <c:v>8.01</c:v>
                </c:pt>
                <c:pt idx="260">
                  <c:v>8.01</c:v>
                </c:pt>
                <c:pt idx="261">
                  <c:v>8.01</c:v>
                </c:pt>
                <c:pt idx="262">
                  <c:v>8.01</c:v>
                </c:pt>
                <c:pt idx="263">
                  <c:v>8.01</c:v>
                </c:pt>
                <c:pt idx="264">
                  <c:v>8.01</c:v>
                </c:pt>
                <c:pt idx="265">
                  <c:v>8.01</c:v>
                </c:pt>
                <c:pt idx="266">
                  <c:v>8.01</c:v>
                </c:pt>
                <c:pt idx="267">
                  <c:v>8.01</c:v>
                </c:pt>
                <c:pt idx="268">
                  <c:v>8.01</c:v>
                </c:pt>
                <c:pt idx="269">
                  <c:v>8.01</c:v>
                </c:pt>
                <c:pt idx="270">
                  <c:v>8.01</c:v>
                </c:pt>
                <c:pt idx="271">
                  <c:v>8.01</c:v>
                </c:pt>
                <c:pt idx="272">
                  <c:v>8.01</c:v>
                </c:pt>
                <c:pt idx="273">
                  <c:v>8.01</c:v>
                </c:pt>
                <c:pt idx="274">
                  <c:v>8.01</c:v>
                </c:pt>
                <c:pt idx="275">
                  <c:v>8.01</c:v>
                </c:pt>
                <c:pt idx="276">
                  <c:v>8.01</c:v>
                </c:pt>
                <c:pt idx="277">
                  <c:v>8.01</c:v>
                </c:pt>
                <c:pt idx="278">
                  <c:v>8.01</c:v>
                </c:pt>
                <c:pt idx="279">
                  <c:v>8.01</c:v>
                </c:pt>
                <c:pt idx="280">
                  <c:v>8.01</c:v>
                </c:pt>
                <c:pt idx="281">
                  <c:v>8.01</c:v>
                </c:pt>
                <c:pt idx="282">
                  <c:v>8.01</c:v>
                </c:pt>
                <c:pt idx="283">
                  <c:v>8.01</c:v>
                </c:pt>
                <c:pt idx="284">
                  <c:v>8.01</c:v>
                </c:pt>
                <c:pt idx="285">
                  <c:v>8.01</c:v>
                </c:pt>
                <c:pt idx="286">
                  <c:v>8.01</c:v>
                </c:pt>
                <c:pt idx="287">
                  <c:v>8.01</c:v>
                </c:pt>
                <c:pt idx="288">
                  <c:v>8.01</c:v>
                </c:pt>
                <c:pt idx="289">
                  <c:v>8.01</c:v>
                </c:pt>
                <c:pt idx="290">
                  <c:v>8.01</c:v>
                </c:pt>
                <c:pt idx="291">
                  <c:v>8.01</c:v>
                </c:pt>
                <c:pt idx="292">
                  <c:v>8.01</c:v>
                </c:pt>
                <c:pt idx="293">
                  <c:v>8.01</c:v>
                </c:pt>
                <c:pt idx="294">
                  <c:v>8.01</c:v>
                </c:pt>
                <c:pt idx="295">
                  <c:v>8.01</c:v>
                </c:pt>
                <c:pt idx="296">
                  <c:v>8.01</c:v>
                </c:pt>
                <c:pt idx="297">
                  <c:v>8.01</c:v>
                </c:pt>
                <c:pt idx="298">
                  <c:v>8.01</c:v>
                </c:pt>
                <c:pt idx="299">
                  <c:v>8.01</c:v>
                </c:pt>
                <c:pt idx="300">
                  <c:v>8.01</c:v>
                </c:pt>
                <c:pt idx="301">
                  <c:v>8.01</c:v>
                </c:pt>
                <c:pt idx="302">
                  <c:v>8.01</c:v>
                </c:pt>
                <c:pt idx="303">
                  <c:v>8.01</c:v>
                </c:pt>
                <c:pt idx="304">
                  <c:v>8.01</c:v>
                </c:pt>
                <c:pt idx="305">
                  <c:v>8.01</c:v>
                </c:pt>
                <c:pt idx="306">
                  <c:v>8.01</c:v>
                </c:pt>
                <c:pt idx="307">
                  <c:v>8.01</c:v>
                </c:pt>
                <c:pt idx="308">
                  <c:v>8.01</c:v>
                </c:pt>
                <c:pt idx="309">
                  <c:v>8.01</c:v>
                </c:pt>
                <c:pt idx="310">
                  <c:v>8.01</c:v>
                </c:pt>
                <c:pt idx="311">
                  <c:v>8.01</c:v>
                </c:pt>
                <c:pt idx="312">
                  <c:v>8.01</c:v>
                </c:pt>
                <c:pt idx="313">
                  <c:v>8.01</c:v>
                </c:pt>
                <c:pt idx="314">
                  <c:v>8.01</c:v>
                </c:pt>
                <c:pt idx="315">
                  <c:v>8.01</c:v>
                </c:pt>
                <c:pt idx="316">
                  <c:v>8.01</c:v>
                </c:pt>
                <c:pt idx="317">
                  <c:v>8.01</c:v>
                </c:pt>
                <c:pt idx="318">
                  <c:v>8.01</c:v>
                </c:pt>
                <c:pt idx="319">
                  <c:v>8.01</c:v>
                </c:pt>
                <c:pt idx="320">
                  <c:v>8.01</c:v>
                </c:pt>
                <c:pt idx="321">
                  <c:v>8.01</c:v>
                </c:pt>
                <c:pt idx="322">
                  <c:v>8.01</c:v>
                </c:pt>
                <c:pt idx="323">
                  <c:v>8.01</c:v>
                </c:pt>
                <c:pt idx="324">
                  <c:v>8.01</c:v>
                </c:pt>
                <c:pt idx="325">
                  <c:v>8.01</c:v>
                </c:pt>
                <c:pt idx="326">
                  <c:v>8.01</c:v>
                </c:pt>
                <c:pt idx="327">
                  <c:v>8.01</c:v>
                </c:pt>
                <c:pt idx="328">
                  <c:v>8.01</c:v>
                </c:pt>
                <c:pt idx="329">
                  <c:v>8.01</c:v>
                </c:pt>
                <c:pt idx="330">
                  <c:v>8.01</c:v>
                </c:pt>
                <c:pt idx="331">
                  <c:v>8.01</c:v>
                </c:pt>
                <c:pt idx="332">
                  <c:v>8.01</c:v>
                </c:pt>
                <c:pt idx="333">
                  <c:v>8.01</c:v>
                </c:pt>
                <c:pt idx="334">
                  <c:v>8.01</c:v>
                </c:pt>
                <c:pt idx="335">
                  <c:v>8.01</c:v>
                </c:pt>
                <c:pt idx="336">
                  <c:v>8.01</c:v>
                </c:pt>
                <c:pt idx="337">
                  <c:v>8.01</c:v>
                </c:pt>
                <c:pt idx="338">
                  <c:v>8.01</c:v>
                </c:pt>
                <c:pt idx="339">
                  <c:v>8.01</c:v>
                </c:pt>
                <c:pt idx="340">
                  <c:v>8.01</c:v>
                </c:pt>
                <c:pt idx="341">
                  <c:v>8.01</c:v>
                </c:pt>
                <c:pt idx="342">
                  <c:v>8.01</c:v>
                </c:pt>
                <c:pt idx="343">
                  <c:v>8.01</c:v>
                </c:pt>
                <c:pt idx="344">
                  <c:v>8.01</c:v>
                </c:pt>
                <c:pt idx="345">
                  <c:v>8.01</c:v>
                </c:pt>
                <c:pt idx="346">
                  <c:v>8.01</c:v>
                </c:pt>
                <c:pt idx="347">
                  <c:v>8.01</c:v>
                </c:pt>
                <c:pt idx="348">
                  <c:v>8.01</c:v>
                </c:pt>
                <c:pt idx="349">
                  <c:v>8.01</c:v>
                </c:pt>
                <c:pt idx="350">
                  <c:v>8.01</c:v>
                </c:pt>
                <c:pt idx="351">
                  <c:v>8.01</c:v>
                </c:pt>
                <c:pt idx="352">
                  <c:v>8.01</c:v>
                </c:pt>
                <c:pt idx="353">
                  <c:v>8.01</c:v>
                </c:pt>
                <c:pt idx="354">
                  <c:v>8.01</c:v>
                </c:pt>
                <c:pt idx="355">
                  <c:v>8.01</c:v>
                </c:pt>
                <c:pt idx="356">
                  <c:v>8.01</c:v>
                </c:pt>
                <c:pt idx="357">
                  <c:v>8.01</c:v>
                </c:pt>
                <c:pt idx="358">
                  <c:v>8.01</c:v>
                </c:pt>
                <c:pt idx="359">
                  <c:v>8.01</c:v>
                </c:pt>
                <c:pt idx="360">
                  <c:v>8.01</c:v>
                </c:pt>
                <c:pt idx="361">
                  <c:v>8.01</c:v>
                </c:pt>
                <c:pt idx="362">
                  <c:v>8.01</c:v>
                </c:pt>
                <c:pt idx="363">
                  <c:v>8.01</c:v>
                </c:pt>
                <c:pt idx="364">
                  <c:v>8.01</c:v>
                </c:pt>
                <c:pt idx="365">
                  <c:v>8.01</c:v>
                </c:pt>
                <c:pt idx="366">
                  <c:v>8.01</c:v>
                </c:pt>
                <c:pt idx="367">
                  <c:v>8.01</c:v>
                </c:pt>
                <c:pt idx="368">
                  <c:v>8.01</c:v>
                </c:pt>
                <c:pt idx="369">
                  <c:v>8.01</c:v>
                </c:pt>
                <c:pt idx="370">
                  <c:v>8.01</c:v>
                </c:pt>
                <c:pt idx="371">
                  <c:v>8.01</c:v>
                </c:pt>
                <c:pt idx="372">
                  <c:v>8.01</c:v>
                </c:pt>
                <c:pt idx="373">
                  <c:v>8.01</c:v>
                </c:pt>
                <c:pt idx="374">
                  <c:v>8.01</c:v>
                </c:pt>
                <c:pt idx="375">
                  <c:v>8.01</c:v>
                </c:pt>
                <c:pt idx="376">
                  <c:v>8.01</c:v>
                </c:pt>
                <c:pt idx="377">
                  <c:v>8.01</c:v>
                </c:pt>
                <c:pt idx="378">
                  <c:v>8.01</c:v>
                </c:pt>
                <c:pt idx="379">
                  <c:v>8.01</c:v>
                </c:pt>
                <c:pt idx="380">
                  <c:v>8.01</c:v>
                </c:pt>
                <c:pt idx="381">
                  <c:v>8.01</c:v>
                </c:pt>
                <c:pt idx="382">
                  <c:v>8.01</c:v>
                </c:pt>
                <c:pt idx="383">
                  <c:v>8.01</c:v>
                </c:pt>
                <c:pt idx="384">
                  <c:v>8.01</c:v>
                </c:pt>
                <c:pt idx="385">
                  <c:v>8.01</c:v>
                </c:pt>
                <c:pt idx="386">
                  <c:v>8.01</c:v>
                </c:pt>
                <c:pt idx="387">
                  <c:v>8.01</c:v>
                </c:pt>
                <c:pt idx="388">
                  <c:v>8.01</c:v>
                </c:pt>
                <c:pt idx="389">
                  <c:v>8.01</c:v>
                </c:pt>
                <c:pt idx="390">
                  <c:v>8.01</c:v>
                </c:pt>
                <c:pt idx="391">
                  <c:v>8.01</c:v>
                </c:pt>
                <c:pt idx="392">
                  <c:v>8.01</c:v>
                </c:pt>
                <c:pt idx="393">
                  <c:v>8.01</c:v>
                </c:pt>
                <c:pt idx="394">
                  <c:v>8.01</c:v>
                </c:pt>
                <c:pt idx="395">
                  <c:v>8.01</c:v>
                </c:pt>
                <c:pt idx="396">
                  <c:v>8.01</c:v>
                </c:pt>
                <c:pt idx="397">
                  <c:v>8.01</c:v>
                </c:pt>
                <c:pt idx="398">
                  <c:v>8.01</c:v>
                </c:pt>
                <c:pt idx="399">
                  <c:v>8.01</c:v>
                </c:pt>
                <c:pt idx="400">
                  <c:v>8.01</c:v>
                </c:pt>
                <c:pt idx="401">
                  <c:v>8.01</c:v>
                </c:pt>
                <c:pt idx="402">
                  <c:v>8.01</c:v>
                </c:pt>
                <c:pt idx="403">
                  <c:v>8.01</c:v>
                </c:pt>
                <c:pt idx="404">
                  <c:v>8.01</c:v>
                </c:pt>
                <c:pt idx="405">
                  <c:v>8.01</c:v>
                </c:pt>
                <c:pt idx="406">
                  <c:v>8.01</c:v>
                </c:pt>
                <c:pt idx="407">
                  <c:v>8.01</c:v>
                </c:pt>
                <c:pt idx="408">
                  <c:v>8.01</c:v>
                </c:pt>
                <c:pt idx="409">
                  <c:v>8.01</c:v>
                </c:pt>
                <c:pt idx="410">
                  <c:v>8.01</c:v>
                </c:pt>
                <c:pt idx="411">
                  <c:v>8.01</c:v>
                </c:pt>
                <c:pt idx="412">
                  <c:v>8.01</c:v>
                </c:pt>
                <c:pt idx="413">
                  <c:v>8.01</c:v>
                </c:pt>
                <c:pt idx="414">
                  <c:v>8.01</c:v>
                </c:pt>
                <c:pt idx="415">
                  <c:v>8.01</c:v>
                </c:pt>
                <c:pt idx="416">
                  <c:v>8.01</c:v>
                </c:pt>
                <c:pt idx="417">
                  <c:v>8.01</c:v>
                </c:pt>
                <c:pt idx="418">
                  <c:v>8.01</c:v>
                </c:pt>
                <c:pt idx="419">
                  <c:v>8.01</c:v>
                </c:pt>
                <c:pt idx="420">
                  <c:v>8.01</c:v>
                </c:pt>
                <c:pt idx="421">
                  <c:v>8.01</c:v>
                </c:pt>
                <c:pt idx="422">
                  <c:v>8.01</c:v>
                </c:pt>
                <c:pt idx="423">
                  <c:v>8.01</c:v>
                </c:pt>
                <c:pt idx="424">
                  <c:v>8.01</c:v>
                </c:pt>
                <c:pt idx="425">
                  <c:v>8.01</c:v>
                </c:pt>
                <c:pt idx="426">
                  <c:v>8.01</c:v>
                </c:pt>
                <c:pt idx="427">
                  <c:v>8.01</c:v>
                </c:pt>
                <c:pt idx="428">
                  <c:v>8.01</c:v>
                </c:pt>
                <c:pt idx="429">
                  <c:v>8.01</c:v>
                </c:pt>
                <c:pt idx="430">
                  <c:v>8.01</c:v>
                </c:pt>
                <c:pt idx="431">
                  <c:v>8.01</c:v>
                </c:pt>
                <c:pt idx="432">
                  <c:v>8.01</c:v>
                </c:pt>
                <c:pt idx="433">
                  <c:v>8.01</c:v>
                </c:pt>
                <c:pt idx="434">
                  <c:v>8.01</c:v>
                </c:pt>
                <c:pt idx="435">
                  <c:v>8.01</c:v>
                </c:pt>
                <c:pt idx="436">
                  <c:v>8.01</c:v>
                </c:pt>
                <c:pt idx="437">
                  <c:v>8.01</c:v>
                </c:pt>
                <c:pt idx="438">
                  <c:v>8.01</c:v>
                </c:pt>
                <c:pt idx="439">
                  <c:v>8.01</c:v>
                </c:pt>
                <c:pt idx="440">
                  <c:v>8.01</c:v>
                </c:pt>
                <c:pt idx="441">
                  <c:v>8.01</c:v>
                </c:pt>
                <c:pt idx="442">
                  <c:v>8.01</c:v>
                </c:pt>
                <c:pt idx="443">
                  <c:v>8.01</c:v>
                </c:pt>
                <c:pt idx="444">
                  <c:v>8.01</c:v>
                </c:pt>
                <c:pt idx="445">
                  <c:v>8.01</c:v>
                </c:pt>
                <c:pt idx="446">
                  <c:v>8.01</c:v>
                </c:pt>
                <c:pt idx="447">
                  <c:v>8.01</c:v>
                </c:pt>
                <c:pt idx="448">
                  <c:v>8.01</c:v>
                </c:pt>
                <c:pt idx="449">
                  <c:v>8.01</c:v>
                </c:pt>
                <c:pt idx="450">
                  <c:v>8.01</c:v>
                </c:pt>
                <c:pt idx="451">
                  <c:v>8.01</c:v>
                </c:pt>
                <c:pt idx="452">
                  <c:v>8.01</c:v>
                </c:pt>
                <c:pt idx="453">
                  <c:v>8.01</c:v>
                </c:pt>
                <c:pt idx="454">
                  <c:v>8.01</c:v>
                </c:pt>
                <c:pt idx="455">
                  <c:v>8.01</c:v>
                </c:pt>
                <c:pt idx="456">
                  <c:v>8.01</c:v>
                </c:pt>
                <c:pt idx="457">
                  <c:v>8.01</c:v>
                </c:pt>
                <c:pt idx="458">
                  <c:v>8.01</c:v>
                </c:pt>
                <c:pt idx="459">
                  <c:v>8.01</c:v>
                </c:pt>
                <c:pt idx="460">
                  <c:v>8.01</c:v>
                </c:pt>
                <c:pt idx="461">
                  <c:v>8.01</c:v>
                </c:pt>
                <c:pt idx="462">
                  <c:v>8.01</c:v>
                </c:pt>
                <c:pt idx="463">
                  <c:v>8.01</c:v>
                </c:pt>
                <c:pt idx="464">
                  <c:v>8.01</c:v>
                </c:pt>
                <c:pt idx="465">
                  <c:v>8.01</c:v>
                </c:pt>
                <c:pt idx="466">
                  <c:v>8.01</c:v>
                </c:pt>
                <c:pt idx="467">
                  <c:v>8.01</c:v>
                </c:pt>
                <c:pt idx="468">
                  <c:v>8.01</c:v>
                </c:pt>
                <c:pt idx="469">
                  <c:v>8.01</c:v>
                </c:pt>
                <c:pt idx="470">
                  <c:v>8.01</c:v>
                </c:pt>
                <c:pt idx="471">
                  <c:v>8.01</c:v>
                </c:pt>
                <c:pt idx="472">
                  <c:v>8.01</c:v>
                </c:pt>
                <c:pt idx="473">
                  <c:v>8.01</c:v>
                </c:pt>
                <c:pt idx="474">
                  <c:v>8.01</c:v>
                </c:pt>
                <c:pt idx="475">
                  <c:v>8.01</c:v>
                </c:pt>
                <c:pt idx="476">
                  <c:v>8.01</c:v>
                </c:pt>
                <c:pt idx="477">
                  <c:v>8.01</c:v>
                </c:pt>
                <c:pt idx="478">
                  <c:v>8.01</c:v>
                </c:pt>
                <c:pt idx="479">
                  <c:v>8.01</c:v>
                </c:pt>
                <c:pt idx="480">
                  <c:v>8.01</c:v>
                </c:pt>
                <c:pt idx="481">
                  <c:v>8.01</c:v>
                </c:pt>
                <c:pt idx="482">
                  <c:v>8.01</c:v>
                </c:pt>
                <c:pt idx="483">
                  <c:v>8.01</c:v>
                </c:pt>
                <c:pt idx="484">
                  <c:v>8.01</c:v>
                </c:pt>
                <c:pt idx="485">
                  <c:v>8.01</c:v>
                </c:pt>
                <c:pt idx="486">
                  <c:v>8.01</c:v>
                </c:pt>
                <c:pt idx="487">
                  <c:v>8.01</c:v>
                </c:pt>
                <c:pt idx="488">
                  <c:v>8.01</c:v>
                </c:pt>
                <c:pt idx="489">
                  <c:v>8.01</c:v>
                </c:pt>
                <c:pt idx="490">
                  <c:v>8.01</c:v>
                </c:pt>
                <c:pt idx="491">
                  <c:v>8.01</c:v>
                </c:pt>
                <c:pt idx="492">
                  <c:v>8.01</c:v>
                </c:pt>
                <c:pt idx="493">
                  <c:v>8.01</c:v>
                </c:pt>
                <c:pt idx="494">
                  <c:v>8.01</c:v>
                </c:pt>
                <c:pt idx="495">
                  <c:v>8.01</c:v>
                </c:pt>
                <c:pt idx="496">
                  <c:v>8.01</c:v>
                </c:pt>
                <c:pt idx="497">
                  <c:v>8.01</c:v>
                </c:pt>
                <c:pt idx="498">
                  <c:v>8.01</c:v>
                </c:pt>
                <c:pt idx="499">
                  <c:v>8.01</c:v>
                </c:pt>
                <c:pt idx="500">
                  <c:v>8.01</c:v>
                </c:pt>
                <c:pt idx="501">
                  <c:v>8.01</c:v>
                </c:pt>
                <c:pt idx="502">
                  <c:v>8.01</c:v>
                </c:pt>
                <c:pt idx="503">
                  <c:v>8.01</c:v>
                </c:pt>
                <c:pt idx="504">
                  <c:v>8.01</c:v>
                </c:pt>
                <c:pt idx="505">
                  <c:v>8.01</c:v>
                </c:pt>
                <c:pt idx="506">
                  <c:v>8.01</c:v>
                </c:pt>
                <c:pt idx="507">
                  <c:v>8.01</c:v>
                </c:pt>
                <c:pt idx="508">
                  <c:v>8.01</c:v>
                </c:pt>
                <c:pt idx="509">
                  <c:v>8.01</c:v>
                </c:pt>
                <c:pt idx="510">
                  <c:v>8.01</c:v>
                </c:pt>
                <c:pt idx="511">
                  <c:v>8.01</c:v>
                </c:pt>
                <c:pt idx="512">
                  <c:v>8.01</c:v>
                </c:pt>
                <c:pt idx="513">
                  <c:v>8.01</c:v>
                </c:pt>
                <c:pt idx="514">
                  <c:v>8.01</c:v>
                </c:pt>
                <c:pt idx="515">
                  <c:v>8.01</c:v>
                </c:pt>
                <c:pt idx="516">
                  <c:v>8.01</c:v>
                </c:pt>
                <c:pt idx="517">
                  <c:v>8.01</c:v>
                </c:pt>
                <c:pt idx="518">
                  <c:v>8.01</c:v>
                </c:pt>
                <c:pt idx="519">
                  <c:v>8.01</c:v>
                </c:pt>
                <c:pt idx="520">
                  <c:v>8.01</c:v>
                </c:pt>
                <c:pt idx="521">
                  <c:v>8.01</c:v>
                </c:pt>
                <c:pt idx="522">
                  <c:v>8.01</c:v>
                </c:pt>
                <c:pt idx="523">
                  <c:v>8.01</c:v>
                </c:pt>
                <c:pt idx="524">
                  <c:v>8.01</c:v>
                </c:pt>
                <c:pt idx="525">
                  <c:v>8.01</c:v>
                </c:pt>
                <c:pt idx="526">
                  <c:v>8.01</c:v>
                </c:pt>
                <c:pt idx="527">
                  <c:v>8.01</c:v>
                </c:pt>
                <c:pt idx="528">
                  <c:v>8.01</c:v>
                </c:pt>
                <c:pt idx="529">
                  <c:v>8.01</c:v>
                </c:pt>
                <c:pt idx="530">
                  <c:v>8.01</c:v>
                </c:pt>
                <c:pt idx="531">
                  <c:v>8.01</c:v>
                </c:pt>
                <c:pt idx="532">
                  <c:v>8.01</c:v>
                </c:pt>
                <c:pt idx="533">
                  <c:v>8.01</c:v>
                </c:pt>
                <c:pt idx="534">
                  <c:v>8.01</c:v>
                </c:pt>
                <c:pt idx="535">
                  <c:v>8.01</c:v>
                </c:pt>
                <c:pt idx="536">
                  <c:v>8.01</c:v>
                </c:pt>
                <c:pt idx="537">
                  <c:v>8.01</c:v>
                </c:pt>
                <c:pt idx="538">
                  <c:v>8.01</c:v>
                </c:pt>
                <c:pt idx="539">
                  <c:v>8.01</c:v>
                </c:pt>
                <c:pt idx="540">
                  <c:v>8.01</c:v>
                </c:pt>
                <c:pt idx="541">
                  <c:v>8.01</c:v>
                </c:pt>
                <c:pt idx="542">
                  <c:v>8.01</c:v>
                </c:pt>
                <c:pt idx="543">
                  <c:v>8.01</c:v>
                </c:pt>
                <c:pt idx="544">
                  <c:v>8.01</c:v>
                </c:pt>
                <c:pt idx="545">
                  <c:v>8.01</c:v>
                </c:pt>
                <c:pt idx="546">
                  <c:v>8.01</c:v>
                </c:pt>
                <c:pt idx="547">
                  <c:v>8.01</c:v>
                </c:pt>
                <c:pt idx="548">
                  <c:v>8.01</c:v>
                </c:pt>
                <c:pt idx="549">
                  <c:v>8.01</c:v>
                </c:pt>
                <c:pt idx="550">
                  <c:v>8.01</c:v>
                </c:pt>
                <c:pt idx="551">
                  <c:v>8.01</c:v>
                </c:pt>
                <c:pt idx="552">
                  <c:v>8.01</c:v>
                </c:pt>
                <c:pt idx="553">
                  <c:v>8.01</c:v>
                </c:pt>
                <c:pt idx="554">
                  <c:v>8.01</c:v>
                </c:pt>
                <c:pt idx="555">
                  <c:v>8.01</c:v>
                </c:pt>
                <c:pt idx="556">
                  <c:v>8.01</c:v>
                </c:pt>
                <c:pt idx="557">
                  <c:v>8.01</c:v>
                </c:pt>
                <c:pt idx="558">
                  <c:v>8.01</c:v>
                </c:pt>
                <c:pt idx="559">
                  <c:v>8.01</c:v>
                </c:pt>
                <c:pt idx="560">
                  <c:v>8.01</c:v>
                </c:pt>
                <c:pt idx="561">
                  <c:v>8.01</c:v>
                </c:pt>
                <c:pt idx="562">
                  <c:v>8.01</c:v>
                </c:pt>
                <c:pt idx="563">
                  <c:v>8.01</c:v>
                </c:pt>
                <c:pt idx="564">
                  <c:v>8.01</c:v>
                </c:pt>
                <c:pt idx="565">
                  <c:v>8.01</c:v>
                </c:pt>
                <c:pt idx="566">
                  <c:v>8.01</c:v>
                </c:pt>
                <c:pt idx="567">
                  <c:v>8.01</c:v>
                </c:pt>
                <c:pt idx="568">
                  <c:v>8.01</c:v>
                </c:pt>
                <c:pt idx="569">
                  <c:v>8.01</c:v>
                </c:pt>
                <c:pt idx="570">
                  <c:v>8.01</c:v>
                </c:pt>
                <c:pt idx="571">
                  <c:v>8.01</c:v>
                </c:pt>
                <c:pt idx="572">
                  <c:v>8.01</c:v>
                </c:pt>
                <c:pt idx="573">
                  <c:v>8.01</c:v>
                </c:pt>
                <c:pt idx="574">
                  <c:v>8.01</c:v>
                </c:pt>
                <c:pt idx="575">
                  <c:v>8.01</c:v>
                </c:pt>
                <c:pt idx="576">
                  <c:v>8.01</c:v>
                </c:pt>
                <c:pt idx="577">
                  <c:v>8.01</c:v>
                </c:pt>
                <c:pt idx="578">
                  <c:v>8.01</c:v>
                </c:pt>
                <c:pt idx="579">
                  <c:v>8.01</c:v>
                </c:pt>
                <c:pt idx="580">
                  <c:v>8.01</c:v>
                </c:pt>
                <c:pt idx="581">
                  <c:v>8.01</c:v>
                </c:pt>
                <c:pt idx="582">
                  <c:v>8.01</c:v>
                </c:pt>
                <c:pt idx="583">
                  <c:v>8.01</c:v>
                </c:pt>
                <c:pt idx="584">
                  <c:v>8.01</c:v>
                </c:pt>
                <c:pt idx="585">
                  <c:v>8.01</c:v>
                </c:pt>
                <c:pt idx="586">
                  <c:v>8.01</c:v>
                </c:pt>
                <c:pt idx="587">
                  <c:v>8.01</c:v>
                </c:pt>
                <c:pt idx="588">
                  <c:v>8.01</c:v>
                </c:pt>
                <c:pt idx="589">
                  <c:v>8.01</c:v>
                </c:pt>
                <c:pt idx="590">
                  <c:v>8.01</c:v>
                </c:pt>
                <c:pt idx="591">
                  <c:v>8.01</c:v>
                </c:pt>
                <c:pt idx="592">
                  <c:v>8.01</c:v>
                </c:pt>
                <c:pt idx="593">
                  <c:v>8.01</c:v>
                </c:pt>
                <c:pt idx="594">
                  <c:v>8.01</c:v>
                </c:pt>
                <c:pt idx="595">
                  <c:v>8.01</c:v>
                </c:pt>
                <c:pt idx="596">
                  <c:v>8.01</c:v>
                </c:pt>
                <c:pt idx="597">
                  <c:v>8.01</c:v>
                </c:pt>
                <c:pt idx="598">
                  <c:v>8.01</c:v>
                </c:pt>
                <c:pt idx="599">
                  <c:v>8.01</c:v>
                </c:pt>
                <c:pt idx="600">
                  <c:v>8.01</c:v>
                </c:pt>
                <c:pt idx="601">
                  <c:v>8.01</c:v>
                </c:pt>
                <c:pt idx="602">
                  <c:v>8.01</c:v>
                </c:pt>
                <c:pt idx="603">
                  <c:v>8.01</c:v>
                </c:pt>
                <c:pt idx="604">
                  <c:v>8.01</c:v>
                </c:pt>
                <c:pt idx="605">
                  <c:v>8.01</c:v>
                </c:pt>
                <c:pt idx="606">
                  <c:v>8.01</c:v>
                </c:pt>
                <c:pt idx="607">
                  <c:v>8.01</c:v>
                </c:pt>
                <c:pt idx="608">
                  <c:v>8.01</c:v>
                </c:pt>
                <c:pt idx="609">
                  <c:v>8.01</c:v>
                </c:pt>
                <c:pt idx="610">
                  <c:v>8.01</c:v>
                </c:pt>
                <c:pt idx="611">
                  <c:v>8.01</c:v>
                </c:pt>
                <c:pt idx="612">
                  <c:v>8.01</c:v>
                </c:pt>
                <c:pt idx="613">
                  <c:v>8.01</c:v>
                </c:pt>
                <c:pt idx="614">
                  <c:v>8.01</c:v>
                </c:pt>
                <c:pt idx="615">
                  <c:v>8.01</c:v>
                </c:pt>
                <c:pt idx="616">
                  <c:v>8.01</c:v>
                </c:pt>
                <c:pt idx="617">
                  <c:v>8.01</c:v>
                </c:pt>
                <c:pt idx="618">
                  <c:v>8.01</c:v>
                </c:pt>
                <c:pt idx="619">
                  <c:v>8.01</c:v>
                </c:pt>
                <c:pt idx="620">
                  <c:v>8.01</c:v>
                </c:pt>
                <c:pt idx="621">
                  <c:v>8.01</c:v>
                </c:pt>
                <c:pt idx="622">
                  <c:v>8.01</c:v>
                </c:pt>
                <c:pt idx="623">
                  <c:v>8.01</c:v>
                </c:pt>
                <c:pt idx="624">
                  <c:v>8.01</c:v>
                </c:pt>
                <c:pt idx="625">
                  <c:v>8.01</c:v>
                </c:pt>
                <c:pt idx="626">
                  <c:v>8.01</c:v>
                </c:pt>
                <c:pt idx="627">
                  <c:v>8.01</c:v>
                </c:pt>
                <c:pt idx="628">
                  <c:v>8.01</c:v>
                </c:pt>
                <c:pt idx="629">
                  <c:v>8.01</c:v>
                </c:pt>
                <c:pt idx="630">
                  <c:v>8.01</c:v>
                </c:pt>
                <c:pt idx="631">
                  <c:v>8.01</c:v>
                </c:pt>
                <c:pt idx="632">
                  <c:v>8.01</c:v>
                </c:pt>
                <c:pt idx="633">
                  <c:v>8.01</c:v>
                </c:pt>
                <c:pt idx="634">
                  <c:v>8.01</c:v>
                </c:pt>
                <c:pt idx="635">
                  <c:v>8.01</c:v>
                </c:pt>
                <c:pt idx="636">
                  <c:v>8.01</c:v>
                </c:pt>
                <c:pt idx="637">
                  <c:v>8.01</c:v>
                </c:pt>
                <c:pt idx="638">
                  <c:v>8.01</c:v>
                </c:pt>
                <c:pt idx="639">
                  <c:v>8.01</c:v>
                </c:pt>
                <c:pt idx="640">
                  <c:v>8.01</c:v>
                </c:pt>
                <c:pt idx="641">
                  <c:v>8.01</c:v>
                </c:pt>
                <c:pt idx="642">
                  <c:v>8.01</c:v>
                </c:pt>
                <c:pt idx="643">
                  <c:v>8.01</c:v>
                </c:pt>
                <c:pt idx="644">
                  <c:v>8.01</c:v>
                </c:pt>
                <c:pt idx="645">
                  <c:v>8.01</c:v>
                </c:pt>
                <c:pt idx="646">
                  <c:v>8.01</c:v>
                </c:pt>
                <c:pt idx="647">
                  <c:v>8.01</c:v>
                </c:pt>
                <c:pt idx="648">
                  <c:v>8.01</c:v>
                </c:pt>
                <c:pt idx="649">
                  <c:v>8.01</c:v>
                </c:pt>
                <c:pt idx="650">
                  <c:v>8.01</c:v>
                </c:pt>
                <c:pt idx="651">
                  <c:v>8.01</c:v>
                </c:pt>
                <c:pt idx="652">
                  <c:v>8.01</c:v>
                </c:pt>
                <c:pt idx="653">
                  <c:v>8.01</c:v>
                </c:pt>
                <c:pt idx="654">
                  <c:v>8.01</c:v>
                </c:pt>
                <c:pt idx="655">
                  <c:v>8.01</c:v>
                </c:pt>
                <c:pt idx="656">
                  <c:v>8.01</c:v>
                </c:pt>
                <c:pt idx="657">
                  <c:v>8.01</c:v>
                </c:pt>
                <c:pt idx="658">
                  <c:v>8.01</c:v>
                </c:pt>
                <c:pt idx="659">
                  <c:v>8.01</c:v>
                </c:pt>
                <c:pt idx="660">
                  <c:v>8.01</c:v>
                </c:pt>
                <c:pt idx="661">
                  <c:v>8.01</c:v>
                </c:pt>
                <c:pt idx="662">
                  <c:v>8.01</c:v>
                </c:pt>
                <c:pt idx="663">
                  <c:v>8.01</c:v>
                </c:pt>
                <c:pt idx="664">
                  <c:v>8.01</c:v>
                </c:pt>
                <c:pt idx="665">
                  <c:v>8.01</c:v>
                </c:pt>
                <c:pt idx="666">
                  <c:v>8.01</c:v>
                </c:pt>
                <c:pt idx="667">
                  <c:v>8.01</c:v>
                </c:pt>
                <c:pt idx="668">
                  <c:v>8.01</c:v>
                </c:pt>
                <c:pt idx="669">
                  <c:v>8.01</c:v>
                </c:pt>
                <c:pt idx="670">
                  <c:v>8.01</c:v>
                </c:pt>
                <c:pt idx="671">
                  <c:v>8.01</c:v>
                </c:pt>
                <c:pt idx="672">
                  <c:v>8.01</c:v>
                </c:pt>
                <c:pt idx="673">
                  <c:v>8.01</c:v>
                </c:pt>
                <c:pt idx="674">
                  <c:v>8.01</c:v>
                </c:pt>
                <c:pt idx="675">
                  <c:v>8.01</c:v>
                </c:pt>
                <c:pt idx="676">
                  <c:v>8.01</c:v>
                </c:pt>
                <c:pt idx="677">
                  <c:v>8.01</c:v>
                </c:pt>
                <c:pt idx="678">
                  <c:v>8.01</c:v>
                </c:pt>
                <c:pt idx="679">
                  <c:v>8.01</c:v>
                </c:pt>
                <c:pt idx="680">
                  <c:v>8.01</c:v>
                </c:pt>
                <c:pt idx="681">
                  <c:v>8.01</c:v>
                </c:pt>
                <c:pt idx="682">
                  <c:v>8.01</c:v>
                </c:pt>
                <c:pt idx="683">
                  <c:v>8.01</c:v>
                </c:pt>
                <c:pt idx="684">
                  <c:v>8.01</c:v>
                </c:pt>
                <c:pt idx="685">
                  <c:v>8.01</c:v>
                </c:pt>
                <c:pt idx="686">
                  <c:v>8.01</c:v>
                </c:pt>
                <c:pt idx="687">
                  <c:v>8.01</c:v>
                </c:pt>
                <c:pt idx="688">
                  <c:v>8.01</c:v>
                </c:pt>
                <c:pt idx="689">
                  <c:v>8.01</c:v>
                </c:pt>
                <c:pt idx="690">
                  <c:v>8.01</c:v>
                </c:pt>
                <c:pt idx="691">
                  <c:v>8.01</c:v>
                </c:pt>
                <c:pt idx="692">
                  <c:v>8.01</c:v>
                </c:pt>
                <c:pt idx="693">
                  <c:v>8.01</c:v>
                </c:pt>
                <c:pt idx="694">
                  <c:v>8.01</c:v>
                </c:pt>
                <c:pt idx="695">
                  <c:v>8.01</c:v>
                </c:pt>
                <c:pt idx="696">
                  <c:v>8.01</c:v>
                </c:pt>
                <c:pt idx="697">
                  <c:v>8.01</c:v>
                </c:pt>
                <c:pt idx="698">
                  <c:v>8.01</c:v>
                </c:pt>
                <c:pt idx="699">
                  <c:v>8.01</c:v>
                </c:pt>
                <c:pt idx="700">
                  <c:v>8.01</c:v>
                </c:pt>
                <c:pt idx="701">
                  <c:v>8.01</c:v>
                </c:pt>
                <c:pt idx="702">
                  <c:v>8.01</c:v>
                </c:pt>
                <c:pt idx="703">
                  <c:v>8.01</c:v>
                </c:pt>
                <c:pt idx="704">
                  <c:v>8.01</c:v>
                </c:pt>
                <c:pt idx="705">
                  <c:v>8.01</c:v>
                </c:pt>
                <c:pt idx="706">
                  <c:v>8.01</c:v>
                </c:pt>
                <c:pt idx="707">
                  <c:v>8.01</c:v>
                </c:pt>
                <c:pt idx="708">
                  <c:v>8.01</c:v>
                </c:pt>
                <c:pt idx="709">
                  <c:v>8.01</c:v>
                </c:pt>
                <c:pt idx="710">
                  <c:v>8.01</c:v>
                </c:pt>
                <c:pt idx="711">
                  <c:v>8.01</c:v>
                </c:pt>
                <c:pt idx="712">
                  <c:v>8.01</c:v>
                </c:pt>
                <c:pt idx="713">
                  <c:v>8.01</c:v>
                </c:pt>
                <c:pt idx="714">
                  <c:v>8.01</c:v>
                </c:pt>
                <c:pt idx="715">
                  <c:v>8.01</c:v>
                </c:pt>
                <c:pt idx="716">
                  <c:v>8.01</c:v>
                </c:pt>
                <c:pt idx="717">
                  <c:v>8.01</c:v>
                </c:pt>
                <c:pt idx="718">
                  <c:v>8.01</c:v>
                </c:pt>
                <c:pt idx="719">
                  <c:v>8.01</c:v>
                </c:pt>
                <c:pt idx="720">
                  <c:v>8.01</c:v>
                </c:pt>
                <c:pt idx="721">
                  <c:v>8.01</c:v>
                </c:pt>
                <c:pt idx="722">
                  <c:v>8.01</c:v>
                </c:pt>
                <c:pt idx="723">
                  <c:v>8.01</c:v>
                </c:pt>
                <c:pt idx="724">
                  <c:v>8.01</c:v>
                </c:pt>
                <c:pt idx="725">
                  <c:v>8.01</c:v>
                </c:pt>
                <c:pt idx="726">
                  <c:v>8.01</c:v>
                </c:pt>
                <c:pt idx="727">
                  <c:v>8.01</c:v>
                </c:pt>
                <c:pt idx="728">
                  <c:v>8.01</c:v>
                </c:pt>
                <c:pt idx="729">
                  <c:v>8.01</c:v>
                </c:pt>
                <c:pt idx="730">
                  <c:v>8.01</c:v>
                </c:pt>
                <c:pt idx="731">
                  <c:v>8.01</c:v>
                </c:pt>
                <c:pt idx="732">
                  <c:v>8.01</c:v>
                </c:pt>
                <c:pt idx="733">
                  <c:v>8.01</c:v>
                </c:pt>
                <c:pt idx="734">
                  <c:v>8.01</c:v>
                </c:pt>
                <c:pt idx="735">
                  <c:v>8.01</c:v>
                </c:pt>
                <c:pt idx="736">
                  <c:v>8.01</c:v>
                </c:pt>
                <c:pt idx="737">
                  <c:v>8.01</c:v>
                </c:pt>
                <c:pt idx="738">
                  <c:v>8.01</c:v>
                </c:pt>
                <c:pt idx="739">
                  <c:v>8.01</c:v>
                </c:pt>
                <c:pt idx="740">
                  <c:v>8.01</c:v>
                </c:pt>
                <c:pt idx="741">
                  <c:v>8.01</c:v>
                </c:pt>
                <c:pt idx="742">
                  <c:v>8.01</c:v>
                </c:pt>
                <c:pt idx="743">
                  <c:v>8.01</c:v>
                </c:pt>
                <c:pt idx="744">
                  <c:v>8.01</c:v>
                </c:pt>
                <c:pt idx="745">
                  <c:v>8.01</c:v>
                </c:pt>
                <c:pt idx="746">
                  <c:v>8.01</c:v>
                </c:pt>
                <c:pt idx="747">
                  <c:v>8.01</c:v>
                </c:pt>
                <c:pt idx="748">
                  <c:v>8.01</c:v>
                </c:pt>
                <c:pt idx="749">
                  <c:v>8.01</c:v>
                </c:pt>
                <c:pt idx="750">
                  <c:v>8.01</c:v>
                </c:pt>
                <c:pt idx="751">
                  <c:v>8.01</c:v>
                </c:pt>
                <c:pt idx="752">
                  <c:v>8.01</c:v>
                </c:pt>
                <c:pt idx="753">
                  <c:v>8.01</c:v>
                </c:pt>
                <c:pt idx="754">
                  <c:v>8.01</c:v>
                </c:pt>
                <c:pt idx="755">
                  <c:v>8.01</c:v>
                </c:pt>
                <c:pt idx="756">
                  <c:v>8.01</c:v>
                </c:pt>
                <c:pt idx="757">
                  <c:v>8.01</c:v>
                </c:pt>
                <c:pt idx="758">
                  <c:v>8.01</c:v>
                </c:pt>
                <c:pt idx="759">
                  <c:v>8.01</c:v>
                </c:pt>
                <c:pt idx="760">
                  <c:v>8.01</c:v>
                </c:pt>
                <c:pt idx="761">
                  <c:v>8.01</c:v>
                </c:pt>
                <c:pt idx="762">
                  <c:v>8.01</c:v>
                </c:pt>
                <c:pt idx="763">
                  <c:v>8.01</c:v>
                </c:pt>
                <c:pt idx="764">
                  <c:v>8.01</c:v>
                </c:pt>
                <c:pt idx="765">
                  <c:v>8.01</c:v>
                </c:pt>
                <c:pt idx="766">
                  <c:v>8.01</c:v>
                </c:pt>
                <c:pt idx="767">
                  <c:v>8.01</c:v>
                </c:pt>
                <c:pt idx="768">
                  <c:v>8.01</c:v>
                </c:pt>
                <c:pt idx="769">
                  <c:v>8.01</c:v>
                </c:pt>
                <c:pt idx="770">
                  <c:v>8.01</c:v>
                </c:pt>
                <c:pt idx="771">
                  <c:v>8.01</c:v>
                </c:pt>
                <c:pt idx="772">
                  <c:v>8.01</c:v>
                </c:pt>
                <c:pt idx="773">
                  <c:v>8.01</c:v>
                </c:pt>
                <c:pt idx="774">
                  <c:v>8.01</c:v>
                </c:pt>
                <c:pt idx="775">
                  <c:v>8.01</c:v>
                </c:pt>
                <c:pt idx="776">
                  <c:v>8.01</c:v>
                </c:pt>
                <c:pt idx="777">
                  <c:v>8.01</c:v>
                </c:pt>
                <c:pt idx="778">
                  <c:v>8.01</c:v>
                </c:pt>
                <c:pt idx="779">
                  <c:v>8.01</c:v>
                </c:pt>
                <c:pt idx="780">
                  <c:v>8.01</c:v>
                </c:pt>
                <c:pt idx="781">
                  <c:v>8.01</c:v>
                </c:pt>
                <c:pt idx="782">
                  <c:v>8.01</c:v>
                </c:pt>
                <c:pt idx="783">
                  <c:v>8.01</c:v>
                </c:pt>
                <c:pt idx="784">
                  <c:v>8.01</c:v>
                </c:pt>
                <c:pt idx="785">
                  <c:v>8.01</c:v>
                </c:pt>
                <c:pt idx="786">
                  <c:v>8.01</c:v>
                </c:pt>
                <c:pt idx="787">
                  <c:v>8.01</c:v>
                </c:pt>
                <c:pt idx="788">
                  <c:v>8.01</c:v>
                </c:pt>
                <c:pt idx="789">
                  <c:v>8.01</c:v>
                </c:pt>
                <c:pt idx="790">
                  <c:v>8.01</c:v>
                </c:pt>
                <c:pt idx="791">
                  <c:v>8.01</c:v>
                </c:pt>
                <c:pt idx="792">
                  <c:v>8.01</c:v>
                </c:pt>
                <c:pt idx="793">
                  <c:v>8.01</c:v>
                </c:pt>
                <c:pt idx="794">
                  <c:v>8.01</c:v>
                </c:pt>
                <c:pt idx="795">
                  <c:v>8.01</c:v>
                </c:pt>
                <c:pt idx="796">
                  <c:v>8.01</c:v>
                </c:pt>
                <c:pt idx="797">
                  <c:v>8.01</c:v>
                </c:pt>
                <c:pt idx="798">
                  <c:v>8.01</c:v>
                </c:pt>
                <c:pt idx="799">
                  <c:v>8.01</c:v>
                </c:pt>
                <c:pt idx="800">
                  <c:v>8.01</c:v>
                </c:pt>
                <c:pt idx="801">
                  <c:v>8.01</c:v>
                </c:pt>
                <c:pt idx="802">
                  <c:v>8.01</c:v>
                </c:pt>
                <c:pt idx="803">
                  <c:v>8.01</c:v>
                </c:pt>
                <c:pt idx="804">
                  <c:v>8.01</c:v>
                </c:pt>
                <c:pt idx="805">
                  <c:v>8.01</c:v>
                </c:pt>
                <c:pt idx="806">
                  <c:v>8.01</c:v>
                </c:pt>
                <c:pt idx="807">
                  <c:v>8.01</c:v>
                </c:pt>
                <c:pt idx="808">
                  <c:v>8.01</c:v>
                </c:pt>
                <c:pt idx="809">
                  <c:v>8.01</c:v>
                </c:pt>
                <c:pt idx="810">
                  <c:v>8.01</c:v>
                </c:pt>
                <c:pt idx="811">
                  <c:v>8.01</c:v>
                </c:pt>
                <c:pt idx="812">
                  <c:v>8.01</c:v>
                </c:pt>
                <c:pt idx="813">
                  <c:v>8.01</c:v>
                </c:pt>
                <c:pt idx="814">
                  <c:v>8.01</c:v>
                </c:pt>
                <c:pt idx="815">
                  <c:v>8.01</c:v>
                </c:pt>
                <c:pt idx="816">
                  <c:v>8.01</c:v>
                </c:pt>
                <c:pt idx="817">
                  <c:v>8.01</c:v>
                </c:pt>
                <c:pt idx="818">
                  <c:v>8.01</c:v>
                </c:pt>
                <c:pt idx="819">
                  <c:v>8.01</c:v>
                </c:pt>
                <c:pt idx="820">
                  <c:v>8.01</c:v>
                </c:pt>
                <c:pt idx="821">
                  <c:v>8.01</c:v>
                </c:pt>
                <c:pt idx="822">
                  <c:v>8.01</c:v>
                </c:pt>
                <c:pt idx="823">
                  <c:v>8.01</c:v>
                </c:pt>
                <c:pt idx="824">
                  <c:v>8.01</c:v>
                </c:pt>
                <c:pt idx="825">
                  <c:v>8.01</c:v>
                </c:pt>
                <c:pt idx="826">
                  <c:v>8.01</c:v>
                </c:pt>
                <c:pt idx="827">
                  <c:v>8.01</c:v>
                </c:pt>
                <c:pt idx="828">
                  <c:v>8.01</c:v>
                </c:pt>
                <c:pt idx="829">
                  <c:v>8.01</c:v>
                </c:pt>
                <c:pt idx="830">
                  <c:v>8.01</c:v>
                </c:pt>
                <c:pt idx="831">
                  <c:v>8.01</c:v>
                </c:pt>
                <c:pt idx="832">
                  <c:v>8.01</c:v>
                </c:pt>
                <c:pt idx="833">
                  <c:v>8.01</c:v>
                </c:pt>
                <c:pt idx="834">
                  <c:v>8.01</c:v>
                </c:pt>
                <c:pt idx="835">
                  <c:v>8.01</c:v>
                </c:pt>
                <c:pt idx="836">
                  <c:v>8.01</c:v>
                </c:pt>
                <c:pt idx="837">
                  <c:v>8.01</c:v>
                </c:pt>
                <c:pt idx="838">
                  <c:v>8.01</c:v>
                </c:pt>
                <c:pt idx="839">
                  <c:v>8.01</c:v>
                </c:pt>
                <c:pt idx="840">
                  <c:v>8.01</c:v>
                </c:pt>
                <c:pt idx="841">
                  <c:v>8.01</c:v>
                </c:pt>
                <c:pt idx="842">
                  <c:v>8.01</c:v>
                </c:pt>
                <c:pt idx="843">
                  <c:v>8.01</c:v>
                </c:pt>
                <c:pt idx="844">
                  <c:v>8.01</c:v>
                </c:pt>
                <c:pt idx="845">
                  <c:v>8.01</c:v>
                </c:pt>
                <c:pt idx="846">
                  <c:v>8.01</c:v>
                </c:pt>
                <c:pt idx="847">
                  <c:v>8.01</c:v>
                </c:pt>
                <c:pt idx="848">
                  <c:v>8.01</c:v>
                </c:pt>
                <c:pt idx="849">
                  <c:v>8.01</c:v>
                </c:pt>
                <c:pt idx="850">
                  <c:v>8.01</c:v>
                </c:pt>
                <c:pt idx="851">
                  <c:v>8.01</c:v>
                </c:pt>
                <c:pt idx="852">
                  <c:v>8.01</c:v>
                </c:pt>
                <c:pt idx="853">
                  <c:v>8.01</c:v>
                </c:pt>
                <c:pt idx="854">
                  <c:v>8.01</c:v>
                </c:pt>
                <c:pt idx="855">
                  <c:v>8.01</c:v>
                </c:pt>
                <c:pt idx="856">
                  <c:v>8.01</c:v>
                </c:pt>
                <c:pt idx="857">
                  <c:v>8.01</c:v>
                </c:pt>
                <c:pt idx="858">
                  <c:v>8.01</c:v>
                </c:pt>
                <c:pt idx="859">
                  <c:v>8.01</c:v>
                </c:pt>
                <c:pt idx="860">
                  <c:v>8.01</c:v>
                </c:pt>
                <c:pt idx="861">
                  <c:v>8.01</c:v>
                </c:pt>
                <c:pt idx="862">
                  <c:v>8.01</c:v>
                </c:pt>
                <c:pt idx="863">
                  <c:v>8.01</c:v>
                </c:pt>
                <c:pt idx="864">
                  <c:v>8.01</c:v>
                </c:pt>
                <c:pt idx="865">
                  <c:v>8.01</c:v>
                </c:pt>
                <c:pt idx="866">
                  <c:v>8.01</c:v>
                </c:pt>
                <c:pt idx="867">
                  <c:v>8.01</c:v>
                </c:pt>
                <c:pt idx="868">
                  <c:v>8.01</c:v>
                </c:pt>
                <c:pt idx="869">
                  <c:v>8.01</c:v>
                </c:pt>
                <c:pt idx="870">
                  <c:v>8.01</c:v>
                </c:pt>
                <c:pt idx="871">
                  <c:v>8.01</c:v>
                </c:pt>
                <c:pt idx="872">
                  <c:v>8.01</c:v>
                </c:pt>
                <c:pt idx="873">
                  <c:v>8.01</c:v>
                </c:pt>
                <c:pt idx="874">
                  <c:v>8.01</c:v>
                </c:pt>
                <c:pt idx="875">
                  <c:v>8.01</c:v>
                </c:pt>
                <c:pt idx="876">
                  <c:v>8.01</c:v>
                </c:pt>
                <c:pt idx="877">
                  <c:v>8.01</c:v>
                </c:pt>
                <c:pt idx="878">
                  <c:v>8.01</c:v>
                </c:pt>
                <c:pt idx="879">
                  <c:v>8.01</c:v>
                </c:pt>
                <c:pt idx="880">
                  <c:v>8.01</c:v>
                </c:pt>
                <c:pt idx="881">
                  <c:v>8.01</c:v>
                </c:pt>
                <c:pt idx="882">
                  <c:v>8.01</c:v>
                </c:pt>
                <c:pt idx="883">
                  <c:v>8.01</c:v>
                </c:pt>
                <c:pt idx="884">
                  <c:v>8.01</c:v>
                </c:pt>
                <c:pt idx="885">
                  <c:v>8.01</c:v>
                </c:pt>
                <c:pt idx="886">
                  <c:v>8.01</c:v>
                </c:pt>
                <c:pt idx="887">
                  <c:v>8.01</c:v>
                </c:pt>
                <c:pt idx="888">
                  <c:v>8.01</c:v>
                </c:pt>
                <c:pt idx="889">
                  <c:v>8.01</c:v>
                </c:pt>
                <c:pt idx="890">
                  <c:v>8.01</c:v>
                </c:pt>
                <c:pt idx="891">
                  <c:v>8.01</c:v>
                </c:pt>
                <c:pt idx="892">
                  <c:v>8.01</c:v>
                </c:pt>
                <c:pt idx="893">
                  <c:v>8.01</c:v>
                </c:pt>
                <c:pt idx="894">
                  <c:v>8.01</c:v>
                </c:pt>
                <c:pt idx="895">
                  <c:v>8.01</c:v>
                </c:pt>
                <c:pt idx="896">
                  <c:v>8.01</c:v>
                </c:pt>
                <c:pt idx="897">
                  <c:v>8.01</c:v>
                </c:pt>
                <c:pt idx="898">
                  <c:v>8.01</c:v>
                </c:pt>
                <c:pt idx="899">
                  <c:v>8.01</c:v>
                </c:pt>
                <c:pt idx="900">
                  <c:v>8.01</c:v>
                </c:pt>
                <c:pt idx="901">
                  <c:v>8.01</c:v>
                </c:pt>
                <c:pt idx="902">
                  <c:v>8.01</c:v>
                </c:pt>
                <c:pt idx="903">
                  <c:v>8.01</c:v>
                </c:pt>
                <c:pt idx="904">
                  <c:v>8.01</c:v>
                </c:pt>
                <c:pt idx="905">
                  <c:v>8.01</c:v>
                </c:pt>
                <c:pt idx="906">
                  <c:v>8.01</c:v>
                </c:pt>
                <c:pt idx="907">
                  <c:v>8.01</c:v>
                </c:pt>
                <c:pt idx="908">
                  <c:v>8.01</c:v>
                </c:pt>
                <c:pt idx="909">
                  <c:v>8.01</c:v>
                </c:pt>
                <c:pt idx="910">
                  <c:v>8.01</c:v>
                </c:pt>
                <c:pt idx="911">
                  <c:v>8.01</c:v>
                </c:pt>
                <c:pt idx="912">
                  <c:v>8.01</c:v>
                </c:pt>
                <c:pt idx="913">
                  <c:v>8.01</c:v>
                </c:pt>
                <c:pt idx="914">
                  <c:v>8.01</c:v>
                </c:pt>
                <c:pt idx="915">
                  <c:v>8.01</c:v>
                </c:pt>
                <c:pt idx="916">
                  <c:v>8.01</c:v>
                </c:pt>
                <c:pt idx="917">
                  <c:v>8.01</c:v>
                </c:pt>
                <c:pt idx="918">
                  <c:v>8.01</c:v>
                </c:pt>
                <c:pt idx="919">
                  <c:v>8.01</c:v>
                </c:pt>
                <c:pt idx="920">
                  <c:v>8.01</c:v>
                </c:pt>
                <c:pt idx="921">
                  <c:v>8.01</c:v>
                </c:pt>
                <c:pt idx="922">
                  <c:v>8.01</c:v>
                </c:pt>
                <c:pt idx="923">
                  <c:v>8.01</c:v>
                </c:pt>
                <c:pt idx="924">
                  <c:v>8.01</c:v>
                </c:pt>
                <c:pt idx="925">
                  <c:v>8.01</c:v>
                </c:pt>
                <c:pt idx="926">
                  <c:v>8.01</c:v>
                </c:pt>
                <c:pt idx="927">
                  <c:v>8.01</c:v>
                </c:pt>
                <c:pt idx="928">
                  <c:v>8.01</c:v>
                </c:pt>
                <c:pt idx="929">
                  <c:v>8.01</c:v>
                </c:pt>
                <c:pt idx="930">
                  <c:v>8.01</c:v>
                </c:pt>
                <c:pt idx="931">
                  <c:v>8.01</c:v>
                </c:pt>
                <c:pt idx="932">
                  <c:v>8.01</c:v>
                </c:pt>
                <c:pt idx="933">
                  <c:v>8.01</c:v>
                </c:pt>
                <c:pt idx="934">
                  <c:v>8.01</c:v>
                </c:pt>
                <c:pt idx="935">
                  <c:v>8.01</c:v>
                </c:pt>
                <c:pt idx="936">
                  <c:v>8.01</c:v>
                </c:pt>
                <c:pt idx="937">
                  <c:v>8.01</c:v>
                </c:pt>
                <c:pt idx="938">
                  <c:v>8.01</c:v>
                </c:pt>
                <c:pt idx="939">
                  <c:v>8.01</c:v>
                </c:pt>
                <c:pt idx="940">
                  <c:v>8.01</c:v>
                </c:pt>
                <c:pt idx="941">
                  <c:v>8.01</c:v>
                </c:pt>
                <c:pt idx="942">
                  <c:v>8.01</c:v>
                </c:pt>
                <c:pt idx="943">
                  <c:v>8.01</c:v>
                </c:pt>
                <c:pt idx="944">
                  <c:v>8.01</c:v>
                </c:pt>
                <c:pt idx="945">
                  <c:v>8.01</c:v>
                </c:pt>
                <c:pt idx="946">
                  <c:v>8.01</c:v>
                </c:pt>
                <c:pt idx="947">
                  <c:v>8.01</c:v>
                </c:pt>
                <c:pt idx="948">
                  <c:v>8.01</c:v>
                </c:pt>
                <c:pt idx="949">
                  <c:v>8.01</c:v>
                </c:pt>
                <c:pt idx="950">
                  <c:v>8.01</c:v>
                </c:pt>
                <c:pt idx="951">
                  <c:v>8.01</c:v>
                </c:pt>
                <c:pt idx="952">
                  <c:v>8.01</c:v>
                </c:pt>
                <c:pt idx="953">
                  <c:v>8.01</c:v>
                </c:pt>
                <c:pt idx="954">
                  <c:v>8.01</c:v>
                </c:pt>
                <c:pt idx="955">
                  <c:v>8.01</c:v>
                </c:pt>
                <c:pt idx="956">
                  <c:v>8.01</c:v>
                </c:pt>
                <c:pt idx="957">
                  <c:v>8.01</c:v>
                </c:pt>
                <c:pt idx="958">
                  <c:v>8.01</c:v>
                </c:pt>
                <c:pt idx="959">
                  <c:v>8.01</c:v>
                </c:pt>
                <c:pt idx="960">
                  <c:v>8.01</c:v>
                </c:pt>
                <c:pt idx="961">
                  <c:v>8.01</c:v>
                </c:pt>
                <c:pt idx="962">
                  <c:v>8.01</c:v>
                </c:pt>
                <c:pt idx="963">
                  <c:v>8.01</c:v>
                </c:pt>
                <c:pt idx="964">
                  <c:v>8.01</c:v>
                </c:pt>
                <c:pt idx="965">
                  <c:v>8.01</c:v>
                </c:pt>
                <c:pt idx="966">
                  <c:v>8.01</c:v>
                </c:pt>
                <c:pt idx="967">
                  <c:v>8.01</c:v>
                </c:pt>
                <c:pt idx="968">
                  <c:v>8.01</c:v>
                </c:pt>
                <c:pt idx="969">
                  <c:v>8.01</c:v>
                </c:pt>
                <c:pt idx="970">
                  <c:v>8.01</c:v>
                </c:pt>
                <c:pt idx="971">
                  <c:v>8.01</c:v>
                </c:pt>
                <c:pt idx="972">
                  <c:v>8.01</c:v>
                </c:pt>
                <c:pt idx="973">
                  <c:v>8.01</c:v>
                </c:pt>
                <c:pt idx="974">
                  <c:v>8.01</c:v>
                </c:pt>
                <c:pt idx="975">
                  <c:v>8.01</c:v>
                </c:pt>
                <c:pt idx="976">
                  <c:v>8.01</c:v>
                </c:pt>
                <c:pt idx="977">
                  <c:v>8.01</c:v>
                </c:pt>
                <c:pt idx="978">
                  <c:v>8.01</c:v>
                </c:pt>
                <c:pt idx="979">
                  <c:v>8.01</c:v>
                </c:pt>
                <c:pt idx="980">
                  <c:v>8.01</c:v>
                </c:pt>
                <c:pt idx="981">
                  <c:v>8.01</c:v>
                </c:pt>
                <c:pt idx="982">
                  <c:v>8.01</c:v>
                </c:pt>
                <c:pt idx="983">
                  <c:v>8.01</c:v>
                </c:pt>
                <c:pt idx="984">
                  <c:v>8.01</c:v>
                </c:pt>
                <c:pt idx="985">
                  <c:v>8.01</c:v>
                </c:pt>
                <c:pt idx="986">
                  <c:v>8.01</c:v>
                </c:pt>
                <c:pt idx="987">
                  <c:v>8.01</c:v>
                </c:pt>
                <c:pt idx="988">
                  <c:v>8.01</c:v>
                </c:pt>
                <c:pt idx="989">
                  <c:v>8.01</c:v>
                </c:pt>
                <c:pt idx="990">
                  <c:v>8.01</c:v>
                </c:pt>
                <c:pt idx="991">
                  <c:v>8.01</c:v>
                </c:pt>
                <c:pt idx="992">
                  <c:v>8.01</c:v>
                </c:pt>
                <c:pt idx="993">
                  <c:v>8.01</c:v>
                </c:pt>
                <c:pt idx="994">
                  <c:v>8.01</c:v>
                </c:pt>
                <c:pt idx="995">
                  <c:v>8.01</c:v>
                </c:pt>
                <c:pt idx="996">
                  <c:v>8.01</c:v>
                </c:pt>
                <c:pt idx="997">
                  <c:v>8.01</c:v>
                </c:pt>
                <c:pt idx="998">
                  <c:v>8.01</c:v>
                </c:pt>
                <c:pt idx="999">
                  <c:v>8.01</c:v>
                </c:pt>
                <c:pt idx="1000">
                  <c:v>8.01</c:v>
                </c:pt>
                <c:pt idx="1001">
                  <c:v>8.01</c:v>
                </c:pt>
                <c:pt idx="1002">
                  <c:v>8.01</c:v>
                </c:pt>
                <c:pt idx="1003">
                  <c:v>8.01</c:v>
                </c:pt>
                <c:pt idx="1004">
                  <c:v>8.01</c:v>
                </c:pt>
                <c:pt idx="1005">
                  <c:v>8.01</c:v>
                </c:pt>
                <c:pt idx="1006">
                  <c:v>8.01</c:v>
                </c:pt>
                <c:pt idx="1007">
                  <c:v>8.01</c:v>
                </c:pt>
                <c:pt idx="1008">
                  <c:v>8.01</c:v>
                </c:pt>
                <c:pt idx="1009">
                  <c:v>8.01</c:v>
                </c:pt>
                <c:pt idx="1010">
                  <c:v>8.01</c:v>
                </c:pt>
                <c:pt idx="1011">
                  <c:v>8.01</c:v>
                </c:pt>
                <c:pt idx="1012">
                  <c:v>8.01</c:v>
                </c:pt>
                <c:pt idx="1013">
                  <c:v>8.01</c:v>
                </c:pt>
                <c:pt idx="1014">
                  <c:v>8.01</c:v>
                </c:pt>
                <c:pt idx="1015">
                  <c:v>8.01</c:v>
                </c:pt>
                <c:pt idx="1016">
                  <c:v>8.01</c:v>
                </c:pt>
                <c:pt idx="1017">
                  <c:v>8.01</c:v>
                </c:pt>
                <c:pt idx="1018">
                  <c:v>8.01</c:v>
                </c:pt>
                <c:pt idx="1019">
                  <c:v>8.01</c:v>
                </c:pt>
                <c:pt idx="1020">
                  <c:v>8.01</c:v>
                </c:pt>
                <c:pt idx="1021">
                  <c:v>8.01</c:v>
                </c:pt>
                <c:pt idx="1022">
                  <c:v>8.01</c:v>
                </c:pt>
                <c:pt idx="1023">
                  <c:v>8.01</c:v>
                </c:pt>
                <c:pt idx="1024">
                  <c:v>8.01</c:v>
                </c:pt>
                <c:pt idx="1025">
                  <c:v>8.01</c:v>
                </c:pt>
                <c:pt idx="1026">
                  <c:v>8.01</c:v>
                </c:pt>
                <c:pt idx="1027">
                  <c:v>8.01</c:v>
                </c:pt>
                <c:pt idx="1028">
                  <c:v>8.01</c:v>
                </c:pt>
                <c:pt idx="1029">
                  <c:v>8.01</c:v>
                </c:pt>
                <c:pt idx="1030">
                  <c:v>8.01</c:v>
                </c:pt>
                <c:pt idx="1031">
                  <c:v>8.01</c:v>
                </c:pt>
                <c:pt idx="1032">
                  <c:v>8.01</c:v>
                </c:pt>
                <c:pt idx="1033">
                  <c:v>8.01</c:v>
                </c:pt>
                <c:pt idx="1034">
                  <c:v>8.01</c:v>
                </c:pt>
                <c:pt idx="1035">
                  <c:v>8.01</c:v>
                </c:pt>
                <c:pt idx="1036">
                  <c:v>8.01</c:v>
                </c:pt>
                <c:pt idx="1037">
                  <c:v>8.01</c:v>
                </c:pt>
                <c:pt idx="1038">
                  <c:v>8.01</c:v>
                </c:pt>
                <c:pt idx="1039">
                  <c:v>8.01</c:v>
                </c:pt>
                <c:pt idx="1040">
                  <c:v>8.01</c:v>
                </c:pt>
                <c:pt idx="1041">
                  <c:v>8.01</c:v>
                </c:pt>
                <c:pt idx="1042">
                  <c:v>8.01</c:v>
                </c:pt>
                <c:pt idx="1043">
                  <c:v>8.01</c:v>
                </c:pt>
                <c:pt idx="1044">
                  <c:v>8.01</c:v>
                </c:pt>
                <c:pt idx="1045">
                  <c:v>8.01</c:v>
                </c:pt>
                <c:pt idx="1046">
                  <c:v>8.01</c:v>
                </c:pt>
                <c:pt idx="1047">
                  <c:v>8.01</c:v>
                </c:pt>
                <c:pt idx="1048">
                  <c:v>8.01</c:v>
                </c:pt>
                <c:pt idx="1049">
                  <c:v>8.01</c:v>
                </c:pt>
                <c:pt idx="1050">
                  <c:v>8.01</c:v>
                </c:pt>
                <c:pt idx="1051">
                  <c:v>8.01</c:v>
                </c:pt>
                <c:pt idx="1052">
                  <c:v>8.01</c:v>
                </c:pt>
                <c:pt idx="1053">
                  <c:v>8.01</c:v>
                </c:pt>
                <c:pt idx="1054">
                  <c:v>8.01</c:v>
                </c:pt>
                <c:pt idx="1055">
                  <c:v>8.01</c:v>
                </c:pt>
                <c:pt idx="1056">
                  <c:v>8.01</c:v>
                </c:pt>
                <c:pt idx="1057">
                  <c:v>8.01</c:v>
                </c:pt>
                <c:pt idx="1058">
                  <c:v>8.01</c:v>
                </c:pt>
                <c:pt idx="1059">
                  <c:v>8.01</c:v>
                </c:pt>
                <c:pt idx="1060">
                  <c:v>8.01</c:v>
                </c:pt>
                <c:pt idx="1061">
                  <c:v>8.01</c:v>
                </c:pt>
                <c:pt idx="1062">
                  <c:v>8.01</c:v>
                </c:pt>
                <c:pt idx="1063">
                  <c:v>8.01</c:v>
                </c:pt>
                <c:pt idx="1064">
                  <c:v>8.01</c:v>
                </c:pt>
                <c:pt idx="1065">
                  <c:v>8.01</c:v>
                </c:pt>
                <c:pt idx="1066">
                  <c:v>8.01</c:v>
                </c:pt>
                <c:pt idx="1067">
                  <c:v>8.01</c:v>
                </c:pt>
                <c:pt idx="1068">
                  <c:v>8.01</c:v>
                </c:pt>
                <c:pt idx="1069">
                  <c:v>8.01</c:v>
                </c:pt>
                <c:pt idx="1070">
                  <c:v>8.01</c:v>
                </c:pt>
                <c:pt idx="1071">
                  <c:v>8.01</c:v>
                </c:pt>
                <c:pt idx="1072">
                  <c:v>8.01</c:v>
                </c:pt>
                <c:pt idx="1073">
                  <c:v>8.01</c:v>
                </c:pt>
                <c:pt idx="1074">
                  <c:v>8.01</c:v>
                </c:pt>
                <c:pt idx="1075">
                  <c:v>8.01</c:v>
                </c:pt>
                <c:pt idx="1076">
                  <c:v>8.01</c:v>
                </c:pt>
                <c:pt idx="1077">
                  <c:v>8.01</c:v>
                </c:pt>
                <c:pt idx="1078">
                  <c:v>8.01</c:v>
                </c:pt>
                <c:pt idx="1079">
                  <c:v>8.01</c:v>
                </c:pt>
                <c:pt idx="1080">
                  <c:v>8.01</c:v>
                </c:pt>
                <c:pt idx="1081">
                  <c:v>8.01</c:v>
                </c:pt>
                <c:pt idx="1082">
                  <c:v>8.01</c:v>
                </c:pt>
                <c:pt idx="1083">
                  <c:v>8.01</c:v>
                </c:pt>
                <c:pt idx="1084">
                  <c:v>8.01</c:v>
                </c:pt>
                <c:pt idx="1085">
                  <c:v>8.01</c:v>
                </c:pt>
                <c:pt idx="1086">
                  <c:v>8.01</c:v>
                </c:pt>
                <c:pt idx="1087">
                  <c:v>8.01</c:v>
                </c:pt>
                <c:pt idx="1088">
                  <c:v>8.01</c:v>
                </c:pt>
                <c:pt idx="1089">
                  <c:v>8.01</c:v>
                </c:pt>
                <c:pt idx="1090">
                  <c:v>8.01</c:v>
                </c:pt>
                <c:pt idx="1091">
                  <c:v>8.01</c:v>
                </c:pt>
                <c:pt idx="1092">
                  <c:v>8.01</c:v>
                </c:pt>
                <c:pt idx="1093">
                  <c:v>8.01</c:v>
                </c:pt>
                <c:pt idx="1094">
                  <c:v>8.01</c:v>
                </c:pt>
                <c:pt idx="1095">
                  <c:v>8.01</c:v>
                </c:pt>
                <c:pt idx="1096">
                  <c:v>8.01</c:v>
                </c:pt>
                <c:pt idx="1097">
                  <c:v>8.01</c:v>
                </c:pt>
                <c:pt idx="1098">
                  <c:v>8.01</c:v>
                </c:pt>
                <c:pt idx="1099">
                  <c:v>8.01</c:v>
                </c:pt>
                <c:pt idx="1100">
                  <c:v>8.01</c:v>
                </c:pt>
                <c:pt idx="1101">
                  <c:v>8.01</c:v>
                </c:pt>
                <c:pt idx="1102">
                  <c:v>8.01</c:v>
                </c:pt>
                <c:pt idx="1103">
                  <c:v>8.01</c:v>
                </c:pt>
                <c:pt idx="1104">
                  <c:v>8.01</c:v>
                </c:pt>
                <c:pt idx="1105">
                  <c:v>8.01</c:v>
                </c:pt>
                <c:pt idx="1106">
                  <c:v>8.01</c:v>
                </c:pt>
                <c:pt idx="1107">
                  <c:v>8.01</c:v>
                </c:pt>
                <c:pt idx="1108">
                  <c:v>8.01</c:v>
                </c:pt>
                <c:pt idx="1109">
                  <c:v>8.01</c:v>
                </c:pt>
                <c:pt idx="1110">
                  <c:v>8.01</c:v>
                </c:pt>
                <c:pt idx="1111">
                  <c:v>8.01</c:v>
                </c:pt>
                <c:pt idx="1112">
                  <c:v>8.01</c:v>
                </c:pt>
                <c:pt idx="1113">
                  <c:v>8.01</c:v>
                </c:pt>
                <c:pt idx="1114">
                  <c:v>8.01</c:v>
                </c:pt>
                <c:pt idx="1115">
                  <c:v>8.01</c:v>
                </c:pt>
                <c:pt idx="1116">
                  <c:v>8.01</c:v>
                </c:pt>
                <c:pt idx="1117">
                  <c:v>8.01</c:v>
                </c:pt>
                <c:pt idx="1118">
                  <c:v>8.01</c:v>
                </c:pt>
                <c:pt idx="1119">
                  <c:v>8.01</c:v>
                </c:pt>
                <c:pt idx="1120">
                  <c:v>8.01</c:v>
                </c:pt>
                <c:pt idx="1121">
                  <c:v>8.01</c:v>
                </c:pt>
                <c:pt idx="1122">
                  <c:v>8.01</c:v>
                </c:pt>
                <c:pt idx="1123">
                  <c:v>8.01</c:v>
                </c:pt>
                <c:pt idx="1124">
                  <c:v>8.01</c:v>
                </c:pt>
                <c:pt idx="1125">
                  <c:v>8.01</c:v>
                </c:pt>
                <c:pt idx="1126">
                  <c:v>8.01</c:v>
                </c:pt>
                <c:pt idx="1127">
                  <c:v>8.01</c:v>
                </c:pt>
                <c:pt idx="1128">
                  <c:v>8.01</c:v>
                </c:pt>
                <c:pt idx="1129">
                  <c:v>8.01</c:v>
                </c:pt>
                <c:pt idx="1130">
                  <c:v>8.01</c:v>
                </c:pt>
                <c:pt idx="1131">
                  <c:v>8.01</c:v>
                </c:pt>
                <c:pt idx="1132">
                  <c:v>8.01</c:v>
                </c:pt>
                <c:pt idx="1133">
                  <c:v>8.01</c:v>
                </c:pt>
                <c:pt idx="1134">
                  <c:v>8.01</c:v>
                </c:pt>
                <c:pt idx="1135">
                  <c:v>8.01</c:v>
                </c:pt>
                <c:pt idx="1136">
                  <c:v>8.01</c:v>
                </c:pt>
                <c:pt idx="1137">
                  <c:v>8.01</c:v>
                </c:pt>
                <c:pt idx="1138">
                  <c:v>8.01</c:v>
                </c:pt>
                <c:pt idx="1139">
                  <c:v>8.01</c:v>
                </c:pt>
                <c:pt idx="1140">
                  <c:v>8.01</c:v>
                </c:pt>
                <c:pt idx="1141">
                  <c:v>8.01</c:v>
                </c:pt>
                <c:pt idx="1142">
                  <c:v>8.01</c:v>
                </c:pt>
                <c:pt idx="1143">
                  <c:v>8.01</c:v>
                </c:pt>
                <c:pt idx="1144">
                  <c:v>8.01</c:v>
                </c:pt>
                <c:pt idx="1145">
                  <c:v>8.01</c:v>
                </c:pt>
                <c:pt idx="1146">
                  <c:v>8.01</c:v>
                </c:pt>
                <c:pt idx="1147">
                  <c:v>8.01</c:v>
                </c:pt>
                <c:pt idx="1148">
                  <c:v>8.01</c:v>
                </c:pt>
                <c:pt idx="1149">
                  <c:v>8.01</c:v>
                </c:pt>
                <c:pt idx="1150">
                  <c:v>8.01</c:v>
                </c:pt>
                <c:pt idx="1151">
                  <c:v>8.01</c:v>
                </c:pt>
                <c:pt idx="1152">
                  <c:v>8.01</c:v>
                </c:pt>
                <c:pt idx="1153">
                  <c:v>8.01</c:v>
                </c:pt>
                <c:pt idx="1154">
                  <c:v>8.01</c:v>
                </c:pt>
                <c:pt idx="1155">
                  <c:v>8.01</c:v>
                </c:pt>
                <c:pt idx="1156">
                  <c:v>8.01</c:v>
                </c:pt>
                <c:pt idx="1157">
                  <c:v>8.01</c:v>
                </c:pt>
                <c:pt idx="1158">
                  <c:v>8.01</c:v>
                </c:pt>
                <c:pt idx="1159">
                  <c:v>8.01</c:v>
                </c:pt>
                <c:pt idx="1160">
                  <c:v>8.01</c:v>
                </c:pt>
                <c:pt idx="1161">
                  <c:v>8.01</c:v>
                </c:pt>
                <c:pt idx="1162">
                  <c:v>8.01</c:v>
                </c:pt>
                <c:pt idx="1163">
                  <c:v>8.01</c:v>
                </c:pt>
                <c:pt idx="1164">
                  <c:v>8.01</c:v>
                </c:pt>
                <c:pt idx="1165">
                  <c:v>8.01</c:v>
                </c:pt>
                <c:pt idx="1166">
                  <c:v>8.01</c:v>
                </c:pt>
                <c:pt idx="1167">
                  <c:v>8.01</c:v>
                </c:pt>
                <c:pt idx="1168">
                  <c:v>8.01</c:v>
                </c:pt>
                <c:pt idx="1169">
                  <c:v>8.01</c:v>
                </c:pt>
                <c:pt idx="1170">
                  <c:v>8.01</c:v>
                </c:pt>
                <c:pt idx="1171">
                  <c:v>8.01</c:v>
                </c:pt>
                <c:pt idx="1172">
                  <c:v>8.01</c:v>
                </c:pt>
                <c:pt idx="1173">
                  <c:v>8.01</c:v>
                </c:pt>
                <c:pt idx="1174">
                  <c:v>8.01</c:v>
                </c:pt>
                <c:pt idx="1175">
                  <c:v>8.01</c:v>
                </c:pt>
                <c:pt idx="1176">
                  <c:v>8.01</c:v>
                </c:pt>
                <c:pt idx="1177">
                  <c:v>8.01</c:v>
                </c:pt>
                <c:pt idx="1178">
                  <c:v>8.01</c:v>
                </c:pt>
                <c:pt idx="1179">
                  <c:v>8.01</c:v>
                </c:pt>
                <c:pt idx="1180">
                  <c:v>8.01</c:v>
                </c:pt>
                <c:pt idx="1181">
                  <c:v>8.01</c:v>
                </c:pt>
                <c:pt idx="1182">
                  <c:v>8.01</c:v>
                </c:pt>
                <c:pt idx="1183">
                  <c:v>8.01</c:v>
                </c:pt>
                <c:pt idx="1184">
                  <c:v>8.01</c:v>
                </c:pt>
                <c:pt idx="1185">
                  <c:v>8.01</c:v>
                </c:pt>
                <c:pt idx="1186">
                  <c:v>8.01</c:v>
                </c:pt>
                <c:pt idx="1187">
                  <c:v>8.01</c:v>
                </c:pt>
                <c:pt idx="1188">
                  <c:v>8.01</c:v>
                </c:pt>
                <c:pt idx="1189">
                  <c:v>8.01</c:v>
                </c:pt>
                <c:pt idx="1190">
                  <c:v>8.01</c:v>
                </c:pt>
                <c:pt idx="1191">
                  <c:v>8.01</c:v>
                </c:pt>
                <c:pt idx="1192">
                  <c:v>8.01</c:v>
                </c:pt>
                <c:pt idx="1193">
                  <c:v>8.01</c:v>
                </c:pt>
                <c:pt idx="1194">
                  <c:v>8.01</c:v>
                </c:pt>
                <c:pt idx="1195">
                  <c:v>8.01</c:v>
                </c:pt>
                <c:pt idx="1196">
                  <c:v>8.01</c:v>
                </c:pt>
                <c:pt idx="1197">
                  <c:v>8.01</c:v>
                </c:pt>
                <c:pt idx="1198">
                  <c:v>8.01</c:v>
                </c:pt>
                <c:pt idx="1199">
                  <c:v>8.01</c:v>
                </c:pt>
                <c:pt idx="1200">
                  <c:v>8.01</c:v>
                </c:pt>
                <c:pt idx="1201">
                  <c:v>8.01</c:v>
                </c:pt>
                <c:pt idx="1202">
                  <c:v>8.01</c:v>
                </c:pt>
                <c:pt idx="1203">
                  <c:v>8.01</c:v>
                </c:pt>
                <c:pt idx="1204">
                  <c:v>8.01</c:v>
                </c:pt>
                <c:pt idx="1205">
                  <c:v>8.01</c:v>
                </c:pt>
                <c:pt idx="1206">
                  <c:v>8.01</c:v>
                </c:pt>
                <c:pt idx="1207">
                  <c:v>8.01</c:v>
                </c:pt>
                <c:pt idx="1208">
                  <c:v>8.01</c:v>
                </c:pt>
                <c:pt idx="1209">
                  <c:v>8.01</c:v>
                </c:pt>
                <c:pt idx="1210">
                  <c:v>8.01</c:v>
                </c:pt>
                <c:pt idx="1211">
                  <c:v>8.01</c:v>
                </c:pt>
                <c:pt idx="1212">
                  <c:v>8.01</c:v>
                </c:pt>
                <c:pt idx="1213">
                  <c:v>8.01</c:v>
                </c:pt>
                <c:pt idx="1214">
                  <c:v>8.01</c:v>
                </c:pt>
                <c:pt idx="1215">
                  <c:v>8.01</c:v>
                </c:pt>
                <c:pt idx="1216">
                  <c:v>8.01</c:v>
                </c:pt>
                <c:pt idx="1217">
                  <c:v>8.01</c:v>
                </c:pt>
                <c:pt idx="1218">
                  <c:v>8.01</c:v>
                </c:pt>
                <c:pt idx="1219">
                  <c:v>8.01</c:v>
                </c:pt>
                <c:pt idx="1220">
                  <c:v>8.01</c:v>
                </c:pt>
                <c:pt idx="1221">
                  <c:v>8.01</c:v>
                </c:pt>
                <c:pt idx="1222">
                  <c:v>8.01</c:v>
                </c:pt>
                <c:pt idx="1223">
                  <c:v>8.01</c:v>
                </c:pt>
                <c:pt idx="1224">
                  <c:v>8.01</c:v>
                </c:pt>
                <c:pt idx="1225">
                  <c:v>8.01</c:v>
                </c:pt>
                <c:pt idx="1226">
                  <c:v>8.01</c:v>
                </c:pt>
                <c:pt idx="1227">
                  <c:v>8.01</c:v>
                </c:pt>
                <c:pt idx="1228">
                  <c:v>8.01</c:v>
                </c:pt>
                <c:pt idx="1229">
                  <c:v>8.01</c:v>
                </c:pt>
                <c:pt idx="1230">
                  <c:v>8.01</c:v>
                </c:pt>
                <c:pt idx="1231">
                  <c:v>8.01</c:v>
                </c:pt>
                <c:pt idx="1232">
                  <c:v>8.01</c:v>
                </c:pt>
                <c:pt idx="1233">
                  <c:v>8.01</c:v>
                </c:pt>
                <c:pt idx="1234">
                  <c:v>8.01</c:v>
                </c:pt>
                <c:pt idx="1235">
                  <c:v>8.01</c:v>
                </c:pt>
                <c:pt idx="1236">
                  <c:v>8.01</c:v>
                </c:pt>
                <c:pt idx="1237">
                  <c:v>8.01</c:v>
                </c:pt>
                <c:pt idx="1238">
                  <c:v>8.01</c:v>
                </c:pt>
                <c:pt idx="1239">
                  <c:v>8.01</c:v>
                </c:pt>
                <c:pt idx="1240">
                  <c:v>8.01</c:v>
                </c:pt>
                <c:pt idx="1241">
                  <c:v>8.01</c:v>
                </c:pt>
                <c:pt idx="1242">
                  <c:v>8.01</c:v>
                </c:pt>
                <c:pt idx="1243">
                  <c:v>8.01</c:v>
                </c:pt>
                <c:pt idx="1244">
                  <c:v>8.01</c:v>
                </c:pt>
                <c:pt idx="1245">
                  <c:v>8.01</c:v>
                </c:pt>
                <c:pt idx="1246">
                  <c:v>8.01</c:v>
                </c:pt>
                <c:pt idx="1247">
                  <c:v>8.01</c:v>
                </c:pt>
                <c:pt idx="1248">
                  <c:v>8.01</c:v>
                </c:pt>
                <c:pt idx="1249">
                  <c:v>8.01</c:v>
                </c:pt>
                <c:pt idx="1250">
                  <c:v>8.01</c:v>
                </c:pt>
                <c:pt idx="1251">
                  <c:v>8.01</c:v>
                </c:pt>
                <c:pt idx="1252">
                  <c:v>8.01</c:v>
                </c:pt>
                <c:pt idx="1253">
                  <c:v>8.01</c:v>
                </c:pt>
                <c:pt idx="1254">
                  <c:v>8.01</c:v>
                </c:pt>
                <c:pt idx="1255">
                  <c:v>8.01</c:v>
                </c:pt>
                <c:pt idx="1256">
                  <c:v>8.01</c:v>
                </c:pt>
                <c:pt idx="1257">
                  <c:v>8.01</c:v>
                </c:pt>
                <c:pt idx="1258">
                  <c:v>8.01</c:v>
                </c:pt>
                <c:pt idx="1259">
                  <c:v>8.01</c:v>
                </c:pt>
                <c:pt idx="1260">
                  <c:v>8.01</c:v>
                </c:pt>
                <c:pt idx="1261">
                  <c:v>8.01</c:v>
                </c:pt>
                <c:pt idx="1262">
                  <c:v>8.01</c:v>
                </c:pt>
                <c:pt idx="1263">
                  <c:v>8.01</c:v>
                </c:pt>
                <c:pt idx="1264">
                  <c:v>8.01</c:v>
                </c:pt>
                <c:pt idx="1265">
                  <c:v>8.01</c:v>
                </c:pt>
                <c:pt idx="1266">
                  <c:v>8.01</c:v>
                </c:pt>
                <c:pt idx="1267">
                  <c:v>8.01</c:v>
                </c:pt>
                <c:pt idx="1268">
                  <c:v>8.01</c:v>
                </c:pt>
                <c:pt idx="1269">
                  <c:v>8.01</c:v>
                </c:pt>
                <c:pt idx="1270">
                  <c:v>8.01</c:v>
                </c:pt>
                <c:pt idx="1271">
                  <c:v>8.01</c:v>
                </c:pt>
                <c:pt idx="1272">
                  <c:v>8.01</c:v>
                </c:pt>
                <c:pt idx="1273">
                  <c:v>8.01</c:v>
                </c:pt>
                <c:pt idx="1274">
                  <c:v>8.01</c:v>
                </c:pt>
                <c:pt idx="1275">
                  <c:v>8.01</c:v>
                </c:pt>
                <c:pt idx="1276">
                  <c:v>8.01</c:v>
                </c:pt>
                <c:pt idx="1277">
                  <c:v>8.01</c:v>
                </c:pt>
                <c:pt idx="1278">
                  <c:v>8.01</c:v>
                </c:pt>
                <c:pt idx="1279">
                  <c:v>8.01</c:v>
                </c:pt>
                <c:pt idx="1280">
                  <c:v>8.01</c:v>
                </c:pt>
                <c:pt idx="1281">
                  <c:v>8.01</c:v>
                </c:pt>
                <c:pt idx="1282">
                  <c:v>8.01</c:v>
                </c:pt>
                <c:pt idx="1283">
                  <c:v>8.01</c:v>
                </c:pt>
                <c:pt idx="1284">
                  <c:v>8.01</c:v>
                </c:pt>
                <c:pt idx="1285">
                  <c:v>8.01</c:v>
                </c:pt>
                <c:pt idx="1286">
                  <c:v>8.01</c:v>
                </c:pt>
                <c:pt idx="1287">
                  <c:v>8.01</c:v>
                </c:pt>
                <c:pt idx="1288">
                  <c:v>8.01</c:v>
                </c:pt>
                <c:pt idx="1289">
                  <c:v>8.01</c:v>
                </c:pt>
                <c:pt idx="1290">
                  <c:v>8.01</c:v>
                </c:pt>
                <c:pt idx="1291">
                  <c:v>8.01</c:v>
                </c:pt>
                <c:pt idx="1292">
                  <c:v>8.01</c:v>
                </c:pt>
                <c:pt idx="1293">
                  <c:v>8.01</c:v>
                </c:pt>
                <c:pt idx="1294">
                  <c:v>8.01</c:v>
                </c:pt>
                <c:pt idx="1295">
                  <c:v>8.01</c:v>
                </c:pt>
                <c:pt idx="1296">
                  <c:v>8.01</c:v>
                </c:pt>
                <c:pt idx="1297">
                  <c:v>8.01</c:v>
                </c:pt>
                <c:pt idx="1298">
                  <c:v>8.01</c:v>
                </c:pt>
                <c:pt idx="1299">
                  <c:v>8.01</c:v>
                </c:pt>
                <c:pt idx="1300">
                  <c:v>8.01</c:v>
                </c:pt>
                <c:pt idx="1301">
                  <c:v>8.01</c:v>
                </c:pt>
                <c:pt idx="1302">
                  <c:v>8.01</c:v>
                </c:pt>
                <c:pt idx="1303">
                  <c:v>8.01</c:v>
                </c:pt>
                <c:pt idx="1304">
                  <c:v>8.01</c:v>
                </c:pt>
                <c:pt idx="1305">
                  <c:v>8.01</c:v>
                </c:pt>
                <c:pt idx="1306">
                  <c:v>8.01</c:v>
                </c:pt>
                <c:pt idx="1307">
                  <c:v>8.01</c:v>
                </c:pt>
                <c:pt idx="1308">
                  <c:v>8.01</c:v>
                </c:pt>
                <c:pt idx="1309">
                  <c:v>8.01</c:v>
                </c:pt>
                <c:pt idx="1310">
                  <c:v>8.01</c:v>
                </c:pt>
                <c:pt idx="1311">
                  <c:v>8.01</c:v>
                </c:pt>
                <c:pt idx="1312">
                  <c:v>8.01</c:v>
                </c:pt>
                <c:pt idx="1313">
                  <c:v>8.01</c:v>
                </c:pt>
                <c:pt idx="1314">
                  <c:v>8.01</c:v>
                </c:pt>
                <c:pt idx="1315">
                  <c:v>8.01</c:v>
                </c:pt>
                <c:pt idx="1316">
                  <c:v>8.01</c:v>
                </c:pt>
                <c:pt idx="1317">
                  <c:v>8.01</c:v>
                </c:pt>
                <c:pt idx="1318">
                  <c:v>8.01</c:v>
                </c:pt>
                <c:pt idx="1319">
                  <c:v>8.01</c:v>
                </c:pt>
                <c:pt idx="1320">
                  <c:v>8.01</c:v>
                </c:pt>
                <c:pt idx="1321">
                  <c:v>8.01</c:v>
                </c:pt>
                <c:pt idx="1322">
                  <c:v>8.01</c:v>
                </c:pt>
                <c:pt idx="1323">
                  <c:v>8.01</c:v>
                </c:pt>
                <c:pt idx="1324">
                  <c:v>8.01</c:v>
                </c:pt>
                <c:pt idx="1325">
                  <c:v>8.01</c:v>
                </c:pt>
                <c:pt idx="1326">
                  <c:v>8.01</c:v>
                </c:pt>
                <c:pt idx="1327">
                  <c:v>8.01</c:v>
                </c:pt>
                <c:pt idx="1328">
                  <c:v>8.01</c:v>
                </c:pt>
                <c:pt idx="1329">
                  <c:v>8.01</c:v>
                </c:pt>
                <c:pt idx="1330">
                  <c:v>8.01</c:v>
                </c:pt>
                <c:pt idx="1331">
                  <c:v>8.01</c:v>
                </c:pt>
                <c:pt idx="1332">
                  <c:v>8.01</c:v>
                </c:pt>
                <c:pt idx="1333">
                  <c:v>8.01</c:v>
                </c:pt>
                <c:pt idx="1334">
                  <c:v>8.01</c:v>
                </c:pt>
                <c:pt idx="1335">
                  <c:v>8.01</c:v>
                </c:pt>
                <c:pt idx="1336">
                  <c:v>8.01</c:v>
                </c:pt>
                <c:pt idx="1337">
                  <c:v>8.01</c:v>
                </c:pt>
                <c:pt idx="1338">
                  <c:v>8.01</c:v>
                </c:pt>
                <c:pt idx="1339">
                  <c:v>8.01</c:v>
                </c:pt>
                <c:pt idx="1340">
                  <c:v>8.01</c:v>
                </c:pt>
                <c:pt idx="1341">
                  <c:v>8.01</c:v>
                </c:pt>
                <c:pt idx="1342">
                  <c:v>8.01</c:v>
                </c:pt>
                <c:pt idx="1343">
                  <c:v>8.01</c:v>
                </c:pt>
                <c:pt idx="1344">
                  <c:v>8.01</c:v>
                </c:pt>
                <c:pt idx="1345">
                  <c:v>8.01</c:v>
                </c:pt>
                <c:pt idx="1346">
                  <c:v>8.01</c:v>
                </c:pt>
                <c:pt idx="1347">
                  <c:v>8.01</c:v>
                </c:pt>
                <c:pt idx="1348">
                  <c:v>8.01</c:v>
                </c:pt>
                <c:pt idx="1349">
                  <c:v>8.01</c:v>
                </c:pt>
                <c:pt idx="1350">
                  <c:v>8.01</c:v>
                </c:pt>
                <c:pt idx="1351">
                  <c:v>8.01</c:v>
                </c:pt>
                <c:pt idx="1352">
                  <c:v>8.01</c:v>
                </c:pt>
                <c:pt idx="1353">
                  <c:v>8.01</c:v>
                </c:pt>
                <c:pt idx="1354">
                  <c:v>8.01</c:v>
                </c:pt>
                <c:pt idx="1355">
                  <c:v>8.01</c:v>
                </c:pt>
                <c:pt idx="1356">
                  <c:v>8.01</c:v>
                </c:pt>
                <c:pt idx="1357">
                  <c:v>8.01</c:v>
                </c:pt>
                <c:pt idx="1358">
                  <c:v>8.01</c:v>
                </c:pt>
                <c:pt idx="1359">
                  <c:v>8.01</c:v>
                </c:pt>
                <c:pt idx="1360">
                  <c:v>8.01</c:v>
                </c:pt>
                <c:pt idx="1361">
                  <c:v>8.01</c:v>
                </c:pt>
                <c:pt idx="1362">
                  <c:v>8.01</c:v>
                </c:pt>
                <c:pt idx="1363">
                  <c:v>8.01</c:v>
                </c:pt>
                <c:pt idx="1364">
                  <c:v>8.01</c:v>
                </c:pt>
                <c:pt idx="1365">
                  <c:v>8.01</c:v>
                </c:pt>
                <c:pt idx="1366">
                  <c:v>8.01</c:v>
                </c:pt>
                <c:pt idx="1367">
                  <c:v>8.01</c:v>
                </c:pt>
                <c:pt idx="1368">
                  <c:v>8.01</c:v>
                </c:pt>
                <c:pt idx="1369">
                  <c:v>8.01</c:v>
                </c:pt>
                <c:pt idx="1370">
                  <c:v>8.01</c:v>
                </c:pt>
                <c:pt idx="1371">
                  <c:v>8.01</c:v>
                </c:pt>
                <c:pt idx="1372">
                  <c:v>8.01</c:v>
                </c:pt>
                <c:pt idx="1373">
                  <c:v>8.01</c:v>
                </c:pt>
                <c:pt idx="1374">
                  <c:v>8.01</c:v>
                </c:pt>
                <c:pt idx="1375">
                  <c:v>8.01</c:v>
                </c:pt>
                <c:pt idx="1376">
                  <c:v>8.01</c:v>
                </c:pt>
                <c:pt idx="1377">
                  <c:v>8.01</c:v>
                </c:pt>
                <c:pt idx="1378">
                  <c:v>8.01</c:v>
                </c:pt>
                <c:pt idx="1379">
                  <c:v>8.01</c:v>
                </c:pt>
                <c:pt idx="1380">
                  <c:v>8.01</c:v>
                </c:pt>
                <c:pt idx="1381">
                  <c:v>8.01</c:v>
                </c:pt>
                <c:pt idx="1382">
                  <c:v>8.01</c:v>
                </c:pt>
                <c:pt idx="1383">
                  <c:v>8.01</c:v>
                </c:pt>
                <c:pt idx="1384">
                  <c:v>8.01</c:v>
                </c:pt>
                <c:pt idx="1385">
                  <c:v>8.01</c:v>
                </c:pt>
                <c:pt idx="1386">
                  <c:v>8.01</c:v>
                </c:pt>
                <c:pt idx="1387">
                  <c:v>8.01</c:v>
                </c:pt>
                <c:pt idx="1388">
                  <c:v>8.01</c:v>
                </c:pt>
                <c:pt idx="1389">
                  <c:v>8.01</c:v>
                </c:pt>
                <c:pt idx="1390">
                  <c:v>8.01</c:v>
                </c:pt>
                <c:pt idx="1391">
                  <c:v>8.01</c:v>
                </c:pt>
                <c:pt idx="1392">
                  <c:v>8.01</c:v>
                </c:pt>
                <c:pt idx="1393">
                  <c:v>8.01</c:v>
                </c:pt>
                <c:pt idx="1394">
                  <c:v>8.01</c:v>
                </c:pt>
                <c:pt idx="1395">
                  <c:v>8.01</c:v>
                </c:pt>
                <c:pt idx="1396">
                  <c:v>8.01</c:v>
                </c:pt>
                <c:pt idx="1397">
                  <c:v>8.01</c:v>
                </c:pt>
                <c:pt idx="1398">
                  <c:v>8.01</c:v>
                </c:pt>
                <c:pt idx="1399">
                  <c:v>8.01</c:v>
                </c:pt>
                <c:pt idx="1400">
                  <c:v>8.01</c:v>
                </c:pt>
                <c:pt idx="1401">
                  <c:v>8.01</c:v>
                </c:pt>
                <c:pt idx="1402">
                  <c:v>8.01</c:v>
                </c:pt>
                <c:pt idx="1403">
                  <c:v>8.01</c:v>
                </c:pt>
                <c:pt idx="1404">
                  <c:v>8.01</c:v>
                </c:pt>
                <c:pt idx="1405">
                  <c:v>8.01</c:v>
                </c:pt>
                <c:pt idx="1406">
                  <c:v>8.01</c:v>
                </c:pt>
                <c:pt idx="1407">
                  <c:v>8.01</c:v>
                </c:pt>
                <c:pt idx="1408">
                  <c:v>8.01</c:v>
                </c:pt>
                <c:pt idx="1409">
                  <c:v>8.01</c:v>
                </c:pt>
                <c:pt idx="1410">
                  <c:v>8.01</c:v>
                </c:pt>
                <c:pt idx="1411">
                  <c:v>8.01</c:v>
                </c:pt>
                <c:pt idx="1412">
                  <c:v>8.01</c:v>
                </c:pt>
                <c:pt idx="1413">
                  <c:v>8.01</c:v>
                </c:pt>
                <c:pt idx="1414">
                  <c:v>8.01</c:v>
                </c:pt>
                <c:pt idx="1415">
                  <c:v>8.01</c:v>
                </c:pt>
                <c:pt idx="1416">
                  <c:v>8.01</c:v>
                </c:pt>
                <c:pt idx="1417">
                  <c:v>8.01</c:v>
                </c:pt>
                <c:pt idx="1418">
                  <c:v>8.01</c:v>
                </c:pt>
                <c:pt idx="1419">
                  <c:v>8.01</c:v>
                </c:pt>
                <c:pt idx="1420">
                  <c:v>8.01</c:v>
                </c:pt>
                <c:pt idx="1421">
                  <c:v>8.01</c:v>
                </c:pt>
                <c:pt idx="1422">
                  <c:v>8.01</c:v>
                </c:pt>
                <c:pt idx="1423">
                  <c:v>8.01</c:v>
                </c:pt>
                <c:pt idx="1424">
                  <c:v>8.01</c:v>
                </c:pt>
                <c:pt idx="1425">
                  <c:v>8.01</c:v>
                </c:pt>
                <c:pt idx="1426">
                  <c:v>8.01</c:v>
                </c:pt>
                <c:pt idx="1427">
                  <c:v>8.01</c:v>
                </c:pt>
                <c:pt idx="1428">
                  <c:v>8.01</c:v>
                </c:pt>
                <c:pt idx="1429">
                  <c:v>8.01</c:v>
                </c:pt>
                <c:pt idx="1430">
                  <c:v>8.01</c:v>
                </c:pt>
                <c:pt idx="1431">
                  <c:v>8.01</c:v>
                </c:pt>
                <c:pt idx="1432">
                  <c:v>8.01</c:v>
                </c:pt>
                <c:pt idx="1433">
                  <c:v>8.01</c:v>
                </c:pt>
                <c:pt idx="1434">
                  <c:v>8.01</c:v>
                </c:pt>
                <c:pt idx="1435">
                  <c:v>8.01</c:v>
                </c:pt>
                <c:pt idx="1436">
                  <c:v>8.01</c:v>
                </c:pt>
                <c:pt idx="1437">
                  <c:v>8.01</c:v>
                </c:pt>
                <c:pt idx="1438">
                  <c:v>8.01</c:v>
                </c:pt>
                <c:pt idx="1439">
                  <c:v>8.01</c:v>
                </c:pt>
                <c:pt idx="1440">
                  <c:v>8.01</c:v>
                </c:pt>
                <c:pt idx="1441">
                  <c:v>8.01</c:v>
                </c:pt>
                <c:pt idx="1442">
                  <c:v>8.01</c:v>
                </c:pt>
                <c:pt idx="1443">
                  <c:v>8.01</c:v>
                </c:pt>
                <c:pt idx="1444">
                  <c:v>8.01</c:v>
                </c:pt>
                <c:pt idx="1445">
                  <c:v>8.01</c:v>
                </c:pt>
                <c:pt idx="1446">
                  <c:v>8.01</c:v>
                </c:pt>
                <c:pt idx="1447">
                  <c:v>8.01</c:v>
                </c:pt>
                <c:pt idx="1448">
                  <c:v>8.01</c:v>
                </c:pt>
                <c:pt idx="1449">
                  <c:v>8.01</c:v>
                </c:pt>
                <c:pt idx="1450">
                  <c:v>8.01</c:v>
                </c:pt>
                <c:pt idx="1451">
                  <c:v>8.01</c:v>
                </c:pt>
                <c:pt idx="1452">
                  <c:v>8.01</c:v>
                </c:pt>
                <c:pt idx="1453">
                  <c:v>8.01</c:v>
                </c:pt>
                <c:pt idx="1454">
                  <c:v>8.01</c:v>
                </c:pt>
                <c:pt idx="1455">
                  <c:v>8.01</c:v>
                </c:pt>
                <c:pt idx="1456">
                  <c:v>8.01</c:v>
                </c:pt>
                <c:pt idx="1457">
                  <c:v>8.01</c:v>
                </c:pt>
                <c:pt idx="1458">
                  <c:v>8.01</c:v>
                </c:pt>
                <c:pt idx="1459">
                  <c:v>8.01</c:v>
                </c:pt>
                <c:pt idx="1460">
                  <c:v>8.01</c:v>
                </c:pt>
                <c:pt idx="1461">
                  <c:v>8.01</c:v>
                </c:pt>
                <c:pt idx="1462">
                  <c:v>8.01</c:v>
                </c:pt>
                <c:pt idx="1463">
                  <c:v>8.01</c:v>
                </c:pt>
                <c:pt idx="1464">
                  <c:v>8.01</c:v>
                </c:pt>
                <c:pt idx="1465">
                  <c:v>8.01</c:v>
                </c:pt>
                <c:pt idx="1466">
                  <c:v>8.01</c:v>
                </c:pt>
                <c:pt idx="1467">
                  <c:v>8.01</c:v>
                </c:pt>
                <c:pt idx="1468">
                  <c:v>8.01</c:v>
                </c:pt>
                <c:pt idx="1469">
                  <c:v>8.01</c:v>
                </c:pt>
                <c:pt idx="1470">
                  <c:v>8.01</c:v>
                </c:pt>
                <c:pt idx="1471">
                  <c:v>8.01</c:v>
                </c:pt>
                <c:pt idx="1472">
                  <c:v>8.01</c:v>
                </c:pt>
                <c:pt idx="1473">
                  <c:v>8.01</c:v>
                </c:pt>
                <c:pt idx="1474">
                  <c:v>8.01</c:v>
                </c:pt>
                <c:pt idx="1475">
                  <c:v>8.01</c:v>
                </c:pt>
                <c:pt idx="1476">
                  <c:v>8.01</c:v>
                </c:pt>
                <c:pt idx="1477">
                  <c:v>8.01</c:v>
                </c:pt>
                <c:pt idx="1478">
                  <c:v>8.01</c:v>
                </c:pt>
                <c:pt idx="1479">
                  <c:v>8.01</c:v>
                </c:pt>
                <c:pt idx="1480">
                  <c:v>8.01</c:v>
                </c:pt>
                <c:pt idx="1481">
                  <c:v>8.01</c:v>
                </c:pt>
                <c:pt idx="1482">
                  <c:v>8.01</c:v>
                </c:pt>
                <c:pt idx="1483">
                  <c:v>8.01</c:v>
                </c:pt>
                <c:pt idx="1484">
                  <c:v>8.01</c:v>
                </c:pt>
                <c:pt idx="1485">
                  <c:v>8.01</c:v>
                </c:pt>
                <c:pt idx="1486">
                  <c:v>8.01</c:v>
                </c:pt>
                <c:pt idx="1487">
                  <c:v>8.01</c:v>
                </c:pt>
                <c:pt idx="1488">
                  <c:v>8.01</c:v>
                </c:pt>
                <c:pt idx="1489">
                  <c:v>8.01</c:v>
                </c:pt>
                <c:pt idx="1490">
                  <c:v>8.01</c:v>
                </c:pt>
                <c:pt idx="1491">
                  <c:v>8.01</c:v>
                </c:pt>
                <c:pt idx="1492">
                  <c:v>8.01</c:v>
                </c:pt>
                <c:pt idx="1493">
                  <c:v>8.01</c:v>
                </c:pt>
                <c:pt idx="1494">
                  <c:v>8.01</c:v>
                </c:pt>
                <c:pt idx="1495">
                  <c:v>8.01</c:v>
                </c:pt>
                <c:pt idx="1496">
                  <c:v>8.01</c:v>
                </c:pt>
                <c:pt idx="1497">
                  <c:v>8.01</c:v>
                </c:pt>
                <c:pt idx="1498">
                  <c:v>8.01</c:v>
                </c:pt>
                <c:pt idx="1499">
                  <c:v>8.01</c:v>
                </c:pt>
                <c:pt idx="1500">
                  <c:v>8.01</c:v>
                </c:pt>
                <c:pt idx="1501">
                  <c:v>8.01</c:v>
                </c:pt>
                <c:pt idx="1502">
                  <c:v>8.01</c:v>
                </c:pt>
                <c:pt idx="1503">
                  <c:v>8.01</c:v>
                </c:pt>
                <c:pt idx="1504">
                  <c:v>8.01</c:v>
                </c:pt>
                <c:pt idx="1505">
                  <c:v>8.01</c:v>
                </c:pt>
                <c:pt idx="1506">
                  <c:v>8.01</c:v>
                </c:pt>
                <c:pt idx="1507">
                  <c:v>8.01</c:v>
                </c:pt>
                <c:pt idx="1508">
                  <c:v>8.01</c:v>
                </c:pt>
                <c:pt idx="1509">
                  <c:v>8.01</c:v>
                </c:pt>
                <c:pt idx="1510">
                  <c:v>8.01</c:v>
                </c:pt>
                <c:pt idx="1511">
                  <c:v>8.01</c:v>
                </c:pt>
                <c:pt idx="1512">
                  <c:v>8.01</c:v>
                </c:pt>
                <c:pt idx="1513">
                  <c:v>8.01</c:v>
                </c:pt>
                <c:pt idx="1514">
                  <c:v>8.01</c:v>
                </c:pt>
                <c:pt idx="1515">
                  <c:v>8.01</c:v>
                </c:pt>
                <c:pt idx="1516">
                  <c:v>8.01</c:v>
                </c:pt>
                <c:pt idx="1517">
                  <c:v>8.01</c:v>
                </c:pt>
                <c:pt idx="1518">
                  <c:v>8.01</c:v>
                </c:pt>
                <c:pt idx="1519">
                  <c:v>8.01</c:v>
                </c:pt>
                <c:pt idx="1520">
                  <c:v>8.01</c:v>
                </c:pt>
                <c:pt idx="1521">
                  <c:v>8.01</c:v>
                </c:pt>
                <c:pt idx="1522">
                  <c:v>8.01</c:v>
                </c:pt>
                <c:pt idx="1523">
                  <c:v>8.01</c:v>
                </c:pt>
                <c:pt idx="1524">
                  <c:v>8.01</c:v>
                </c:pt>
                <c:pt idx="1525">
                  <c:v>8.01</c:v>
                </c:pt>
                <c:pt idx="1526">
                  <c:v>8.01</c:v>
                </c:pt>
                <c:pt idx="1527">
                  <c:v>8.01</c:v>
                </c:pt>
                <c:pt idx="1528">
                  <c:v>8.01</c:v>
                </c:pt>
                <c:pt idx="1529">
                  <c:v>8.01</c:v>
                </c:pt>
                <c:pt idx="1530">
                  <c:v>8.01</c:v>
                </c:pt>
                <c:pt idx="1531">
                  <c:v>8.01</c:v>
                </c:pt>
                <c:pt idx="1532">
                  <c:v>8.01</c:v>
                </c:pt>
                <c:pt idx="1533">
                  <c:v>8.01</c:v>
                </c:pt>
                <c:pt idx="1534">
                  <c:v>8.01</c:v>
                </c:pt>
                <c:pt idx="1535">
                  <c:v>8.01</c:v>
                </c:pt>
                <c:pt idx="1536">
                  <c:v>8.01</c:v>
                </c:pt>
                <c:pt idx="1537">
                  <c:v>8.01</c:v>
                </c:pt>
                <c:pt idx="1538">
                  <c:v>8.01</c:v>
                </c:pt>
                <c:pt idx="1539">
                  <c:v>8.01</c:v>
                </c:pt>
                <c:pt idx="1540">
                  <c:v>8.01</c:v>
                </c:pt>
                <c:pt idx="1541">
                  <c:v>8.01</c:v>
                </c:pt>
                <c:pt idx="1542">
                  <c:v>8.01</c:v>
                </c:pt>
                <c:pt idx="1543">
                  <c:v>8.01</c:v>
                </c:pt>
                <c:pt idx="1544">
                  <c:v>8.01</c:v>
                </c:pt>
                <c:pt idx="1545">
                  <c:v>8.01</c:v>
                </c:pt>
                <c:pt idx="1546">
                  <c:v>8.01</c:v>
                </c:pt>
                <c:pt idx="1547">
                  <c:v>8.01</c:v>
                </c:pt>
                <c:pt idx="1548">
                  <c:v>8.01</c:v>
                </c:pt>
                <c:pt idx="1549">
                  <c:v>8.01</c:v>
                </c:pt>
                <c:pt idx="1550">
                  <c:v>8.01</c:v>
                </c:pt>
                <c:pt idx="1551">
                  <c:v>8.01</c:v>
                </c:pt>
                <c:pt idx="1552">
                  <c:v>8.01</c:v>
                </c:pt>
                <c:pt idx="1553">
                  <c:v>8.01</c:v>
                </c:pt>
                <c:pt idx="1554">
                  <c:v>8.01</c:v>
                </c:pt>
                <c:pt idx="1555">
                  <c:v>8.01</c:v>
                </c:pt>
                <c:pt idx="1556">
                  <c:v>8.01</c:v>
                </c:pt>
                <c:pt idx="1557">
                  <c:v>8.01</c:v>
                </c:pt>
                <c:pt idx="1558">
                  <c:v>8.01</c:v>
                </c:pt>
                <c:pt idx="1559">
                  <c:v>8.01</c:v>
                </c:pt>
                <c:pt idx="1560">
                  <c:v>8.01</c:v>
                </c:pt>
                <c:pt idx="1561">
                  <c:v>8.01</c:v>
                </c:pt>
                <c:pt idx="1562">
                  <c:v>8.01</c:v>
                </c:pt>
                <c:pt idx="1563">
                  <c:v>8.01</c:v>
                </c:pt>
                <c:pt idx="1564">
                  <c:v>8.01</c:v>
                </c:pt>
                <c:pt idx="1565">
                  <c:v>8.01</c:v>
                </c:pt>
                <c:pt idx="1566">
                  <c:v>8.01</c:v>
                </c:pt>
                <c:pt idx="1567">
                  <c:v>8.01</c:v>
                </c:pt>
                <c:pt idx="1568">
                  <c:v>8.01</c:v>
                </c:pt>
                <c:pt idx="1569">
                  <c:v>8.01</c:v>
                </c:pt>
                <c:pt idx="1570">
                  <c:v>8.01</c:v>
                </c:pt>
                <c:pt idx="1571">
                  <c:v>8.01</c:v>
                </c:pt>
                <c:pt idx="1572">
                  <c:v>8.01</c:v>
                </c:pt>
                <c:pt idx="1573">
                  <c:v>8.01</c:v>
                </c:pt>
                <c:pt idx="1574">
                  <c:v>8.01</c:v>
                </c:pt>
                <c:pt idx="1575">
                  <c:v>8.01</c:v>
                </c:pt>
                <c:pt idx="1576">
                  <c:v>8.01</c:v>
                </c:pt>
                <c:pt idx="1577">
                  <c:v>8.01</c:v>
                </c:pt>
                <c:pt idx="1578">
                  <c:v>8.01</c:v>
                </c:pt>
                <c:pt idx="1579">
                  <c:v>8.01</c:v>
                </c:pt>
                <c:pt idx="1580">
                  <c:v>8.01</c:v>
                </c:pt>
                <c:pt idx="1581">
                  <c:v>8.01</c:v>
                </c:pt>
                <c:pt idx="1582">
                  <c:v>8.01</c:v>
                </c:pt>
                <c:pt idx="1583">
                  <c:v>8.01</c:v>
                </c:pt>
                <c:pt idx="1584">
                  <c:v>8.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T,P,O2'!$S$1</c:f>
              <c:strCache>
                <c:ptCount val="1"/>
                <c:pt idx="0">
                  <c:v>Pressio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1586</c:f>
              <c:numCache>
                <c:formatCode>General</c:formatCode>
                <c:ptCount val="1585"/>
                <c:pt idx="0">
                  <c:v>0</c:v>
                </c:pt>
                <c:pt idx="1">
                  <c:v>0.0500000000000078</c:v>
                </c:pt>
                <c:pt idx="2">
                  <c:v>0.116666666666632</c:v>
                </c:pt>
                <c:pt idx="3">
                  <c:v>0.166666666666799</c:v>
                </c:pt>
                <c:pt idx="4">
                  <c:v>0.216666666666647</c:v>
                </c:pt>
                <c:pt idx="5">
                  <c:v>0.283333333333431</c:v>
                </c:pt>
                <c:pt idx="6">
                  <c:v>0.333333333333279</c:v>
                </c:pt>
                <c:pt idx="7">
                  <c:v>0.383333333333447</c:v>
                </c:pt>
                <c:pt idx="8">
                  <c:v>0.433333333333295</c:v>
                </c:pt>
                <c:pt idx="9">
                  <c:v>0.483333333333462</c:v>
                </c:pt>
                <c:pt idx="10">
                  <c:v>0.53333333333331</c:v>
                </c:pt>
                <c:pt idx="11">
                  <c:v>0.583333333333318</c:v>
                </c:pt>
                <c:pt idx="12">
                  <c:v>0.633333333333326</c:v>
                </c:pt>
                <c:pt idx="13">
                  <c:v>0.700000000000109</c:v>
                </c:pt>
                <c:pt idx="14">
                  <c:v>0.749999999999957</c:v>
                </c:pt>
                <c:pt idx="15">
                  <c:v>0.800000000000125</c:v>
                </c:pt>
                <c:pt idx="16">
                  <c:v>0.866666666666749</c:v>
                </c:pt>
                <c:pt idx="17">
                  <c:v>0.916666666666757</c:v>
                </c:pt>
                <c:pt idx="18">
                  <c:v>0.966666666666605</c:v>
                </c:pt>
                <c:pt idx="19">
                  <c:v>1.03333333333339</c:v>
                </c:pt>
                <c:pt idx="20">
                  <c:v>1.0833333333334</c:v>
                </c:pt>
                <c:pt idx="21">
                  <c:v>1.15000000000002</c:v>
                </c:pt>
                <c:pt idx="22">
                  <c:v>1.20000000000003</c:v>
                </c:pt>
                <c:pt idx="23">
                  <c:v>1.25000000000004</c:v>
                </c:pt>
                <c:pt idx="24">
                  <c:v>1.30000000000004</c:v>
                </c:pt>
                <c:pt idx="25">
                  <c:v>1.36666666666667</c:v>
                </c:pt>
                <c:pt idx="26">
                  <c:v>1.41666666666668</c:v>
                </c:pt>
                <c:pt idx="27">
                  <c:v>1.46666666666668</c:v>
                </c:pt>
                <c:pt idx="28">
                  <c:v>1.53333333333347</c:v>
                </c:pt>
                <c:pt idx="29">
                  <c:v>1.58333333333331</c:v>
                </c:pt>
                <c:pt idx="30">
                  <c:v>1.63333333333332</c:v>
                </c:pt>
                <c:pt idx="31">
                  <c:v>1.69999999999995</c:v>
                </c:pt>
                <c:pt idx="32">
                  <c:v>1.75000000000011</c:v>
                </c:pt>
                <c:pt idx="33">
                  <c:v>1.79999999999996</c:v>
                </c:pt>
                <c:pt idx="34">
                  <c:v>1.86666666666675</c:v>
                </c:pt>
                <c:pt idx="35">
                  <c:v>1.91666666666675</c:v>
                </c:pt>
                <c:pt idx="36">
                  <c:v>1.96666666666676</c:v>
                </c:pt>
                <c:pt idx="37">
                  <c:v>2.03333333333338</c:v>
                </c:pt>
                <c:pt idx="38">
                  <c:v>2.08333333333339</c:v>
                </c:pt>
                <c:pt idx="39">
                  <c:v>2.1333333333334</c:v>
                </c:pt>
                <c:pt idx="40">
                  <c:v>2.20000000000002</c:v>
                </c:pt>
                <c:pt idx="41">
                  <c:v>2.26666666666665</c:v>
                </c:pt>
                <c:pt idx="42">
                  <c:v>2.31666666666666</c:v>
                </c:pt>
                <c:pt idx="43">
                  <c:v>2.36666666666666</c:v>
                </c:pt>
                <c:pt idx="44">
                  <c:v>2.41666666666667</c:v>
                </c:pt>
                <c:pt idx="45">
                  <c:v>2.46666666666668</c:v>
                </c:pt>
                <c:pt idx="46">
                  <c:v>2.5333333333333</c:v>
                </c:pt>
                <c:pt idx="47">
                  <c:v>2.58333333333347</c:v>
                </c:pt>
                <c:pt idx="48">
                  <c:v>2.63333333333332</c:v>
                </c:pt>
                <c:pt idx="49">
                  <c:v>2.7000000000001</c:v>
                </c:pt>
                <c:pt idx="50">
                  <c:v>2.74999999999995</c:v>
                </c:pt>
                <c:pt idx="51">
                  <c:v>2.80000000000012</c:v>
                </c:pt>
                <c:pt idx="52">
                  <c:v>2.86666666666674</c:v>
                </c:pt>
                <c:pt idx="53">
                  <c:v>2.91666666666675</c:v>
                </c:pt>
                <c:pt idx="54">
                  <c:v>2.98333333333337</c:v>
                </c:pt>
                <c:pt idx="55">
                  <c:v>3.03333333333338</c:v>
                </c:pt>
                <c:pt idx="56">
                  <c:v>3.08333333333339</c:v>
                </c:pt>
                <c:pt idx="57">
                  <c:v>3.1333333333334</c:v>
                </c:pt>
                <c:pt idx="58">
                  <c:v>3.20000000000002</c:v>
                </c:pt>
                <c:pt idx="59">
                  <c:v>3.25000000000003</c:v>
                </c:pt>
                <c:pt idx="60">
                  <c:v>3.30000000000004</c:v>
                </c:pt>
                <c:pt idx="61">
                  <c:v>3.36666666666666</c:v>
                </c:pt>
                <c:pt idx="62">
                  <c:v>3.43333333333344</c:v>
                </c:pt>
                <c:pt idx="63">
                  <c:v>3.48333333333329</c:v>
                </c:pt>
                <c:pt idx="64">
                  <c:v>3.53333333333346</c:v>
                </c:pt>
                <c:pt idx="65">
                  <c:v>3.58333333333331</c:v>
                </c:pt>
                <c:pt idx="66">
                  <c:v>3.63333333333332</c:v>
                </c:pt>
                <c:pt idx="67">
                  <c:v>3.69999999999994</c:v>
                </c:pt>
                <c:pt idx="68">
                  <c:v>3.75000000000011</c:v>
                </c:pt>
                <c:pt idx="69">
                  <c:v>3.79999999999995</c:v>
                </c:pt>
                <c:pt idx="70">
                  <c:v>3.86666666666674</c:v>
                </c:pt>
                <c:pt idx="71">
                  <c:v>3.91666666666675</c:v>
                </c:pt>
                <c:pt idx="72">
                  <c:v>3.96666666666675</c:v>
                </c:pt>
                <c:pt idx="73">
                  <c:v>4.03333333333338</c:v>
                </c:pt>
                <c:pt idx="74">
                  <c:v>4.08333333333339</c:v>
                </c:pt>
                <c:pt idx="75">
                  <c:v>4.15000000000001</c:v>
                </c:pt>
                <c:pt idx="76">
                  <c:v>4.20000000000002</c:v>
                </c:pt>
                <c:pt idx="77">
                  <c:v>4.25000000000003</c:v>
                </c:pt>
                <c:pt idx="78">
                  <c:v>4.30000000000003</c:v>
                </c:pt>
                <c:pt idx="79">
                  <c:v>4.35000000000004</c:v>
                </c:pt>
                <c:pt idx="80">
                  <c:v>4.40000000000005</c:v>
                </c:pt>
                <c:pt idx="81">
                  <c:v>4.46666666666667</c:v>
                </c:pt>
                <c:pt idx="82">
                  <c:v>4.5333333333333</c:v>
                </c:pt>
                <c:pt idx="83">
                  <c:v>4.60000000000008</c:v>
                </c:pt>
                <c:pt idx="84">
                  <c:v>4.64999999999993</c:v>
                </c:pt>
                <c:pt idx="85">
                  <c:v>4.7000000000001</c:v>
                </c:pt>
                <c:pt idx="86">
                  <c:v>4.74999999999994</c:v>
                </c:pt>
                <c:pt idx="87">
                  <c:v>4.80000000000011</c:v>
                </c:pt>
                <c:pt idx="88">
                  <c:v>4.86666666666674</c:v>
                </c:pt>
                <c:pt idx="89">
                  <c:v>4.91666666666674</c:v>
                </c:pt>
                <c:pt idx="90">
                  <c:v>4.96666666666675</c:v>
                </c:pt>
                <c:pt idx="91">
                  <c:v>5.03333333333337</c:v>
                </c:pt>
                <c:pt idx="92">
                  <c:v>5.08333333333338</c:v>
                </c:pt>
                <c:pt idx="93">
                  <c:v>5.13333333333339</c:v>
                </c:pt>
                <c:pt idx="94">
                  <c:v>5.20000000000001</c:v>
                </c:pt>
                <c:pt idx="95">
                  <c:v>5.25000000000002</c:v>
                </c:pt>
                <c:pt idx="96">
                  <c:v>5.31666666666681</c:v>
                </c:pt>
                <c:pt idx="97">
                  <c:v>5.36666666666665</c:v>
                </c:pt>
                <c:pt idx="98">
                  <c:v>5.41666666666666</c:v>
                </c:pt>
                <c:pt idx="99">
                  <c:v>5.46666666666667</c:v>
                </c:pt>
                <c:pt idx="100">
                  <c:v>5.53333333333345</c:v>
                </c:pt>
                <c:pt idx="101">
                  <c:v>5.5833333333333</c:v>
                </c:pt>
                <c:pt idx="102">
                  <c:v>5.63333333333347</c:v>
                </c:pt>
                <c:pt idx="103">
                  <c:v>5.69999999999993</c:v>
                </c:pt>
                <c:pt idx="104">
                  <c:v>5.76666666666672</c:v>
                </c:pt>
                <c:pt idx="105">
                  <c:v>5.81666666666672</c:v>
                </c:pt>
                <c:pt idx="106">
                  <c:v>5.86666666666673</c:v>
                </c:pt>
                <c:pt idx="107">
                  <c:v>5.91666666666674</c:v>
                </c:pt>
                <c:pt idx="108">
                  <c:v>5.96666666666675</c:v>
                </c:pt>
                <c:pt idx="109">
                  <c:v>6.03333333333337</c:v>
                </c:pt>
                <c:pt idx="110">
                  <c:v>6.08333333333338</c:v>
                </c:pt>
                <c:pt idx="111">
                  <c:v>6.13333333333339</c:v>
                </c:pt>
                <c:pt idx="112">
                  <c:v>6.20000000000001</c:v>
                </c:pt>
                <c:pt idx="113">
                  <c:v>6.25000000000002</c:v>
                </c:pt>
                <c:pt idx="114">
                  <c:v>6.30000000000003</c:v>
                </c:pt>
                <c:pt idx="115">
                  <c:v>6.36666666666665</c:v>
                </c:pt>
                <c:pt idx="116">
                  <c:v>6.41666666666666</c:v>
                </c:pt>
                <c:pt idx="117">
                  <c:v>6.48333333333344</c:v>
                </c:pt>
                <c:pt idx="118">
                  <c:v>6.53333333333329</c:v>
                </c:pt>
                <c:pt idx="119">
                  <c:v>6.58333333333346</c:v>
                </c:pt>
                <c:pt idx="120">
                  <c:v>6.6333333333333</c:v>
                </c:pt>
                <c:pt idx="121">
                  <c:v>6.70000000000009</c:v>
                </c:pt>
                <c:pt idx="122">
                  <c:v>6.74999999999994</c:v>
                </c:pt>
                <c:pt idx="123">
                  <c:v>6.8000000000001</c:v>
                </c:pt>
                <c:pt idx="124">
                  <c:v>6.86666666666673</c:v>
                </c:pt>
                <c:pt idx="125">
                  <c:v>6.91666666666674</c:v>
                </c:pt>
                <c:pt idx="126">
                  <c:v>6.96666666666674</c:v>
                </c:pt>
                <c:pt idx="127">
                  <c:v>7.03333333333337</c:v>
                </c:pt>
                <c:pt idx="128">
                  <c:v>7.08333333333338</c:v>
                </c:pt>
                <c:pt idx="129">
                  <c:v>7.13333333333338</c:v>
                </c:pt>
                <c:pt idx="130">
                  <c:v>7.20000000000001</c:v>
                </c:pt>
                <c:pt idx="131">
                  <c:v>7.25000000000001</c:v>
                </c:pt>
                <c:pt idx="132">
                  <c:v>7.30000000000002</c:v>
                </c:pt>
                <c:pt idx="133">
                  <c:v>7.36666666666665</c:v>
                </c:pt>
                <c:pt idx="134">
                  <c:v>7.41666666666665</c:v>
                </c:pt>
                <c:pt idx="135">
                  <c:v>7.46666666666666</c:v>
                </c:pt>
                <c:pt idx="136">
                  <c:v>7.53333333333345</c:v>
                </c:pt>
                <c:pt idx="137">
                  <c:v>7.60000000000007</c:v>
                </c:pt>
                <c:pt idx="138">
                  <c:v>7.65000000000008</c:v>
                </c:pt>
                <c:pt idx="139">
                  <c:v>7.70000000000008</c:v>
                </c:pt>
                <c:pt idx="140">
                  <c:v>7.75000000000009</c:v>
                </c:pt>
                <c:pt idx="141">
                  <c:v>7.79999999999994</c:v>
                </c:pt>
                <c:pt idx="142">
                  <c:v>7.86666666666672</c:v>
                </c:pt>
                <c:pt idx="143">
                  <c:v>7.91666666666673</c:v>
                </c:pt>
                <c:pt idx="144">
                  <c:v>7.96666666666674</c:v>
                </c:pt>
                <c:pt idx="145">
                  <c:v>8.03333333333336</c:v>
                </c:pt>
                <c:pt idx="146">
                  <c:v>8.08333333333337</c:v>
                </c:pt>
                <c:pt idx="147">
                  <c:v>8.13333333333338</c:v>
                </c:pt>
                <c:pt idx="148">
                  <c:v>8.2</c:v>
                </c:pt>
                <c:pt idx="149">
                  <c:v>8.25000000000001</c:v>
                </c:pt>
                <c:pt idx="150">
                  <c:v>8.31666666666663</c:v>
                </c:pt>
                <c:pt idx="151">
                  <c:v>8.3666666666668</c:v>
                </c:pt>
                <c:pt idx="152">
                  <c:v>8.41666666666665</c:v>
                </c:pt>
                <c:pt idx="153">
                  <c:v>8.46666666666666</c:v>
                </c:pt>
                <c:pt idx="154">
                  <c:v>8.53333333333328</c:v>
                </c:pt>
                <c:pt idx="155">
                  <c:v>8.58333333333345</c:v>
                </c:pt>
                <c:pt idx="156">
                  <c:v>8.6333333333333</c:v>
                </c:pt>
                <c:pt idx="157">
                  <c:v>8.70000000000008</c:v>
                </c:pt>
                <c:pt idx="158">
                  <c:v>8.76666666666671</c:v>
                </c:pt>
                <c:pt idx="159">
                  <c:v>8.81666666666671</c:v>
                </c:pt>
                <c:pt idx="160">
                  <c:v>8.86666666666672</c:v>
                </c:pt>
                <c:pt idx="161">
                  <c:v>8.91666666666673</c:v>
                </c:pt>
                <c:pt idx="162">
                  <c:v>8.96666666666674</c:v>
                </c:pt>
                <c:pt idx="163">
                  <c:v>9.03333333333336</c:v>
                </c:pt>
                <c:pt idx="164">
                  <c:v>9.08333333333337</c:v>
                </c:pt>
                <c:pt idx="165">
                  <c:v>9.13333333333338</c:v>
                </c:pt>
                <c:pt idx="166">
                  <c:v>9.18333333333338</c:v>
                </c:pt>
                <c:pt idx="167">
                  <c:v>9.23333333333339</c:v>
                </c:pt>
                <c:pt idx="168">
                  <c:v>9.2833333333334</c:v>
                </c:pt>
                <c:pt idx="169">
                  <c:v>9.35000000000002</c:v>
                </c:pt>
                <c:pt idx="170">
                  <c:v>9.40000000000003</c:v>
                </c:pt>
                <c:pt idx="171">
                  <c:v>9.45000000000004</c:v>
                </c:pt>
                <c:pt idx="172">
                  <c:v>9.50000000000005</c:v>
                </c:pt>
                <c:pt idx="173">
                  <c:v>9.55000000000005</c:v>
                </c:pt>
                <c:pt idx="174">
                  <c:v>9.61666666666668</c:v>
                </c:pt>
                <c:pt idx="175">
                  <c:v>9.66666666666669</c:v>
                </c:pt>
                <c:pt idx="176">
                  <c:v>9.71666666666669</c:v>
                </c:pt>
                <c:pt idx="177">
                  <c:v>9.7666666666667</c:v>
                </c:pt>
                <c:pt idx="178">
                  <c:v>9.81666666666671</c:v>
                </c:pt>
                <c:pt idx="179">
                  <c:v>9.86666666666672</c:v>
                </c:pt>
                <c:pt idx="180">
                  <c:v>9.93333333333334</c:v>
                </c:pt>
                <c:pt idx="181">
                  <c:v>9.98333333333335</c:v>
                </c:pt>
                <c:pt idx="182">
                  <c:v>10.0333333333334</c:v>
                </c:pt>
                <c:pt idx="183">
                  <c:v>10.0833333333334</c:v>
                </c:pt>
                <c:pt idx="184">
                  <c:v>10.1333333333334</c:v>
                </c:pt>
                <c:pt idx="185">
                  <c:v>10.2</c:v>
                </c:pt>
                <c:pt idx="186">
                  <c:v>10.25</c:v>
                </c:pt>
                <c:pt idx="187">
                  <c:v>10.3</c:v>
                </c:pt>
                <c:pt idx="188">
                  <c:v>10.3666666666668</c:v>
                </c:pt>
                <c:pt idx="189">
                  <c:v>10.4166666666666</c:v>
                </c:pt>
                <c:pt idx="190">
                  <c:v>10.4666666666667</c:v>
                </c:pt>
                <c:pt idx="191">
                  <c:v>10.5333333333333</c:v>
                </c:pt>
                <c:pt idx="192">
                  <c:v>10.5833333333334</c:v>
                </c:pt>
                <c:pt idx="193">
                  <c:v>10.6500000000001</c:v>
                </c:pt>
                <c:pt idx="194">
                  <c:v>10.7000000000001</c:v>
                </c:pt>
                <c:pt idx="195">
                  <c:v>10.7500000000001</c:v>
                </c:pt>
                <c:pt idx="196">
                  <c:v>10.8000000000001</c:v>
                </c:pt>
                <c:pt idx="197">
                  <c:v>10.8666666666667</c:v>
                </c:pt>
                <c:pt idx="198">
                  <c:v>10.9166666666667</c:v>
                </c:pt>
                <c:pt idx="199">
                  <c:v>10.9666666666667</c:v>
                </c:pt>
                <c:pt idx="200">
                  <c:v>11.0333333333334</c:v>
                </c:pt>
                <c:pt idx="201">
                  <c:v>11.1000000000001</c:v>
                </c:pt>
                <c:pt idx="202">
                  <c:v>11.15</c:v>
                </c:pt>
                <c:pt idx="203">
                  <c:v>11.2</c:v>
                </c:pt>
                <c:pt idx="204">
                  <c:v>11.25</c:v>
                </c:pt>
                <c:pt idx="205">
                  <c:v>11.3</c:v>
                </c:pt>
                <c:pt idx="206">
                  <c:v>11.3666666666666</c:v>
                </c:pt>
                <c:pt idx="207">
                  <c:v>11.4166666666668</c:v>
                </c:pt>
                <c:pt idx="208">
                  <c:v>11.4666666666666</c:v>
                </c:pt>
                <c:pt idx="209">
                  <c:v>11.5333333333334</c:v>
                </c:pt>
                <c:pt idx="210">
                  <c:v>11.5833333333333</c:v>
                </c:pt>
                <c:pt idx="211">
                  <c:v>11.6333333333334</c:v>
                </c:pt>
                <c:pt idx="212">
                  <c:v>11.7000000000001</c:v>
                </c:pt>
                <c:pt idx="213">
                  <c:v>11.7500000000001</c:v>
                </c:pt>
                <c:pt idx="214">
                  <c:v>11.8166666666667</c:v>
                </c:pt>
                <c:pt idx="215">
                  <c:v>11.8666666666667</c:v>
                </c:pt>
                <c:pt idx="216">
                  <c:v>11.9166666666667</c:v>
                </c:pt>
                <c:pt idx="217">
                  <c:v>11.9666666666667</c:v>
                </c:pt>
                <c:pt idx="218">
                  <c:v>12.0333333333334</c:v>
                </c:pt>
                <c:pt idx="219">
                  <c:v>12.0833333333334</c:v>
                </c:pt>
                <c:pt idx="220">
                  <c:v>12.1333333333334</c:v>
                </c:pt>
                <c:pt idx="221">
                  <c:v>12.2</c:v>
                </c:pt>
                <c:pt idx="222">
                  <c:v>12.25</c:v>
                </c:pt>
                <c:pt idx="223">
                  <c:v>12.3</c:v>
                </c:pt>
                <c:pt idx="224">
                  <c:v>12.3666666666668</c:v>
                </c:pt>
                <c:pt idx="225">
                  <c:v>12.4166666666666</c:v>
                </c:pt>
                <c:pt idx="226">
                  <c:v>12.4666666666668</c:v>
                </c:pt>
                <c:pt idx="227">
                  <c:v>12.5333333333333</c:v>
                </c:pt>
                <c:pt idx="228">
                  <c:v>12.5833333333334</c:v>
                </c:pt>
                <c:pt idx="229">
                  <c:v>12.6333333333333</c:v>
                </c:pt>
                <c:pt idx="230">
                  <c:v>12.7000000000001</c:v>
                </c:pt>
                <c:pt idx="231">
                  <c:v>12.7500000000001</c:v>
                </c:pt>
                <c:pt idx="232">
                  <c:v>12.8000000000001</c:v>
                </c:pt>
                <c:pt idx="233">
                  <c:v>12.8666666666667</c:v>
                </c:pt>
                <c:pt idx="234">
                  <c:v>12.9333333333333</c:v>
                </c:pt>
                <c:pt idx="235">
                  <c:v>12.9833333333333</c:v>
                </c:pt>
                <c:pt idx="236">
                  <c:v>13.0333333333333</c:v>
                </c:pt>
                <c:pt idx="237">
                  <c:v>13.0833333333334</c:v>
                </c:pt>
                <c:pt idx="238">
                  <c:v>13.1333333333334</c:v>
                </c:pt>
                <c:pt idx="239">
                  <c:v>13.2</c:v>
                </c:pt>
                <c:pt idx="240">
                  <c:v>13.25</c:v>
                </c:pt>
                <c:pt idx="241">
                  <c:v>13.3</c:v>
                </c:pt>
                <c:pt idx="242">
                  <c:v>13.3666666666666</c:v>
                </c:pt>
                <c:pt idx="243">
                  <c:v>13.4166666666668</c:v>
                </c:pt>
                <c:pt idx="244">
                  <c:v>13.4666666666666</c:v>
                </c:pt>
                <c:pt idx="245">
                  <c:v>13.5333333333334</c:v>
                </c:pt>
                <c:pt idx="246">
                  <c:v>13.5833333333333</c:v>
                </c:pt>
                <c:pt idx="247">
                  <c:v>13.6333333333334</c:v>
                </c:pt>
                <c:pt idx="248">
                  <c:v>13.7000000000001</c:v>
                </c:pt>
                <c:pt idx="249">
                  <c:v>13.7500000000001</c:v>
                </c:pt>
                <c:pt idx="250">
                  <c:v>13.8000000000001</c:v>
                </c:pt>
                <c:pt idx="251">
                  <c:v>13.8666666666667</c:v>
                </c:pt>
                <c:pt idx="252">
                  <c:v>13.9166666666667</c:v>
                </c:pt>
                <c:pt idx="253">
                  <c:v>13.9666666666667</c:v>
                </c:pt>
                <c:pt idx="254">
                  <c:v>14.0333333333333</c:v>
                </c:pt>
                <c:pt idx="255">
                  <c:v>14.1</c:v>
                </c:pt>
                <c:pt idx="256">
                  <c:v>14.1500000000001</c:v>
                </c:pt>
                <c:pt idx="257">
                  <c:v>14.2</c:v>
                </c:pt>
                <c:pt idx="258">
                  <c:v>14.25</c:v>
                </c:pt>
                <c:pt idx="259">
                  <c:v>14.3</c:v>
                </c:pt>
                <c:pt idx="260">
                  <c:v>14.3666666666668</c:v>
                </c:pt>
                <c:pt idx="261">
                  <c:v>14.4166666666666</c:v>
                </c:pt>
                <c:pt idx="262">
                  <c:v>14.4666666666668</c:v>
                </c:pt>
                <c:pt idx="263">
                  <c:v>14.5333333333333</c:v>
                </c:pt>
                <c:pt idx="264">
                  <c:v>14.5833333333334</c:v>
                </c:pt>
                <c:pt idx="265">
                  <c:v>14.6333333333333</c:v>
                </c:pt>
                <c:pt idx="266">
                  <c:v>14.7000000000001</c:v>
                </c:pt>
                <c:pt idx="267">
                  <c:v>14.7500000000001</c:v>
                </c:pt>
                <c:pt idx="268">
                  <c:v>14.8166666666667</c:v>
                </c:pt>
                <c:pt idx="269">
                  <c:v>14.8666666666667</c:v>
                </c:pt>
                <c:pt idx="270">
                  <c:v>14.9166666666667</c:v>
                </c:pt>
                <c:pt idx="271">
                  <c:v>14.9666666666667</c:v>
                </c:pt>
                <c:pt idx="272">
                  <c:v>15.0333333333333</c:v>
                </c:pt>
                <c:pt idx="273">
                  <c:v>15.0833333333333</c:v>
                </c:pt>
                <c:pt idx="274">
                  <c:v>15.1333333333334</c:v>
                </c:pt>
                <c:pt idx="275">
                  <c:v>15.2000000000001</c:v>
                </c:pt>
                <c:pt idx="276">
                  <c:v>15.2666666666666</c:v>
                </c:pt>
                <c:pt idx="277">
                  <c:v>15.3166666666668</c:v>
                </c:pt>
                <c:pt idx="278">
                  <c:v>15.3666666666666</c:v>
                </c:pt>
                <c:pt idx="279">
                  <c:v>15.4166666666668</c:v>
                </c:pt>
                <c:pt idx="280">
                  <c:v>15.4666666666666</c:v>
                </c:pt>
                <c:pt idx="281">
                  <c:v>15.5333333333334</c:v>
                </c:pt>
                <c:pt idx="282">
                  <c:v>15.5833333333333</c:v>
                </c:pt>
                <c:pt idx="283">
                  <c:v>15.6333333333334</c:v>
                </c:pt>
                <c:pt idx="284">
                  <c:v>15.7000000000001</c:v>
                </c:pt>
                <c:pt idx="285">
                  <c:v>15.7500000000001</c:v>
                </c:pt>
                <c:pt idx="286">
                  <c:v>15.8000000000001</c:v>
                </c:pt>
                <c:pt idx="287">
                  <c:v>15.8666666666667</c:v>
                </c:pt>
                <c:pt idx="288">
                  <c:v>15.9166666666667</c:v>
                </c:pt>
                <c:pt idx="289">
                  <c:v>15.9833333333333</c:v>
                </c:pt>
                <c:pt idx="290">
                  <c:v>16.0333333333333</c:v>
                </c:pt>
                <c:pt idx="291">
                  <c:v>16.0833333333333</c:v>
                </c:pt>
                <c:pt idx="292">
                  <c:v>16.1333333333334</c:v>
                </c:pt>
                <c:pt idx="293">
                  <c:v>16.2</c:v>
                </c:pt>
                <c:pt idx="294">
                  <c:v>16.25</c:v>
                </c:pt>
                <c:pt idx="295">
                  <c:v>16.3</c:v>
                </c:pt>
                <c:pt idx="296">
                  <c:v>16.3666666666668</c:v>
                </c:pt>
                <c:pt idx="297">
                  <c:v>16.4333333333334</c:v>
                </c:pt>
                <c:pt idx="298">
                  <c:v>16.4833333333334</c:v>
                </c:pt>
                <c:pt idx="299">
                  <c:v>16.5333333333334</c:v>
                </c:pt>
                <c:pt idx="300">
                  <c:v>16.5833333333334</c:v>
                </c:pt>
                <c:pt idx="301">
                  <c:v>16.6333333333333</c:v>
                </c:pt>
                <c:pt idx="302">
                  <c:v>16.7000000000001</c:v>
                </c:pt>
                <c:pt idx="303">
                  <c:v>16.7500000000001</c:v>
                </c:pt>
                <c:pt idx="304">
                  <c:v>16.8000000000001</c:v>
                </c:pt>
                <c:pt idx="305">
                  <c:v>16.8666666666667</c:v>
                </c:pt>
                <c:pt idx="306">
                  <c:v>16.9166666666667</c:v>
                </c:pt>
                <c:pt idx="307">
                  <c:v>16.9666666666667</c:v>
                </c:pt>
                <c:pt idx="308">
                  <c:v>17.0333333333333</c:v>
                </c:pt>
                <c:pt idx="309">
                  <c:v>17.0833333333333</c:v>
                </c:pt>
                <c:pt idx="310">
                  <c:v>17.15</c:v>
                </c:pt>
                <c:pt idx="311">
                  <c:v>17.2000000000001</c:v>
                </c:pt>
                <c:pt idx="312">
                  <c:v>17.25</c:v>
                </c:pt>
                <c:pt idx="313">
                  <c:v>17.3</c:v>
                </c:pt>
                <c:pt idx="314">
                  <c:v>17.3666666666666</c:v>
                </c:pt>
                <c:pt idx="315">
                  <c:v>17.4166666666668</c:v>
                </c:pt>
                <c:pt idx="316">
                  <c:v>17.4666666666666</c:v>
                </c:pt>
                <c:pt idx="317">
                  <c:v>17.5333333333334</c:v>
                </c:pt>
                <c:pt idx="318">
                  <c:v>17.5833333333334</c:v>
                </c:pt>
                <c:pt idx="319">
                  <c:v>17.6333333333334</c:v>
                </c:pt>
                <c:pt idx="320">
                  <c:v>17.7000000000001</c:v>
                </c:pt>
                <c:pt idx="321">
                  <c:v>17.7500000000001</c:v>
                </c:pt>
                <c:pt idx="322">
                  <c:v>17.8000000000001</c:v>
                </c:pt>
                <c:pt idx="323">
                  <c:v>17.8666666666667</c:v>
                </c:pt>
                <c:pt idx="324">
                  <c:v>17.9166666666667</c:v>
                </c:pt>
                <c:pt idx="325">
                  <c:v>17.9666666666667</c:v>
                </c:pt>
                <c:pt idx="326">
                  <c:v>18.0333333333333</c:v>
                </c:pt>
                <c:pt idx="327">
                  <c:v>18.0833333333333</c:v>
                </c:pt>
                <c:pt idx="328">
                  <c:v>18.1333333333333</c:v>
                </c:pt>
                <c:pt idx="329">
                  <c:v>18.2</c:v>
                </c:pt>
                <c:pt idx="330">
                  <c:v>18.2666666666668</c:v>
                </c:pt>
                <c:pt idx="331">
                  <c:v>18.3166666666666</c:v>
                </c:pt>
                <c:pt idx="332">
                  <c:v>18.3666666666668</c:v>
                </c:pt>
                <c:pt idx="333">
                  <c:v>18.4166666666666</c:v>
                </c:pt>
                <c:pt idx="334">
                  <c:v>18.4666666666668</c:v>
                </c:pt>
                <c:pt idx="335">
                  <c:v>18.5333333333334</c:v>
                </c:pt>
                <c:pt idx="336">
                  <c:v>18.5833333333334</c:v>
                </c:pt>
                <c:pt idx="337">
                  <c:v>18.6333333333333</c:v>
                </c:pt>
                <c:pt idx="338">
                  <c:v>18.7</c:v>
                </c:pt>
                <c:pt idx="339">
                  <c:v>18.7500000000001</c:v>
                </c:pt>
                <c:pt idx="340">
                  <c:v>18.8000000000001</c:v>
                </c:pt>
                <c:pt idx="341">
                  <c:v>18.8666666666667</c:v>
                </c:pt>
                <c:pt idx="342">
                  <c:v>18.9166666666667</c:v>
                </c:pt>
                <c:pt idx="343">
                  <c:v>18.9666666666667</c:v>
                </c:pt>
                <c:pt idx="344">
                  <c:v>19.0333333333333</c:v>
                </c:pt>
                <c:pt idx="345">
                  <c:v>19.0833333333333</c:v>
                </c:pt>
                <c:pt idx="346">
                  <c:v>19.1333333333333</c:v>
                </c:pt>
                <c:pt idx="347">
                  <c:v>19.2000000000001</c:v>
                </c:pt>
                <c:pt idx="348">
                  <c:v>19.25</c:v>
                </c:pt>
                <c:pt idx="349">
                  <c:v>19.3000000000001</c:v>
                </c:pt>
                <c:pt idx="350">
                  <c:v>19.3666666666666</c:v>
                </c:pt>
                <c:pt idx="351">
                  <c:v>19.4333333333334</c:v>
                </c:pt>
                <c:pt idx="352">
                  <c:v>19.4833333333334</c:v>
                </c:pt>
                <c:pt idx="353">
                  <c:v>19.5333333333334</c:v>
                </c:pt>
                <c:pt idx="354">
                  <c:v>19.5833333333334</c:v>
                </c:pt>
                <c:pt idx="355">
                  <c:v>19.6333333333334</c:v>
                </c:pt>
                <c:pt idx="356">
                  <c:v>19.7</c:v>
                </c:pt>
                <c:pt idx="357">
                  <c:v>19.7500000000001</c:v>
                </c:pt>
                <c:pt idx="358">
                  <c:v>19.8000000000001</c:v>
                </c:pt>
                <c:pt idx="359">
                  <c:v>19.8666666666667</c:v>
                </c:pt>
                <c:pt idx="360">
                  <c:v>19.9166666666667</c:v>
                </c:pt>
                <c:pt idx="361">
                  <c:v>19.9666666666667</c:v>
                </c:pt>
                <c:pt idx="362">
                  <c:v>20.0333333333333</c:v>
                </c:pt>
                <c:pt idx="363">
                  <c:v>20.0833333333333</c:v>
                </c:pt>
                <c:pt idx="364">
                  <c:v>20.1500000000001</c:v>
                </c:pt>
                <c:pt idx="365">
                  <c:v>20.2</c:v>
                </c:pt>
                <c:pt idx="366">
                  <c:v>20.2500000000001</c:v>
                </c:pt>
                <c:pt idx="367">
                  <c:v>20.3</c:v>
                </c:pt>
                <c:pt idx="368">
                  <c:v>20.3666666666668</c:v>
                </c:pt>
                <c:pt idx="369">
                  <c:v>20.4166666666666</c:v>
                </c:pt>
                <c:pt idx="370">
                  <c:v>20.4666666666668</c:v>
                </c:pt>
                <c:pt idx="371">
                  <c:v>20.5333333333334</c:v>
                </c:pt>
                <c:pt idx="372">
                  <c:v>20.6</c:v>
                </c:pt>
                <c:pt idx="373">
                  <c:v>20.65</c:v>
                </c:pt>
                <c:pt idx="374">
                  <c:v>20.7</c:v>
                </c:pt>
                <c:pt idx="375">
                  <c:v>20.75</c:v>
                </c:pt>
                <c:pt idx="376">
                  <c:v>20.8000000000001</c:v>
                </c:pt>
                <c:pt idx="377">
                  <c:v>20.8666666666667</c:v>
                </c:pt>
                <c:pt idx="378">
                  <c:v>20.9166666666667</c:v>
                </c:pt>
                <c:pt idx="379">
                  <c:v>20.9666666666667</c:v>
                </c:pt>
                <c:pt idx="380">
                  <c:v>21.0333333333333</c:v>
                </c:pt>
                <c:pt idx="381">
                  <c:v>21.0833333333333</c:v>
                </c:pt>
                <c:pt idx="382">
                  <c:v>21.1333333333333</c:v>
                </c:pt>
                <c:pt idx="383">
                  <c:v>21.2000000000001</c:v>
                </c:pt>
                <c:pt idx="384">
                  <c:v>21.2666666666667</c:v>
                </c:pt>
                <c:pt idx="385">
                  <c:v>21.3166666666667</c:v>
                </c:pt>
                <c:pt idx="386">
                  <c:v>21.3666666666668</c:v>
                </c:pt>
                <c:pt idx="387">
                  <c:v>21.4166666666668</c:v>
                </c:pt>
                <c:pt idx="388">
                  <c:v>21.4666666666666</c:v>
                </c:pt>
                <c:pt idx="389">
                  <c:v>21.5333333333334</c:v>
                </c:pt>
                <c:pt idx="390">
                  <c:v>21.5833333333332</c:v>
                </c:pt>
                <c:pt idx="391">
                  <c:v>21.65</c:v>
                </c:pt>
                <c:pt idx="392">
                  <c:v>21.6999999999999</c:v>
                </c:pt>
                <c:pt idx="393">
                  <c:v>21.7666666666667</c:v>
                </c:pt>
                <c:pt idx="394">
                  <c:v>21.8166666666668</c:v>
                </c:pt>
                <c:pt idx="395">
                  <c:v>21.8666666666667</c:v>
                </c:pt>
                <c:pt idx="396">
                  <c:v>21.9166666666667</c:v>
                </c:pt>
                <c:pt idx="397">
                  <c:v>21.9666666666667</c:v>
                </c:pt>
                <c:pt idx="398">
                  <c:v>22.0333333333333</c:v>
                </c:pt>
                <c:pt idx="399">
                  <c:v>22.0833333333333</c:v>
                </c:pt>
                <c:pt idx="400">
                  <c:v>22.1333333333335</c:v>
                </c:pt>
                <c:pt idx="401">
                  <c:v>22.2000000000001</c:v>
                </c:pt>
                <c:pt idx="402">
                  <c:v>22.2500000000001</c:v>
                </c:pt>
                <c:pt idx="403">
                  <c:v>22.3</c:v>
                </c:pt>
                <c:pt idx="404">
                  <c:v>22.3666666666668</c:v>
                </c:pt>
                <c:pt idx="405">
                  <c:v>22.4166666666666</c:v>
                </c:pt>
                <c:pt idx="406">
                  <c:v>22.4833333333334</c:v>
                </c:pt>
                <c:pt idx="407">
                  <c:v>22.5333333333332</c:v>
                </c:pt>
                <c:pt idx="408">
                  <c:v>22.5833333333334</c:v>
                </c:pt>
                <c:pt idx="409">
                  <c:v>22.6333333333334</c:v>
                </c:pt>
                <c:pt idx="410">
                  <c:v>22.7</c:v>
                </c:pt>
                <c:pt idx="411">
                  <c:v>22.75</c:v>
                </c:pt>
                <c:pt idx="412">
                  <c:v>22.8</c:v>
                </c:pt>
                <c:pt idx="413">
                  <c:v>22.8666666666667</c:v>
                </c:pt>
                <c:pt idx="414">
                  <c:v>22.9166666666667</c:v>
                </c:pt>
                <c:pt idx="415">
                  <c:v>22.9666666666668</c:v>
                </c:pt>
                <c:pt idx="416">
                  <c:v>23.0333333333335</c:v>
                </c:pt>
                <c:pt idx="417">
                  <c:v>23.0833333333335</c:v>
                </c:pt>
                <c:pt idx="418">
                  <c:v>23.1333333333333</c:v>
                </c:pt>
                <c:pt idx="419">
                  <c:v>23.2000000000001</c:v>
                </c:pt>
                <c:pt idx="420">
                  <c:v>23.25</c:v>
                </c:pt>
                <c:pt idx="421">
                  <c:v>23.3</c:v>
                </c:pt>
                <c:pt idx="422">
                  <c:v>23.3666666666666</c:v>
                </c:pt>
                <c:pt idx="423">
                  <c:v>23.4166666666666</c:v>
                </c:pt>
                <c:pt idx="424">
                  <c:v>23.4666666666668</c:v>
                </c:pt>
                <c:pt idx="425">
                  <c:v>23.5333333333334</c:v>
                </c:pt>
                <c:pt idx="426">
                  <c:v>23.5833333333334</c:v>
                </c:pt>
                <c:pt idx="427">
                  <c:v>23.65</c:v>
                </c:pt>
                <c:pt idx="428">
                  <c:v>23.7</c:v>
                </c:pt>
                <c:pt idx="429">
                  <c:v>23.75</c:v>
                </c:pt>
                <c:pt idx="430">
                  <c:v>23.7999999999999</c:v>
                </c:pt>
                <c:pt idx="431">
                  <c:v>23.8666666666667</c:v>
                </c:pt>
                <c:pt idx="432">
                  <c:v>23.9166666666668</c:v>
                </c:pt>
                <c:pt idx="433">
                  <c:v>23.9666666666667</c:v>
                </c:pt>
                <c:pt idx="434">
                  <c:v>24.0333333333335</c:v>
                </c:pt>
                <c:pt idx="435">
                  <c:v>24.0833333333333</c:v>
                </c:pt>
                <c:pt idx="436">
                  <c:v>24.1333333333333</c:v>
                </c:pt>
                <c:pt idx="437">
                  <c:v>24.1999999999999</c:v>
                </c:pt>
                <c:pt idx="438">
                  <c:v>24.25</c:v>
                </c:pt>
                <c:pt idx="439">
                  <c:v>24.3000000000001</c:v>
                </c:pt>
                <c:pt idx="440">
                  <c:v>24.3666666666667</c:v>
                </c:pt>
                <c:pt idx="441">
                  <c:v>24.4166666666668</c:v>
                </c:pt>
                <c:pt idx="442">
                  <c:v>24.4666666666668</c:v>
                </c:pt>
                <c:pt idx="443">
                  <c:v>24.5333333333334</c:v>
                </c:pt>
                <c:pt idx="444">
                  <c:v>24.5833333333334</c:v>
                </c:pt>
                <c:pt idx="445">
                  <c:v>24.6333333333332</c:v>
                </c:pt>
                <c:pt idx="446">
                  <c:v>24.7</c:v>
                </c:pt>
                <c:pt idx="447">
                  <c:v>24.7666666666666</c:v>
                </c:pt>
                <c:pt idx="448">
                  <c:v>24.8166666666667</c:v>
                </c:pt>
                <c:pt idx="449">
                  <c:v>24.8666666666668</c:v>
                </c:pt>
                <c:pt idx="450">
                  <c:v>24.9166666666667</c:v>
                </c:pt>
                <c:pt idx="451">
                  <c:v>24.9666666666667</c:v>
                </c:pt>
                <c:pt idx="452">
                  <c:v>25.0333333333333</c:v>
                </c:pt>
                <c:pt idx="453">
                  <c:v>25.0833333333333</c:v>
                </c:pt>
                <c:pt idx="454">
                  <c:v>25.1333333333333</c:v>
                </c:pt>
                <c:pt idx="455">
                  <c:v>25.1833333333335</c:v>
                </c:pt>
                <c:pt idx="456">
                  <c:v>25.2333333333333</c:v>
                </c:pt>
                <c:pt idx="457">
                  <c:v>25.2833333333333</c:v>
                </c:pt>
                <c:pt idx="458">
                  <c:v>25.3666666666667</c:v>
                </c:pt>
                <c:pt idx="459">
                  <c:v>25.4166666666668</c:v>
                </c:pt>
                <c:pt idx="460">
                  <c:v>25.4833333333334</c:v>
                </c:pt>
                <c:pt idx="461">
                  <c:v>25.5333333333334</c:v>
                </c:pt>
                <c:pt idx="462">
                  <c:v>25.5833333333332</c:v>
                </c:pt>
                <c:pt idx="463">
                  <c:v>25.6333333333334</c:v>
                </c:pt>
                <c:pt idx="464">
                  <c:v>25.7000000000002</c:v>
                </c:pt>
                <c:pt idx="465">
                  <c:v>25.75</c:v>
                </c:pt>
                <c:pt idx="466">
                  <c:v>25.8</c:v>
                </c:pt>
                <c:pt idx="467">
                  <c:v>25.8666666666667</c:v>
                </c:pt>
                <c:pt idx="468">
                  <c:v>25.9333333333334</c:v>
                </c:pt>
                <c:pt idx="469">
                  <c:v>25.9833333333333</c:v>
                </c:pt>
                <c:pt idx="470">
                  <c:v>26.0333333333333</c:v>
                </c:pt>
                <c:pt idx="471">
                  <c:v>26.0833333333335</c:v>
                </c:pt>
                <c:pt idx="472">
                  <c:v>26.1333333333335</c:v>
                </c:pt>
                <c:pt idx="473">
                  <c:v>26.2000000000001</c:v>
                </c:pt>
                <c:pt idx="474">
                  <c:v>26.2500000000001</c:v>
                </c:pt>
                <c:pt idx="475">
                  <c:v>26.3</c:v>
                </c:pt>
                <c:pt idx="476">
                  <c:v>26.3666666666667</c:v>
                </c:pt>
                <c:pt idx="477">
                  <c:v>26.4166666666666</c:v>
                </c:pt>
                <c:pt idx="478">
                  <c:v>26.4666666666666</c:v>
                </c:pt>
                <c:pt idx="479">
                  <c:v>26.5333333333332</c:v>
                </c:pt>
                <c:pt idx="480">
                  <c:v>26.5833333333334</c:v>
                </c:pt>
                <c:pt idx="481">
                  <c:v>26.6500000000002</c:v>
                </c:pt>
                <c:pt idx="482">
                  <c:v>26.7</c:v>
                </c:pt>
                <c:pt idx="483">
                  <c:v>26.75</c:v>
                </c:pt>
                <c:pt idx="484">
                  <c:v>26.8</c:v>
                </c:pt>
                <c:pt idx="485">
                  <c:v>26.8666666666667</c:v>
                </c:pt>
                <c:pt idx="486">
                  <c:v>26.9166666666667</c:v>
                </c:pt>
                <c:pt idx="487">
                  <c:v>26.9666666666668</c:v>
                </c:pt>
                <c:pt idx="488">
                  <c:v>27.0333333333335</c:v>
                </c:pt>
                <c:pt idx="489">
                  <c:v>27.1000000000001</c:v>
                </c:pt>
                <c:pt idx="490">
                  <c:v>27.1500000000001</c:v>
                </c:pt>
                <c:pt idx="491">
                  <c:v>27.2000000000001</c:v>
                </c:pt>
                <c:pt idx="492">
                  <c:v>27.2499999999999</c:v>
                </c:pt>
                <c:pt idx="493">
                  <c:v>27.3</c:v>
                </c:pt>
                <c:pt idx="494">
                  <c:v>27.3666666666666</c:v>
                </c:pt>
                <c:pt idx="495">
                  <c:v>27.4166666666667</c:v>
                </c:pt>
                <c:pt idx="496">
                  <c:v>27.4666666666668</c:v>
                </c:pt>
                <c:pt idx="497">
                  <c:v>27.5333333333334</c:v>
                </c:pt>
                <c:pt idx="498">
                  <c:v>27.5833333333334</c:v>
                </c:pt>
                <c:pt idx="499">
                  <c:v>27.6333333333334</c:v>
                </c:pt>
                <c:pt idx="500">
                  <c:v>27.7</c:v>
                </c:pt>
                <c:pt idx="501">
                  <c:v>27.75</c:v>
                </c:pt>
                <c:pt idx="502">
                  <c:v>27.8166666666666</c:v>
                </c:pt>
                <c:pt idx="503">
                  <c:v>27.8666666666667</c:v>
                </c:pt>
                <c:pt idx="504">
                  <c:v>27.9166666666668</c:v>
                </c:pt>
                <c:pt idx="505">
                  <c:v>27.9666666666667</c:v>
                </c:pt>
                <c:pt idx="506">
                  <c:v>28.0333333333335</c:v>
                </c:pt>
                <c:pt idx="507">
                  <c:v>28.0833333333333</c:v>
                </c:pt>
                <c:pt idx="508">
                  <c:v>28.1333333333333</c:v>
                </c:pt>
                <c:pt idx="509">
                  <c:v>28.1999999999999</c:v>
                </c:pt>
                <c:pt idx="510">
                  <c:v>28.2666666666667</c:v>
                </c:pt>
                <c:pt idx="511">
                  <c:v>28.3166666666666</c:v>
                </c:pt>
                <c:pt idx="512">
                  <c:v>28.3666666666667</c:v>
                </c:pt>
                <c:pt idx="513">
                  <c:v>28.4166666666667</c:v>
                </c:pt>
                <c:pt idx="514">
                  <c:v>28.4666666666667</c:v>
                </c:pt>
                <c:pt idx="515">
                  <c:v>28.5333333333334</c:v>
                </c:pt>
                <c:pt idx="516">
                  <c:v>28.5833333333334</c:v>
                </c:pt>
                <c:pt idx="517">
                  <c:v>28.6333333333332</c:v>
                </c:pt>
                <c:pt idx="518">
                  <c:v>28.7</c:v>
                </c:pt>
                <c:pt idx="519">
                  <c:v>28.7500000000002</c:v>
                </c:pt>
                <c:pt idx="520">
                  <c:v>28.8</c:v>
                </c:pt>
                <c:pt idx="521">
                  <c:v>28.8666666666668</c:v>
                </c:pt>
                <c:pt idx="522">
                  <c:v>28.9166666666667</c:v>
                </c:pt>
                <c:pt idx="523">
                  <c:v>28.9833333333334</c:v>
                </c:pt>
                <c:pt idx="524">
                  <c:v>29.0333333333333</c:v>
                </c:pt>
                <c:pt idx="525">
                  <c:v>29.0833333333333</c:v>
                </c:pt>
                <c:pt idx="526">
                  <c:v>29.1333333333335</c:v>
                </c:pt>
                <c:pt idx="527">
                  <c:v>29.1999999999999</c:v>
                </c:pt>
                <c:pt idx="528">
                  <c:v>29.2500000000001</c:v>
                </c:pt>
                <c:pt idx="529">
                  <c:v>29.3000000000001</c:v>
                </c:pt>
                <c:pt idx="530">
                  <c:v>29.3666666666667</c:v>
                </c:pt>
                <c:pt idx="531">
                  <c:v>29.4166666666667</c:v>
                </c:pt>
                <c:pt idx="532">
                  <c:v>29.4666666666666</c:v>
                </c:pt>
                <c:pt idx="533">
                  <c:v>29.5333333333334</c:v>
                </c:pt>
                <c:pt idx="534">
                  <c:v>29.5833333333332</c:v>
                </c:pt>
                <c:pt idx="535">
                  <c:v>29.6333333333334</c:v>
                </c:pt>
                <c:pt idx="536">
                  <c:v>29.7000000000002</c:v>
                </c:pt>
                <c:pt idx="537">
                  <c:v>29.75</c:v>
                </c:pt>
                <c:pt idx="538">
                  <c:v>29.8</c:v>
                </c:pt>
                <c:pt idx="539">
                  <c:v>29.8666666666666</c:v>
                </c:pt>
                <c:pt idx="540">
                  <c:v>29.9166666666667</c:v>
                </c:pt>
                <c:pt idx="541">
                  <c:v>29.9666666666667</c:v>
                </c:pt>
                <c:pt idx="542">
                  <c:v>30.0333333333333</c:v>
                </c:pt>
                <c:pt idx="543">
                  <c:v>30.0999999999999</c:v>
                </c:pt>
                <c:pt idx="544">
                  <c:v>30.1500000000001</c:v>
                </c:pt>
                <c:pt idx="545">
                  <c:v>30.2000000000001</c:v>
                </c:pt>
                <c:pt idx="546">
                  <c:v>30.2500000000001</c:v>
                </c:pt>
                <c:pt idx="547">
                  <c:v>30.2999999999999</c:v>
                </c:pt>
                <c:pt idx="548">
                  <c:v>30.3666666666667</c:v>
                </c:pt>
                <c:pt idx="549">
                  <c:v>30.4166666666666</c:v>
                </c:pt>
                <c:pt idx="550">
                  <c:v>30.4666666666667</c:v>
                </c:pt>
                <c:pt idx="551">
                  <c:v>30.5333333333335</c:v>
                </c:pt>
                <c:pt idx="552">
                  <c:v>30.5833333333334</c:v>
                </c:pt>
                <c:pt idx="553">
                  <c:v>30.6333333333334</c:v>
                </c:pt>
                <c:pt idx="554">
                  <c:v>30.7</c:v>
                </c:pt>
                <c:pt idx="555">
                  <c:v>30.75</c:v>
                </c:pt>
                <c:pt idx="556">
                  <c:v>30.8166666666666</c:v>
                </c:pt>
                <c:pt idx="557">
                  <c:v>30.8666666666666</c:v>
                </c:pt>
                <c:pt idx="558">
                  <c:v>30.9166666666667</c:v>
                </c:pt>
                <c:pt idx="559">
                  <c:v>30.9666666666668</c:v>
                </c:pt>
                <c:pt idx="560">
                  <c:v>31.0333333333334</c:v>
                </c:pt>
                <c:pt idx="561">
                  <c:v>31.0833333333335</c:v>
                </c:pt>
                <c:pt idx="562">
                  <c:v>31.1333333333333</c:v>
                </c:pt>
                <c:pt idx="563">
                  <c:v>31.2000000000001</c:v>
                </c:pt>
                <c:pt idx="564">
                  <c:v>31.2666666666667</c:v>
                </c:pt>
                <c:pt idx="565">
                  <c:v>31.3166666666667</c:v>
                </c:pt>
                <c:pt idx="566">
                  <c:v>31.3666666666666</c:v>
                </c:pt>
                <c:pt idx="567">
                  <c:v>31.4166666666667</c:v>
                </c:pt>
                <c:pt idx="568">
                  <c:v>31.4666666666667</c:v>
                </c:pt>
                <c:pt idx="569">
                  <c:v>31.5333333333334</c:v>
                </c:pt>
                <c:pt idx="570">
                  <c:v>31.5833333333334</c:v>
                </c:pt>
                <c:pt idx="571">
                  <c:v>31.6333333333334</c:v>
                </c:pt>
                <c:pt idx="572">
                  <c:v>31.7</c:v>
                </c:pt>
                <c:pt idx="573">
                  <c:v>31.75</c:v>
                </c:pt>
                <c:pt idx="574">
                  <c:v>31.8000000000002</c:v>
                </c:pt>
                <c:pt idx="575">
                  <c:v>31.8666666666668</c:v>
                </c:pt>
                <c:pt idx="576">
                  <c:v>31.9166666666668</c:v>
                </c:pt>
                <c:pt idx="577">
                  <c:v>31.9833333333334</c:v>
                </c:pt>
                <c:pt idx="578">
                  <c:v>32.0333333333334</c:v>
                </c:pt>
                <c:pt idx="579">
                  <c:v>32.0833333333333</c:v>
                </c:pt>
                <c:pt idx="580">
                  <c:v>32.1333333333333</c:v>
                </c:pt>
                <c:pt idx="581">
                  <c:v>32.1999999999999</c:v>
                </c:pt>
                <c:pt idx="582">
                  <c:v>32.2500000000001</c:v>
                </c:pt>
                <c:pt idx="583">
                  <c:v>32.3000000000001</c:v>
                </c:pt>
                <c:pt idx="584">
                  <c:v>32.3666666666667</c:v>
                </c:pt>
                <c:pt idx="585">
                  <c:v>32.4333333333335</c:v>
                </c:pt>
                <c:pt idx="586">
                  <c:v>32.4833333333334</c:v>
                </c:pt>
                <c:pt idx="587">
                  <c:v>32.5333333333334</c:v>
                </c:pt>
                <c:pt idx="588">
                  <c:v>32.5833333333334</c:v>
                </c:pt>
                <c:pt idx="589">
                  <c:v>32.6333333333332</c:v>
                </c:pt>
                <c:pt idx="590">
                  <c:v>32.7</c:v>
                </c:pt>
                <c:pt idx="591">
                  <c:v>32.7500000000002</c:v>
                </c:pt>
                <c:pt idx="592">
                  <c:v>32.8</c:v>
                </c:pt>
                <c:pt idx="593">
                  <c:v>32.8666666666668</c:v>
                </c:pt>
                <c:pt idx="594">
                  <c:v>32.9166666666666</c:v>
                </c:pt>
                <c:pt idx="595">
                  <c:v>32.9666666666667</c:v>
                </c:pt>
                <c:pt idx="596">
                  <c:v>33.0333333333333</c:v>
                </c:pt>
                <c:pt idx="597">
                  <c:v>33.0833333333333</c:v>
                </c:pt>
                <c:pt idx="598">
                  <c:v>33.1499999999999</c:v>
                </c:pt>
                <c:pt idx="599">
                  <c:v>33.2000000000001</c:v>
                </c:pt>
                <c:pt idx="600">
                  <c:v>33.2500000000001</c:v>
                </c:pt>
                <c:pt idx="601">
                  <c:v>33.3000000000001</c:v>
                </c:pt>
                <c:pt idx="602">
                  <c:v>33.3666666666667</c:v>
                </c:pt>
                <c:pt idx="603">
                  <c:v>33.4166666666667</c:v>
                </c:pt>
                <c:pt idx="604">
                  <c:v>33.4666666666666</c:v>
                </c:pt>
                <c:pt idx="605">
                  <c:v>33.5333333333334</c:v>
                </c:pt>
                <c:pt idx="606">
                  <c:v>33.6</c:v>
                </c:pt>
                <c:pt idx="607">
                  <c:v>33.65</c:v>
                </c:pt>
                <c:pt idx="608">
                  <c:v>33.7000000000002</c:v>
                </c:pt>
                <c:pt idx="609">
                  <c:v>33.75</c:v>
                </c:pt>
                <c:pt idx="610">
                  <c:v>33.8</c:v>
                </c:pt>
                <c:pt idx="611">
                  <c:v>33.8666666666666</c:v>
                </c:pt>
                <c:pt idx="612">
                  <c:v>33.9166666666666</c:v>
                </c:pt>
                <c:pt idx="613">
                  <c:v>33.9666666666667</c:v>
                </c:pt>
                <c:pt idx="614">
                  <c:v>34.0333333333333</c:v>
                </c:pt>
                <c:pt idx="615">
                  <c:v>34.0833333333334</c:v>
                </c:pt>
                <c:pt idx="616">
                  <c:v>34.1333333333335</c:v>
                </c:pt>
                <c:pt idx="617">
                  <c:v>34.2000000000001</c:v>
                </c:pt>
                <c:pt idx="618">
                  <c:v>34.2500000000001</c:v>
                </c:pt>
                <c:pt idx="619">
                  <c:v>34.3166666666667</c:v>
                </c:pt>
                <c:pt idx="620">
                  <c:v>34.3666666666667</c:v>
                </c:pt>
                <c:pt idx="621">
                  <c:v>34.4166666666666</c:v>
                </c:pt>
                <c:pt idx="622">
                  <c:v>34.4666666666667</c:v>
                </c:pt>
                <c:pt idx="623">
                  <c:v>34.5333333333335</c:v>
                </c:pt>
                <c:pt idx="624">
                  <c:v>34.5833333333334</c:v>
                </c:pt>
                <c:pt idx="625">
                  <c:v>34.6333333333334</c:v>
                </c:pt>
                <c:pt idx="626">
                  <c:v>34.7</c:v>
                </c:pt>
                <c:pt idx="627">
                  <c:v>34.75</c:v>
                </c:pt>
                <c:pt idx="628">
                  <c:v>34.8</c:v>
                </c:pt>
                <c:pt idx="629">
                  <c:v>34.8666666666666</c:v>
                </c:pt>
                <c:pt idx="630">
                  <c:v>34.9166666666668</c:v>
                </c:pt>
                <c:pt idx="631">
                  <c:v>34.9666666666668</c:v>
                </c:pt>
                <c:pt idx="632">
                  <c:v>35.0333333333334</c:v>
                </c:pt>
                <c:pt idx="633">
                  <c:v>35.0833333333334</c:v>
                </c:pt>
                <c:pt idx="634">
                  <c:v>35.1333333333333</c:v>
                </c:pt>
                <c:pt idx="635">
                  <c:v>35.2000000000001</c:v>
                </c:pt>
                <c:pt idx="636">
                  <c:v>35.2499999999999</c:v>
                </c:pt>
                <c:pt idx="637">
                  <c:v>35.3000000000001</c:v>
                </c:pt>
                <c:pt idx="638">
                  <c:v>35.3666666666665</c:v>
                </c:pt>
                <c:pt idx="639">
                  <c:v>35.4333333333333</c:v>
                </c:pt>
                <c:pt idx="640">
                  <c:v>35.4833333333335</c:v>
                </c:pt>
                <c:pt idx="641">
                  <c:v>35.5333333333333</c:v>
                </c:pt>
                <c:pt idx="642">
                  <c:v>35.5833333333334</c:v>
                </c:pt>
                <c:pt idx="643">
                  <c:v>35.6333333333334</c:v>
                </c:pt>
                <c:pt idx="644">
                  <c:v>35.7</c:v>
                </c:pt>
                <c:pt idx="645">
                  <c:v>35.75</c:v>
                </c:pt>
                <c:pt idx="646">
                  <c:v>35.8000000000002</c:v>
                </c:pt>
                <c:pt idx="647">
                  <c:v>35.8666666666668</c:v>
                </c:pt>
                <c:pt idx="648">
                  <c:v>35.9166666666668</c:v>
                </c:pt>
                <c:pt idx="649">
                  <c:v>35.9666666666666</c:v>
                </c:pt>
                <c:pt idx="650">
                  <c:v>36.0333333333334</c:v>
                </c:pt>
                <c:pt idx="651">
                  <c:v>36.0833333333333</c:v>
                </c:pt>
                <c:pt idx="652">
                  <c:v>36.1333333333333</c:v>
                </c:pt>
                <c:pt idx="653">
                  <c:v>36.1999999999999</c:v>
                </c:pt>
                <c:pt idx="654">
                  <c:v>36.2500000000001</c:v>
                </c:pt>
                <c:pt idx="655">
                  <c:v>36.3000000000001</c:v>
                </c:pt>
                <c:pt idx="656">
                  <c:v>36.3666666666667</c:v>
                </c:pt>
                <c:pt idx="657">
                  <c:v>36.4166666666667</c:v>
                </c:pt>
                <c:pt idx="658">
                  <c:v>36.4666666666667</c:v>
                </c:pt>
                <c:pt idx="659">
                  <c:v>36.5333333333333</c:v>
                </c:pt>
                <c:pt idx="660">
                  <c:v>36.6</c:v>
                </c:pt>
                <c:pt idx="661">
                  <c:v>36.65</c:v>
                </c:pt>
                <c:pt idx="662">
                  <c:v>36.7</c:v>
                </c:pt>
                <c:pt idx="663">
                  <c:v>36.7500000000002</c:v>
                </c:pt>
                <c:pt idx="664">
                  <c:v>36.8</c:v>
                </c:pt>
                <c:pt idx="665">
                  <c:v>36.8666666666668</c:v>
                </c:pt>
                <c:pt idx="666">
                  <c:v>36.9166666666666</c:v>
                </c:pt>
                <c:pt idx="667">
                  <c:v>36.9666666666666</c:v>
                </c:pt>
                <c:pt idx="668">
                  <c:v>37.0333333333333</c:v>
                </c:pt>
                <c:pt idx="669">
                  <c:v>37.0833333333333</c:v>
                </c:pt>
                <c:pt idx="670">
                  <c:v>37.1333333333334</c:v>
                </c:pt>
                <c:pt idx="671">
                  <c:v>37.2000000000001</c:v>
                </c:pt>
                <c:pt idx="672">
                  <c:v>37.2500000000001</c:v>
                </c:pt>
                <c:pt idx="673">
                  <c:v>37.3166666666667</c:v>
                </c:pt>
                <c:pt idx="674">
                  <c:v>37.3666666666667</c:v>
                </c:pt>
                <c:pt idx="675">
                  <c:v>37.4166666666667</c:v>
                </c:pt>
                <c:pt idx="676">
                  <c:v>37.4666666666666</c:v>
                </c:pt>
                <c:pt idx="677">
                  <c:v>37.5333333333333</c:v>
                </c:pt>
                <c:pt idx="678">
                  <c:v>37.5833333333335</c:v>
                </c:pt>
                <c:pt idx="679">
                  <c:v>37.6333333333334</c:v>
                </c:pt>
                <c:pt idx="680">
                  <c:v>37.7000000000001</c:v>
                </c:pt>
                <c:pt idx="681">
                  <c:v>37.7666666666668</c:v>
                </c:pt>
                <c:pt idx="682">
                  <c:v>37.8166666666668</c:v>
                </c:pt>
                <c:pt idx="683">
                  <c:v>37.8666666666666</c:v>
                </c:pt>
                <c:pt idx="684">
                  <c:v>37.9166666666666</c:v>
                </c:pt>
                <c:pt idx="685">
                  <c:v>37.9666666666668</c:v>
                </c:pt>
                <c:pt idx="686">
                  <c:v>38.0333333333334</c:v>
                </c:pt>
                <c:pt idx="687">
                  <c:v>38.0833333333334</c:v>
                </c:pt>
                <c:pt idx="688">
                  <c:v>38.1333333333334</c:v>
                </c:pt>
                <c:pt idx="689">
                  <c:v>38.2000000000001</c:v>
                </c:pt>
                <c:pt idx="690">
                  <c:v>38.2500000000001</c:v>
                </c:pt>
                <c:pt idx="691">
                  <c:v>38.2999999999999</c:v>
                </c:pt>
                <c:pt idx="692">
                  <c:v>38.3666666666667</c:v>
                </c:pt>
                <c:pt idx="693">
                  <c:v>38.4166666666665</c:v>
                </c:pt>
                <c:pt idx="694">
                  <c:v>38.4833333333333</c:v>
                </c:pt>
                <c:pt idx="695">
                  <c:v>38.5333333333335</c:v>
                </c:pt>
                <c:pt idx="696">
                  <c:v>38.5833333333333</c:v>
                </c:pt>
                <c:pt idx="697">
                  <c:v>38.6333333333334</c:v>
                </c:pt>
                <c:pt idx="698">
                  <c:v>38.7</c:v>
                </c:pt>
                <c:pt idx="699">
                  <c:v>38.75</c:v>
                </c:pt>
                <c:pt idx="700">
                  <c:v>38.8</c:v>
                </c:pt>
                <c:pt idx="701">
                  <c:v>38.8666666666666</c:v>
                </c:pt>
                <c:pt idx="702">
                  <c:v>38.9333333333332</c:v>
                </c:pt>
                <c:pt idx="703">
                  <c:v>38.9833333333334</c:v>
                </c:pt>
                <c:pt idx="704">
                  <c:v>39.0333333333334</c:v>
                </c:pt>
                <c:pt idx="705">
                  <c:v>39.0833333333334</c:v>
                </c:pt>
                <c:pt idx="706">
                  <c:v>39.1333333333333</c:v>
                </c:pt>
                <c:pt idx="707">
                  <c:v>39.2000000000001</c:v>
                </c:pt>
                <c:pt idx="708">
                  <c:v>39.2499999999999</c:v>
                </c:pt>
                <c:pt idx="709">
                  <c:v>39.3000000000001</c:v>
                </c:pt>
                <c:pt idx="710">
                  <c:v>39.3666666666669</c:v>
                </c:pt>
                <c:pt idx="711">
                  <c:v>39.4166666666667</c:v>
                </c:pt>
                <c:pt idx="712">
                  <c:v>39.4666666666667</c:v>
                </c:pt>
                <c:pt idx="713">
                  <c:v>39.5333333333333</c:v>
                </c:pt>
                <c:pt idx="714">
                  <c:v>39.5833333333333</c:v>
                </c:pt>
                <c:pt idx="715">
                  <c:v>39.65</c:v>
                </c:pt>
                <c:pt idx="716">
                  <c:v>39.7</c:v>
                </c:pt>
                <c:pt idx="717">
                  <c:v>39.75</c:v>
                </c:pt>
                <c:pt idx="718">
                  <c:v>39.8000000000001</c:v>
                </c:pt>
                <c:pt idx="719">
                  <c:v>39.8666666666668</c:v>
                </c:pt>
                <c:pt idx="720">
                  <c:v>39.9166666666668</c:v>
                </c:pt>
                <c:pt idx="721">
                  <c:v>39.9666666666666</c:v>
                </c:pt>
                <c:pt idx="722">
                  <c:v>40.0333333333334</c:v>
                </c:pt>
                <c:pt idx="723">
                  <c:v>40.0833333333333</c:v>
                </c:pt>
                <c:pt idx="724">
                  <c:v>40.1333333333333</c:v>
                </c:pt>
                <c:pt idx="725">
                  <c:v>40.1999999999999</c:v>
                </c:pt>
                <c:pt idx="726">
                  <c:v>40.2500000000001</c:v>
                </c:pt>
                <c:pt idx="727">
                  <c:v>40.3000000000001</c:v>
                </c:pt>
                <c:pt idx="728">
                  <c:v>40.3666666666667</c:v>
                </c:pt>
                <c:pt idx="729">
                  <c:v>40.4166666666667</c:v>
                </c:pt>
                <c:pt idx="730">
                  <c:v>40.4666666666667</c:v>
                </c:pt>
                <c:pt idx="731">
                  <c:v>40.5333333333333</c:v>
                </c:pt>
                <c:pt idx="732">
                  <c:v>40.5833333333333</c:v>
                </c:pt>
                <c:pt idx="733">
                  <c:v>40.6333333333335</c:v>
                </c:pt>
                <c:pt idx="734">
                  <c:v>40.7000000000001</c:v>
                </c:pt>
                <c:pt idx="735">
                  <c:v>40.7666666666668</c:v>
                </c:pt>
                <c:pt idx="736">
                  <c:v>40.8166666666668</c:v>
                </c:pt>
                <c:pt idx="737">
                  <c:v>40.8666666666668</c:v>
                </c:pt>
                <c:pt idx="738">
                  <c:v>40.9166666666666</c:v>
                </c:pt>
                <c:pt idx="739">
                  <c:v>40.9666666666666</c:v>
                </c:pt>
                <c:pt idx="740">
                  <c:v>41.0333333333332</c:v>
                </c:pt>
                <c:pt idx="741">
                  <c:v>41.0833333333334</c:v>
                </c:pt>
                <c:pt idx="742">
                  <c:v>41.1333333333334</c:v>
                </c:pt>
                <c:pt idx="743">
                  <c:v>41.1833333333334</c:v>
                </c:pt>
                <c:pt idx="744">
                  <c:v>41.2333333333333</c:v>
                </c:pt>
                <c:pt idx="745">
                  <c:v>41.2833333333333</c:v>
                </c:pt>
                <c:pt idx="746">
                  <c:v>41.3666666666667</c:v>
                </c:pt>
                <c:pt idx="747">
                  <c:v>41.4166666666667</c:v>
                </c:pt>
                <c:pt idx="748">
                  <c:v>41.4666666666665</c:v>
                </c:pt>
                <c:pt idx="749">
                  <c:v>41.5333333333333</c:v>
                </c:pt>
                <c:pt idx="750">
                  <c:v>41.5833333333335</c:v>
                </c:pt>
                <c:pt idx="751">
                  <c:v>41.6333333333333</c:v>
                </c:pt>
                <c:pt idx="752">
                  <c:v>41.7000000000001</c:v>
                </c:pt>
                <c:pt idx="753">
                  <c:v>41.75</c:v>
                </c:pt>
                <c:pt idx="754">
                  <c:v>41.8</c:v>
                </c:pt>
                <c:pt idx="755">
                  <c:v>41.8666666666666</c:v>
                </c:pt>
                <c:pt idx="756">
                  <c:v>41.9333333333334</c:v>
                </c:pt>
                <c:pt idx="757">
                  <c:v>41.9833333333332</c:v>
                </c:pt>
                <c:pt idx="758">
                  <c:v>42.0333333333334</c:v>
                </c:pt>
                <c:pt idx="759">
                  <c:v>42.0833333333334</c:v>
                </c:pt>
                <c:pt idx="760">
                  <c:v>42.1333333333334</c:v>
                </c:pt>
                <c:pt idx="761">
                  <c:v>42.2</c:v>
                </c:pt>
                <c:pt idx="762">
                  <c:v>42.2500000000001</c:v>
                </c:pt>
                <c:pt idx="763">
                  <c:v>42.2999999999999</c:v>
                </c:pt>
                <c:pt idx="764">
                  <c:v>42.3666666666667</c:v>
                </c:pt>
                <c:pt idx="765">
                  <c:v>42.4166666666669</c:v>
                </c:pt>
                <c:pt idx="766">
                  <c:v>42.4666666666667</c:v>
                </c:pt>
                <c:pt idx="767">
                  <c:v>42.5333333333335</c:v>
                </c:pt>
                <c:pt idx="768">
                  <c:v>42.5833333333333</c:v>
                </c:pt>
                <c:pt idx="769">
                  <c:v>42.6500000000001</c:v>
                </c:pt>
                <c:pt idx="770">
                  <c:v>42.7</c:v>
                </c:pt>
                <c:pt idx="771">
                  <c:v>42.75</c:v>
                </c:pt>
                <c:pt idx="772">
                  <c:v>42.8000000000001</c:v>
                </c:pt>
                <c:pt idx="773">
                  <c:v>42.8666666666666</c:v>
                </c:pt>
                <c:pt idx="774">
                  <c:v>42.9166666666668</c:v>
                </c:pt>
                <c:pt idx="775">
                  <c:v>42.9666666666668</c:v>
                </c:pt>
                <c:pt idx="776">
                  <c:v>43.0333333333334</c:v>
                </c:pt>
                <c:pt idx="777">
                  <c:v>43.1</c:v>
                </c:pt>
                <c:pt idx="778">
                  <c:v>43.15</c:v>
                </c:pt>
                <c:pt idx="779">
                  <c:v>43.2</c:v>
                </c:pt>
                <c:pt idx="780">
                  <c:v>43.2499999999999</c:v>
                </c:pt>
                <c:pt idx="781">
                  <c:v>43.3000000000001</c:v>
                </c:pt>
                <c:pt idx="782">
                  <c:v>43.3666666666668</c:v>
                </c:pt>
                <c:pt idx="783">
                  <c:v>43.4166666666667</c:v>
                </c:pt>
                <c:pt idx="784">
                  <c:v>43.4666666666667</c:v>
                </c:pt>
                <c:pt idx="785">
                  <c:v>43.5333333333333</c:v>
                </c:pt>
                <c:pt idx="786">
                  <c:v>43.5833333333333</c:v>
                </c:pt>
                <c:pt idx="787">
                  <c:v>43.6333333333333</c:v>
                </c:pt>
                <c:pt idx="788">
                  <c:v>43.7</c:v>
                </c:pt>
                <c:pt idx="789">
                  <c:v>43.7500000000001</c:v>
                </c:pt>
                <c:pt idx="790">
                  <c:v>43.8166666666668</c:v>
                </c:pt>
                <c:pt idx="791">
                  <c:v>43.8666666666668</c:v>
                </c:pt>
                <c:pt idx="792">
                  <c:v>43.9166666666668</c:v>
                </c:pt>
                <c:pt idx="793">
                  <c:v>43.9666666666666</c:v>
                </c:pt>
                <c:pt idx="794">
                  <c:v>44.0333333333334</c:v>
                </c:pt>
                <c:pt idx="795">
                  <c:v>44.0833333333332</c:v>
                </c:pt>
                <c:pt idx="796">
                  <c:v>44.1333333333334</c:v>
                </c:pt>
                <c:pt idx="797">
                  <c:v>44.2000000000002</c:v>
                </c:pt>
                <c:pt idx="798">
                  <c:v>44.2666666666667</c:v>
                </c:pt>
                <c:pt idx="799">
                  <c:v>44.3166666666668</c:v>
                </c:pt>
                <c:pt idx="800">
                  <c:v>44.3666666666667</c:v>
                </c:pt>
                <c:pt idx="801">
                  <c:v>44.4166666666667</c:v>
                </c:pt>
                <c:pt idx="802">
                  <c:v>44.4666666666667</c:v>
                </c:pt>
                <c:pt idx="803">
                  <c:v>44.5333333333333</c:v>
                </c:pt>
                <c:pt idx="804">
                  <c:v>44.5833333333333</c:v>
                </c:pt>
                <c:pt idx="805">
                  <c:v>44.6333333333335</c:v>
                </c:pt>
                <c:pt idx="806">
                  <c:v>44.7000000000001</c:v>
                </c:pt>
                <c:pt idx="807">
                  <c:v>44.7500000000001</c:v>
                </c:pt>
                <c:pt idx="808">
                  <c:v>44.8</c:v>
                </c:pt>
                <c:pt idx="809">
                  <c:v>44.8666666666668</c:v>
                </c:pt>
                <c:pt idx="810">
                  <c:v>44.9166666666666</c:v>
                </c:pt>
                <c:pt idx="811">
                  <c:v>44.9833333333334</c:v>
                </c:pt>
                <c:pt idx="812">
                  <c:v>45.0333333333332</c:v>
                </c:pt>
                <c:pt idx="813">
                  <c:v>45.0833333333334</c:v>
                </c:pt>
                <c:pt idx="814">
                  <c:v>45.1333333333334</c:v>
                </c:pt>
                <c:pt idx="815">
                  <c:v>45.2</c:v>
                </c:pt>
                <c:pt idx="816">
                  <c:v>45.25</c:v>
                </c:pt>
                <c:pt idx="817">
                  <c:v>45.3000000000001</c:v>
                </c:pt>
                <c:pt idx="818">
                  <c:v>45.3666666666667</c:v>
                </c:pt>
                <c:pt idx="819">
                  <c:v>45.4166666666667</c:v>
                </c:pt>
                <c:pt idx="820">
                  <c:v>45.4666666666668</c:v>
                </c:pt>
                <c:pt idx="821">
                  <c:v>45.5333333333335</c:v>
                </c:pt>
                <c:pt idx="822">
                  <c:v>45.5833333333335</c:v>
                </c:pt>
                <c:pt idx="823">
                  <c:v>45.6333333333333</c:v>
                </c:pt>
                <c:pt idx="824">
                  <c:v>45.7000000000001</c:v>
                </c:pt>
                <c:pt idx="825">
                  <c:v>45.75</c:v>
                </c:pt>
                <c:pt idx="826">
                  <c:v>45.8</c:v>
                </c:pt>
                <c:pt idx="827">
                  <c:v>45.8666666666666</c:v>
                </c:pt>
                <c:pt idx="828">
                  <c:v>45.9166666666666</c:v>
                </c:pt>
                <c:pt idx="829">
                  <c:v>45.9666666666668</c:v>
                </c:pt>
                <c:pt idx="830">
                  <c:v>46.0333333333334</c:v>
                </c:pt>
                <c:pt idx="831">
                  <c:v>46.0833333333334</c:v>
                </c:pt>
                <c:pt idx="832">
                  <c:v>46.15</c:v>
                </c:pt>
                <c:pt idx="833">
                  <c:v>46.2</c:v>
                </c:pt>
                <c:pt idx="834">
                  <c:v>46.25</c:v>
                </c:pt>
                <c:pt idx="835">
                  <c:v>46.2999999999999</c:v>
                </c:pt>
                <c:pt idx="836">
                  <c:v>46.3666666666667</c:v>
                </c:pt>
                <c:pt idx="837">
                  <c:v>46.4166666666668</c:v>
                </c:pt>
                <c:pt idx="838">
                  <c:v>46.4666666666667</c:v>
                </c:pt>
                <c:pt idx="839">
                  <c:v>46.5333333333335</c:v>
                </c:pt>
                <c:pt idx="840">
                  <c:v>46.5833333333333</c:v>
                </c:pt>
                <c:pt idx="841">
                  <c:v>46.6333333333333</c:v>
                </c:pt>
                <c:pt idx="842">
                  <c:v>46.6999999999999</c:v>
                </c:pt>
                <c:pt idx="843">
                  <c:v>46.75</c:v>
                </c:pt>
                <c:pt idx="844">
                  <c:v>46.8000000000001</c:v>
                </c:pt>
                <c:pt idx="845">
                  <c:v>46.8666666666667</c:v>
                </c:pt>
                <c:pt idx="846">
                  <c:v>46.9166666666668</c:v>
                </c:pt>
                <c:pt idx="847">
                  <c:v>46.9666666666668</c:v>
                </c:pt>
                <c:pt idx="848">
                  <c:v>47.0333333333334</c:v>
                </c:pt>
                <c:pt idx="849">
                  <c:v>47.0833333333334</c:v>
                </c:pt>
                <c:pt idx="850">
                  <c:v>47.1333333333332</c:v>
                </c:pt>
                <c:pt idx="851">
                  <c:v>47.2</c:v>
                </c:pt>
                <c:pt idx="852">
                  <c:v>47.2666666666667</c:v>
                </c:pt>
                <c:pt idx="853">
                  <c:v>47.3166666666667</c:v>
                </c:pt>
                <c:pt idx="854">
                  <c:v>47.3666666666668</c:v>
                </c:pt>
                <c:pt idx="855">
                  <c:v>47.4166666666667</c:v>
                </c:pt>
                <c:pt idx="856">
                  <c:v>47.4666666666667</c:v>
                </c:pt>
                <c:pt idx="857">
                  <c:v>47.5333333333333</c:v>
                </c:pt>
                <c:pt idx="858">
                  <c:v>47.5833333333333</c:v>
                </c:pt>
                <c:pt idx="859">
                  <c:v>47.6333333333333</c:v>
                </c:pt>
                <c:pt idx="860">
                  <c:v>47.6999999999999</c:v>
                </c:pt>
                <c:pt idx="861">
                  <c:v>47.7500000000001</c:v>
                </c:pt>
                <c:pt idx="862">
                  <c:v>47.8000000000001</c:v>
                </c:pt>
                <c:pt idx="863">
                  <c:v>47.8666666666667</c:v>
                </c:pt>
                <c:pt idx="864">
                  <c:v>47.9166666666668</c:v>
                </c:pt>
                <c:pt idx="865">
                  <c:v>47.9833333333334</c:v>
                </c:pt>
                <c:pt idx="866">
                  <c:v>48.0333333333334</c:v>
                </c:pt>
                <c:pt idx="867">
                  <c:v>48.0833333333332</c:v>
                </c:pt>
                <c:pt idx="868">
                  <c:v>48.1333333333334</c:v>
                </c:pt>
                <c:pt idx="869">
                  <c:v>48.2000000000002</c:v>
                </c:pt>
                <c:pt idx="870">
                  <c:v>48.25</c:v>
                </c:pt>
                <c:pt idx="871">
                  <c:v>48.3</c:v>
                </c:pt>
                <c:pt idx="872">
                  <c:v>48.3666666666667</c:v>
                </c:pt>
                <c:pt idx="873">
                  <c:v>48.4333333333334</c:v>
                </c:pt>
                <c:pt idx="874">
                  <c:v>48.4833333333333</c:v>
                </c:pt>
                <c:pt idx="875">
                  <c:v>48.5333333333333</c:v>
                </c:pt>
                <c:pt idx="876">
                  <c:v>48.5833333333335</c:v>
                </c:pt>
                <c:pt idx="877">
                  <c:v>48.6333333333335</c:v>
                </c:pt>
                <c:pt idx="878">
                  <c:v>48.7000000000001</c:v>
                </c:pt>
                <c:pt idx="879">
                  <c:v>48.7500000000001</c:v>
                </c:pt>
                <c:pt idx="880">
                  <c:v>48.8</c:v>
                </c:pt>
                <c:pt idx="881">
                  <c:v>48.8666666666667</c:v>
                </c:pt>
                <c:pt idx="882">
                  <c:v>48.9166666666666</c:v>
                </c:pt>
                <c:pt idx="883">
                  <c:v>48.9666666666666</c:v>
                </c:pt>
                <c:pt idx="884">
                  <c:v>49.0333333333332</c:v>
                </c:pt>
                <c:pt idx="885">
                  <c:v>49.0833333333334</c:v>
                </c:pt>
                <c:pt idx="886">
                  <c:v>49.1500000000002</c:v>
                </c:pt>
                <c:pt idx="887">
                  <c:v>49.2</c:v>
                </c:pt>
                <c:pt idx="888">
                  <c:v>49.25</c:v>
                </c:pt>
                <c:pt idx="889">
                  <c:v>49.3</c:v>
                </c:pt>
                <c:pt idx="890">
                  <c:v>49.3666666666667</c:v>
                </c:pt>
                <c:pt idx="891">
                  <c:v>49.4166666666667</c:v>
                </c:pt>
                <c:pt idx="892">
                  <c:v>49.4666666666668</c:v>
                </c:pt>
                <c:pt idx="893">
                  <c:v>49.5333333333335</c:v>
                </c:pt>
                <c:pt idx="894">
                  <c:v>49.6000000000001</c:v>
                </c:pt>
                <c:pt idx="895">
                  <c:v>49.6500000000001</c:v>
                </c:pt>
                <c:pt idx="896">
                  <c:v>49.7000000000001</c:v>
                </c:pt>
                <c:pt idx="897">
                  <c:v>49.7499999999999</c:v>
                </c:pt>
                <c:pt idx="898">
                  <c:v>49.8</c:v>
                </c:pt>
                <c:pt idx="899">
                  <c:v>49.8666666666666</c:v>
                </c:pt>
                <c:pt idx="900">
                  <c:v>49.9166666666667</c:v>
                </c:pt>
                <c:pt idx="901">
                  <c:v>49.9666666666668</c:v>
                </c:pt>
                <c:pt idx="902">
                  <c:v>50.0333333333334</c:v>
                </c:pt>
                <c:pt idx="903">
                  <c:v>50.0833333333334</c:v>
                </c:pt>
                <c:pt idx="904">
                  <c:v>50.1333333333334</c:v>
                </c:pt>
                <c:pt idx="905">
                  <c:v>50.2</c:v>
                </c:pt>
                <c:pt idx="906">
                  <c:v>50.25</c:v>
                </c:pt>
                <c:pt idx="907">
                  <c:v>50.3166666666667</c:v>
                </c:pt>
                <c:pt idx="908">
                  <c:v>50.3666666666667</c:v>
                </c:pt>
                <c:pt idx="909">
                  <c:v>50.4166666666668</c:v>
                </c:pt>
                <c:pt idx="910">
                  <c:v>50.4666666666667</c:v>
                </c:pt>
                <c:pt idx="911">
                  <c:v>50.5333333333335</c:v>
                </c:pt>
                <c:pt idx="912">
                  <c:v>50.5833333333333</c:v>
                </c:pt>
                <c:pt idx="913">
                  <c:v>50.6333333333333</c:v>
                </c:pt>
                <c:pt idx="914">
                  <c:v>50.6999999999999</c:v>
                </c:pt>
                <c:pt idx="915">
                  <c:v>50.7666666666667</c:v>
                </c:pt>
                <c:pt idx="916">
                  <c:v>50.8166666666666</c:v>
                </c:pt>
                <c:pt idx="917">
                  <c:v>50.8666666666667</c:v>
                </c:pt>
                <c:pt idx="918">
                  <c:v>50.9166666666667</c:v>
                </c:pt>
                <c:pt idx="919">
                  <c:v>50.9666666666668</c:v>
                </c:pt>
                <c:pt idx="920">
                  <c:v>51.0333333333334</c:v>
                </c:pt>
                <c:pt idx="921">
                  <c:v>51.0833333333334</c:v>
                </c:pt>
                <c:pt idx="922">
                  <c:v>51.1333333333332</c:v>
                </c:pt>
                <c:pt idx="923">
                  <c:v>51.2</c:v>
                </c:pt>
                <c:pt idx="924">
                  <c:v>51.2500000000002</c:v>
                </c:pt>
                <c:pt idx="925">
                  <c:v>51.3</c:v>
                </c:pt>
                <c:pt idx="926">
                  <c:v>51.3666666666668</c:v>
                </c:pt>
                <c:pt idx="927">
                  <c:v>51.4166666666667</c:v>
                </c:pt>
                <c:pt idx="928">
                  <c:v>51.4833333333334</c:v>
                </c:pt>
                <c:pt idx="929">
                  <c:v>51.5333333333333</c:v>
                </c:pt>
                <c:pt idx="930">
                  <c:v>51.5833333333333</c:v>
                </c:pt>
                <c:pt idx="931">
                  <c:v>51.6333333333335</c:v>
                </c:pt>
                <c:pt idx="932">
                  <c:v>51.7000000000001</c:v>
                </c:pt>
                <c:pt idx="933">
                  <c:v>51.7500000000001</c:v>
                </c:pt>
                <c:pt idx="934">
                  <c:v>51.8000000000001</c:v>
                </c:pt>
                <c:pt idx="935">
                  <c:v>51.8666666666667</c:v>
                </c:pt>
                <c:pt idx="936">
                  <c:v>51.9166666666667</c:v>
                </c:pt>
                <c:pt idx="937">
                  <c:v>51.9666666666666</c:v>
                </c:pt>
                <c:pt idx="938">
                  <c:v>52.0333333333334</c:v>
                </c:pt>
                <c:pt idx="939">
                  <c:v>52.0833333333332</c:v>
                </c:pt>
                <c:pt idx="940">
                  <c:v>52.1333333333334</c:v>
                </c:pt>
                <c:pt idx="941">
                  <c:v>52.2000000000002</c:v>
                </c:pt>
                <c:pt idx="942">
                  <c:v>52.25</c:v>
                </c:pt>
                <c:pt idx="943">
                  <c:v>52.3</c:v>
                </c:pt>
                <c:pt idx="944">
                  <c:v>52.3666666666666</c:v>
                </c:pt>
                <c:pt idx="945">
                  <c:v>52.4166666666667</c:v>
                </c:pt>
                <c:pt idx="946">
                  <c:v>52.4666666666667</c:v>
                </c:pt>
                <c:pt idx="947">
                  <c:v>52.5333333333333</c:v>
                </c:pt>
                <c:pt idx="948">
                  <c:v>52.5999999999999</c:v>
                </c:pt>
                <c:pt idx="949">
                  <c:v>52.6500000000001</c:v>
                </c:pt>
                <c:pt idx="950">
                  <c:v>52.7000000000001</c:v>
                </c:pt>
                <c:pt idx="951">
                  <c:v>52.7500000000001</c:v>
                </c:pt>
                <c:pt idx="952">
                  <c:v>52.7999999999999</c:v>
                </c:pt>
                <c:pt idx="953">
                  <c:v>52.8666666666667</c:v>
                </c:pt>
                <c:pt idx="954">
                  <c:v>52.9166666666666</c:v>
                </c:pt>
                <c:pt idx="955">
                  <c:v>52.9666666666667</c:v>
                </c:pt>
                <c:pt idx="956">
                  <c:v>53.0333333333335</c:v>
                </c:pt>
                <c:pt idx="957">
                  <c:v>53.0833333333334</c:v>
                </c:pt>
                <c:pt idx="958">
                  <c:v>53.1333333333334</c:v>
                </c:pt>
                <c:pt idx="959">
                  <c:v>53.2</c:v>
                </c:pt>
                <c:pt idx="960">
                  <c:v>53.25</c:v>
                </c:pt>
                <c:pt idx="961">
                  <c:v>53.3166666666666</c:v>
                </c:pt>
                <c:pt idx="962">
                  <c:v>53.3666666666666</c:v>
                </c:pt>
                <c:pt idx="963">
                  <c:v>53.4166666666668</c:v>
                </c:pt>
                <c:pt idx="964">
                  <c:v>53.4666666666668</c:v>
                </c:pt>
                <c:pt idx="965">
                  <c:v>53.5333333333334</c:v>
                </c:pt>
                <c:pt idx="966">
                  <c:v>53.5833333333335</c:v>
                </c:pt>
                <c:pt idx="967">
                  <c:v>53.6333333333333</c:v>
                </c:pt>
                <c:pt idx="968">
                  <c:v>53.7000000000001</c:v>
                </c:pt>
                <c:pt idx="969">
                  <c:v>53.7666666666667</c:v>
                </c:pt>
                <c:pt idx="970">
                  <c:v>53.8166666666667</c:v>
                </c:pt>
                <c:pt idx="971">
                  <c:v>53.8666666666666</c:v>
                </c:pt>
                <c:pt idx="972">
                  <c:v>53.9166666666667</c:v>
                </c:pt>
                <c:pt idx="973">
                  <c:v>53.9666666666667</c:v>
                </c:pt>
                <c:pt idx="974">
                  <c:v>54.0333333333334</c:v>
                </c:pt>
                <c:pt idx="975">
                  <c:v>54.0833333333334</c:v>
                </c:pt>
                <c:pt idx="976">
                  <c:v>54.1333333333334</c:v>
                </c:pt>
                <c:pt idx="977">
                  <c:v>54.2</c:v>
                </c:pt>
                <c:pt idx="978">
                  <c:v>54.25</c:v>
                </c:pt>
                <c:pt idx="979">
                  <c:v>54.3000000000002</c:v>
                </c:pt>
                <c:pt idx="980">
                  <c:v>54.3666666666668</c:v>
                </c:pt>
                <c:pt idx="981">
                  <c:v>54.4166666666668</c:v>
                </c:pt>
                <c:pt idx="982">
                  <c:v>54.4833333333334</c:v>
                </c:pt>
                <c:pt idx="983">
                  <c:v>54.5333333333334</c:v>
                </c:pt>
                <c:pt idx="984">
                  <c:v>54.5833333333333</c:v>
                </c:pt>
                <c:pt idx="985">
                  <c:v>54.6333333333333</c:v>
                </c:pt>
                <c:pt idx="986">
                  <c:v>54.6999999999999</c:v>
                </c:pt>
                <c:pt idx="987">
                  <c:v>54.7499999999999</c:v>
                </c:pt>
                <c:pt idx="988">
                  <c:v>54.8000000000001</c:v>
                </c:pt>
                <c:pt idx="989">
                  <c:v>54.8666666666667</c:v>
                </c:pt>
                <c:pt idx="990">
                  <c:v>54.9333333333335</c:v>
                </c:pt>
                <c:pt idx="991">
                  <c:v>54.9833333333334</c:v>
                </c:pt>
                <c:pt idx="992">
                  <c:v>55.0333333333334</c:v>
                </c:pt>
                <c:pt idx="993">
                  <c:v>55.0833333333334</c:v>
                </c:pt>
                <c:pt idx="994">
                  <c:v>55.1333333333332</c:v>
                </c:pt>
                <c:pt idx="995">
                  <c:v>55.2</c:v>
                </c:pt>
                <c:pt idx="996">
                  <c:v>55.2500000000002</c:v>
                </c:pt>
                <c:pt idx="997">
                  <c:v>55.3</c:v>
                </c:pt>
                <c:pt idx="998">
                  <c:v>55.3666666666668</c:v>
                </c:pt>
                <c:pt idx="999">
                  <c:v>55.4166666666666</c:v>
                </c:pt>
                <c:pt idx="1000">
                  <c:v>55.4666666666667</c:v>
                </c:pt>
                <c:pt idx="1001">
                  <c:v>55.5333333333333</c:v>
                </c:pt>
                <c:pt idx="1002">
                  <c:v>55.5833333333333</c:v>
                </c:pt>
                <c:pt idx="1003">
                  <c:v>55.6499999999999</c:v>
                </c:pt>
                <c:pt idx="1004">
                  <c:v>55.7166666666667</c:v>
                </c:pt>
                <c:pt idx="1005">
                  <c:v>55.7833333333333</c:v>
                </c:pt>
                <c:pt idx="1006">
                  <c:v>55.8333333333333</c:v>
                </c:pt>
                <c:pt idx="1007">
                  <c:v>55.8833333333335</c:v>
                </c:pt>
                <c:pt idx="1008">
                  <c:v>55.9333333333333</c:v>
                </c:pt>
                <c:pt idx="1009">
                  <c:v>55.9833333333334</c:v>
                </c:pt>
                <c:pt idx="1010">
                  <c:v>56.0333333333334</c:v>
                </c:pt>
                <c:pt idx="1011">
                  <c:v>56.1</c:v>
                </c:pt>
                <c:pt idx="1012">
                  <c:v>56.15</c:v>
                </c:pt>
                <c:pt idx="1013">
                  <c:v>56.2000000000002</c:v>
                </c:pt>
                <c:pt idx="1014">
                  <c:v>56.25</c:v>
                </c:pt>
                <c:pt idx="1015">
                  <c:v>56.3</c:v>
                </c:pt>
                <c:pt idx="1016">
                  <c:v>56.3666666666666</c:v>
                </c:pt>
                <c:pt idx="1017">
                  <c:v>56.4166666666666</c:v>
                </c:pt>
                <c:pt idx="1018">
                  <c:v>56.4666666666667</c:v>
                </c:pt>
                <c:pt idx="1019">
                  <c:v>56.5333333333333</c:v>
                </c:pt>
                <c:pt idx="1020">
                  <c:v>56.5833333333334</c:v>
                </c:pt>
                <c:pt idx="1021">
                  <c:v>56.6333333333335</c:v>
                </c:pt>
                <c:pt idx="1022">
                  <c:v>56.7000000000001</c:v>
                </c:pt>
                <c:pt idx="1023">
                  <c:v>56.7500000000001</c:v>
                </c:pt>
                <c:pt idx="1024">
                  <c:v>56.8166666666667</c:v>
                </c:pt>
                <c:pt idx="1025">
                  <c:v>56.8666666666667</c:v>
                </c:pt>
                <c:pt idx="1026">
                  <c:v>56.9166666666666</c:v>
                </c:pt>
                <c:pt idx="1027">
                  <c:v>56.9666666666667</c:v>
                </c:pt>
                <c:pt idx="1028">
                  <c:v>57.0333333333335</c:v>
                </c:pt>
                <c:pt idx="1029">
                  <c:v>57.0833333333334</c:v>
                </c:pt>
                <c:pt idx="1030">
                  <c:v>57.1333333333334</c:v>
                </c:pt>
                <c:pt idx="1031">
                  <c:v>57.2</c:v>
                </c:pt>
                <c:pt idx="1032">
                  <c:v>57.25</c:v>
                </c:pt>
                <c:pt idx="1033">
                  <c:v>57.3</c:v>
                </c:pt>
                <c:pt idx="1034">
                  <c:v>57.3666666666666</c:v>
                </c:pt>
                <c:pt idx="1035">
                  <c:v>57.4166666666668</c:v>
                </c:pt>
                <c:pt idx="1036">
                  <c:v>57.4666666666668</c:v>
                </c:pt>
                <c:pt idx="1037">
                  <c:v>57.5333333333334</c:v>
                </c:pt>
                <c:pt idx="1038">
                  <c:v>57.5833333333334</c:v>
                </c:pt>
                <c:pt idx="1039">
                  <c:v>57.6333333333333</c:v>
                </c:pt>
                <c:pt idx="1040">
                  <c:v>57.7000000000001</c:v>
                </c:pt>
                <c:pt idx="1041">
                  <c:v>57.7499999999999</c:v>
                </c:pt>
                <c:pt idx="1042">
                  <c:v>57.8000000000001</c:v>
                </c:pt>
                <c:pt idx="1043">
                  <c:v>57.8666666666665</c:v>
                </c:pt>
                <c:pt idx="1044">
                  <c:v>57.9333333333333</c:v>
                </c:pt>
                <c:pt idx="1045">
                  <c:v>57.9833333333335</c:v>
                </c:pt>
                <c:pt idx="1046">
                  <c:v>58.0333333333333</c:v>
                </c:pt>
                <c:pt idx="1047">
                  <c:v>58.0833333333334</c:v>
                </c:pt>
                <c:pt idx="1048">
                  <c:v>58.1333333333334</c:v>
                </c:pt>
                <c:pt idx="1049">
                  <c:v>58.2</c:v>
                </c:pt>
                <c:pt idx="1050">
                  <c:v>58.25</c:v>
                </c:pt>
                <c:pt idx="1051">
                  <c:v>58.3000000000002</c:v>
                </c:pt>
                <c:pt idx="1052">
                  <c:v>58.3666666666668</c:v>
                </c:pt>
                <c:pt idx="1053">
                  <c:v>58.4166666666668</c:v>
                </c:pt>
                <c:pt idx="1054">
                  <c:v>58.4666666666666</c:v>
                </c:pt>
                <c:pt idx="1055">
                  <c:v>58.5333333333334</c:v>
                </c:pt>
                <c:pt idx="1056">
                  <c:v>58.5833333333333</c:v>
                </c:pt>
                <c:pt idx="1057">
                  <c:v>58.6333333333333</c:v>
                </c:pt>
                <c:pt idx="1058">
                  <c:v>58.6999999999999</c:v>
                </c:pt>
                <c:pt idx="1059">
                  <c:v>58.7500000000001</c:v>
                </c:pt>
                <c:pt idx="1060">
                  <c:v>58.8000000000001</c:v>
                </c:pt>
                <c:pt idx="1061">
                  <c:v>58.8666666666667</c:v>
                </c:pt>
                <c:pt idx="1062">
                  <c:v>58.9166666666667</c:v>
                </c:pt>
                <c:pt idx="1063">
                  <c:v>58.9666666666667</c:v>
                </c:pt>
                <c:pt idx="1064">
                  <c:v>59.0333333333333</c:v>
                </c:pt>
                <c:pt idx="1065">
                  <c:v>59.1</c:v>
                </c:pt>
                <c:pt idx="1066">
                  <c:v>59.15</c:v>
                </c:pt>
                <c:pt idx="1067">
                  <c:v>59.2000000000001</c:v>
                </c:pt>
                <c:pt idx="1068">
                  <c:v>59.2500000000002</c:v>
                </c:pt>
                <c:pt idx="1069">
                  <c:v>59.3</c:v>
                </c:pt>
                <c:pt idx="1070">
                  <c:v>59.3666666666668</c:v>
                </c:pt>
                <c:pt idx="1071">
                  <c:v>59.4166666666666</c:v>
                </c:pt>
                <c:pt idx="1072">
                  <c:v>59.4666666666666</c:v>
                </c:pt>
                <c:pt idx="1073">
                  <c:v>59.5333333333333</c:v>
                </c:pt>
                <c:pt idx="1074">
                  <c:v>59.5833333333333</c:v>
                </c:pt>
                <c:pt idx="1075">
                  <c:v>59.6333333333334</c:v>
                </c:pt>
                <c:pt idx="1076">
                  <c:v>59.7000000000001</c:v>
                </c:pt>
                <c:pt idx="1077">
                  <c:v>59.7500000000001</c:v>
                </c:pt>
                <c:pt idx="1078">
                  <c:v>59.8166666666667</c:v>
                </c:pt>
                <c:pt idx="1079">
                  <c:v>59.8666666666667</c:v>
                </c:pt>
                <c:pt idx="1080">
                  <c:v>59.9166666666667</c:v>
                </c:pt>
                <c:pt idx="1081">
                  <c:v>59.9666666666666</c:v>
                </c:pt>
                <c:pt idx="1082">
                  <c:v>60.0166666666667</c:v>
                </c:pt>
                <c:pt idx="1083">
                  <c:v>60.0666666666667</c:v>
                </c:pt>
                <c:pt idx="1084">
                  <c:v>60.1333333333334</c:v>
                </c:pt>
                <c:pt idx="1085">
                  <c:v>60.1833333333334</c:v>
                </c:pt>
                <c:pt idx="1086">
                  <c:v>60.2333333333334</c:v>
                </c:pt>
                <c:pt idx="1087">
                  <c:v>60.2833333333332</c:v>
                </c:pt>
                <c:pt idx="1088">
                  <c:v>60.3333333333334</c:v>
                </c:pt>
                <c:pt idx="1089">
                  <c:v>60.4000000000002</c:v>
                </c:pt>
                <c:pt idx="1090">
                  <c:v>60.45</c:v>
                </c:pt>
                <c:pt idx="1091">
                  <c:v>60.5</c:v>
                </c:pt>
                <c:pt idx="1092">
                  <c:v>60.55</c:v>
                </c:pt>
                <c:pt idx="1093">
                  <c:v>60.5999999999999</c:v>
                </c:pt>
                <c:pt idx="1094">
                  <c:v>60.6500000000001</c:v>
                </c:pt>
                <c:pt idx="1095">
                  <c:v>60.7166666666668</c:v>
                </c:pt>
                <c:pt idx="1096">
                  <c:v>60.7666666666667</c:v>
                </c:pt>
                <c:pt idx="1097">
                  <c:v>60.8166666666667</c:v>
                </c:pt>
                <c:pt idx="1098">
                  <c:v>60.8666666666667</c:v>
                </c:pt>
                <c:pt idx="1099">
                  <c:v>60.9166666666669</c:v>
                </c:pt>
                <c:pt idx="1100">
                  <c:v>60.9833333333333</c:v>
                </c:pt>
                <c:pt idx="1101">
                  <c:v>61.0333333333335</c:v>
                </c:pt>
                <c:pt idx="1102">
                  <c:v>61.0833333333333</c:v>
                </c:pt>
                <c:pt idx="1103">
                  <c:v>61.1333333333334</c:v>
                </c:pt>
                <c:pt idx="1104">
                  <c:v>61.1833333333334</c:v>
                </c:pt>
                <c:pt idx="1105">
                  <c:v>61.25</c:v>
                </c:pt>
                <c:pt idx="1106">
                  <c:v>61.3</c:v>
                </c:pt>
                <c:pt idx="1107">
                  <c:v>61.3500000000002</c:v>
                </c:pt>
                <c:pt idx="1108">
                  <c:v>61.4</c:v>
                </c:pt>
                <c:pt idx="1109">
                  <c:v>61.45</c:v>
                </c:pt>
                <c:pt idx="1110">
                  <c:v>61.5</c:v>
                </c:pt>
                <c:pt idx="1111">
                  <c:v>61.5666666666667</c:v>
                </c:pt>
                <c:pt idx="1112">
                  <c:v>61.6166666666667</c:v>
                </c:pt>
                <c:pt idx="1113">
                  <c:v>61.6666666666668</c:v>
                </c:pt>
                <c:pt idx="1114">
                  <c:v>61.7166666666667</c:v>
                </c:pt>
                <c:pt idx="1115">
                  <c:v>61.7666666666667</c:v>
                </c:pt>
                <c:pt idx="1116">
                  <c:v>61.8333333333333</c:v>
                </c:pt>
                <c:pt idx="1117">
                  <c:v>61.8833333333333</c:v>
                </c:pt>
                <c:pt idx="1118">
                  <c:v>61.9333333333333</c:v>
                </c:pt>
                <c:pt idx="1119">
                  <c:v>61.9833333333335</c:v>
                </c:pt>
                <c:pt idx="1120">
                  <c:v>62.0333333333333</c:v>
                </c:pt>
                <c:pt idx="1121">
                  <c:v>62.0833333333333</c:v>
                </c:pt>
                <c:pt idx="1122">
                  <c:v>62.15</c:v>
                </c:pt>
                <c:pt idx="1123">
                  <c:v>62.2</c:v>
                </c:pt>
                <c:pt idx="1124">
                  <c:v>62.25</c:v>
                </c:pt>
                <c:pt idx="1125">
                  <c:v>62.3000000000001</c:v>
                </c:pt>
                <c:pt idx="1126">
                  <c:v>62.35</c:v>
                </c:pt>
                <c:pt idx="1127">
                  <c:v>62.4166666666668</c:v>
                </c:pt>
                <c:pt idx="1128">
                  <c:v>62.4666666666666</c:v>
                </c:pt>
                <c:pt idx="1129">
                  <c:v>62.5166666666666</c:v>
                </c:pt>
                <c:pt idx="1130">
                  <c:v>62.5666666666668</c:v>
                </c:pt>
                <c:pt idx="1131">
                  <c:v>62.6166666666668</c:v>
                </c:pt>
                <c:pt idx="1132">
                  <c:v>62.6666666666667</c:v>
                </c:pt>
                <c:pt idx="1133">
                  <c:v>62.7333333333334</c:v>
                </c:pt>
                <c:pt idx="1134">
                  <c:v>62.7833333333333</c:v>
                </c:pt>
                <c:pt idx="1135">
                  <c:v>62.8333333333333</c:v>
                </c:pt>
                <c:pt idx="1136">
                  <c:v>62.8833333333335</c:v>
                </c:pt>
                <c:pt idx="1137">
                  <c:v>62.9333333333335</c:v>
                </c:pt>
                <c:pt idx="1138">
                  <c:v>63.0000000000001</c:v>
                </c:pt>
                <c:pt idx="1139">
                  <c:v>63.0500000000001</c:v>
                </c:pt>
                <c:pt idx="1140">
                  <c:v>63.1</c:v>
                </c:pt>
                <c:pt idx="1141">
                  <c:v>63.15</c:v>
                </c:pt>
                <c:pt idx="1142">
                  <c:v>63.2000000000001</c:v>
                </c:pt>
                <c:pt idx="1143">
                  <c:v>63.2666666666668</c:v>
                </c:pt>
                <c:pt idx="1144">
                  <c:v>63.3166666666668</c:v>
                </c:pt>
                <c:pt idx="1145">
                  <c:v>63.3666666666668</c:v>
                </c:pt>
                <c:pt idx="1146">
                  <c:v>63.4166666666666</c:v>
                </c:pt>
                <c:pt idx="1147">
                  <c:v>63.4666666666666</c:v>
                </c:pt>
                <c:pt idx="1148">
                  <c:v>63.5166666666668</c:v>
                </c:pt>
                <c:pt idx="1149">
                  <c:v>63.5833333333334</c:v>
                </c:pt>
                <c:pt idx="1150">
                  <c:v>63.6333333333334</c:v>
                </c:pt>
                <c:pt idx="1151">
                  <c:v>63.6833333333334</c:v>
                </c:pt>
                <c:pt idx="1152">
                  <c:v>63.7333333333333</c:v>
                </c:pt>
                <c:pt idx="1153">
                  <c:v>63.7833333333333</c:v>
                </c:pt>
                <c:pt idx="1154">
                  <c:v>63.8499999999999</c:v>
                </c:pt>
                <c:pt idx="1155">
                  <c:v>63.9000000000001</c:v>
                </c:pt>
                <c:pt idx="1156">
                  <c:v>63.9500000000001</c:v>
                </c:pt>
                <c:pt idx="1157">
                  <c:v>64.0000000000001</c:v>
                </c:pt>
                <c:pt idx="1158">
                  <c:v>64.0499999999999</c:v>
                </c:pt>
                <c:pt idx="1159">
                  <c:v>64.1</c:v>
                </c:pt>
                <c:pt idx="1160">
                  <c:v>64.1666666666666</c:v>
                </c:pt>
                <c:pt idx="1161">
                  <c:v>64.2166666666667</c:v>
                </c:pt>
                <c:pt idx="1162">
                  <c:v>64.2666666666668</c:v>
                </c:pt>
                <c:pt idx="1163">
                  <c:v>64.3166666666668</c:v>
                </c:pt>
                <c:pt idx="1164">
                  <c:v>64.3666666666666</c:v>
                </c:pt>
                <c:pt idx="1165">
                  <c:v>64.4333333333334</c:v>
                </c:pt>
                <c:pt idx="1166">
                  <c:v>64.4833333333332</c:v>
                </c:pt>
                <c:pt idx="1167">
                  <c:v>64.5333333333334</c:v>
                </c:pt>
                <c:pt idx="1168">
                  <c:v>64.5833333333334</c:v>
                </c:pt>
                <c:pt idx="1169">
                  <c:v>64.6333333333334</c:v>
                </c:pt>
                <c:pt idx="1170">
                  <c:v>64.6833333333333</c:v>
                </c:pt>
                <c:pt idx="1171">
                  <c:v>64.7500000000001</c:v>
                </c:pt>
                <c:pt idx="1172">
                  <c:v>64.7999999999999</c:v>
                </c:pt>
                <c:pt idx="1173">
                  <c:v>64.8500000000001</c:v>
                </c:pt>
                <c:pt idx="1174">
                  <c:v>64.9000000000001</c:v>
                </c:pt>
                <c:pt idx="1175">
                  <c:v>64.9500000000001</c:v>
                </c:pt>
                <c:pt idx="1176">
                  <c:v>65.0166666666667</c:v>
                </c:pt>
                <c:pt idx="1177">
                  <c:v>65.0666666666667</c:v>
                </c:pt>
                <c:pt idx="1178">
                  <c:v>65.1166666666666</c:v>
                </c:pt>
                <c:pt idx="1179">
                  <c:v>65.1666666666667</c:v>
                </c:pt>
                <c:pt idx="1180">
                  <c:v>65.2166666666667</c:v>
                </c:pt>
                <c:pt idx="1181">
                  <c:v>65.2666666666667</c:v>
                </c:pt>
                <c:pt idx="1182">
                  <c:v>65.3333333333334</c:v>
                </c:pt>
                <c:pt idx="1183">
                  <c:v>65.3833333333334</c:v>
                </c:pt>
                <c:pt idx="1184">
                  <c:v>65.4333333333332</c:v>
                </c:pt>
                <c:pt idx="1185">
                  <c:v>65.4833333333334</c:v>
                </c:pt>
                <c:pt idx="1186">
                  <c:v>65.5333333333334</c:v>
                </c:pt>
                <c:pt idx="1187">
                  <c:v>65.6</c:v>
                </c:pt>
                <c:pt idx="1188">
                  <c:v>65.65</c:v>
                </c:pt>
                <c:pt idx="1189">
                  <c:v>65.7000000000001</c:v>
                </c:pt>
                <c:pt idx="1190">
                  <c:v>65.7499999999999</c:v>
                </c:pt>
                <c:pt idx="1191">
                  <c:v>65.8000000000001</c:v>
                </c:pt>
                <c:pt idx="1192">
                  <c:v>65.8666666666668</c:v>
                </c:pt>
                <c:pt idx="1193">
                  <c:v>65.9166666666667</c:v>
                </c:pt>
                <c:pt idx="1194">
                  <c:v>65.9666666666667</c:v>
                </c:pt>
                <c:pt idx="1195">
                  <c:v>66.0166666666667</c:v>
                </c:pt>
                <c:pt idx="1196">
                  <c:v>66.0666666666666</c:v>
                </c:pt>
                <c:pt idx="1197">
                  <c:v>66.1166666666667</c:v>
                </c:pt>
                <c:pt idx="1198">
                  <c:v>66.1833333333335</c:v>
                </c:pt>
                <c:pt idx="1199">
                  <c:v>66.2333333333334</c:v>
                </c:pt>
                <c:pt idx="1200">
                  <c:v>66.2833333333334</c:v>
                </c:pt>
                <c:pt idx="1201">
                  <c:v>66.3333333333334</c:v>
                </c:pt>
                <c:pt idx="1202">
                  <c:v>66.3833333333332</c:v>
                </c:pt>
                <c:pt idx="1203">
                  <c:v>66.45</c:v>
                </c:pt>
                <c:pt idx="1204">
                  <c:v>66.5000000000002</c:v>
                </c:pt>
                <c:pt idx="1205">
                  <c:v>66.55</c:v>
                </c:pt>
                <c:pt idx="1206">
                  <c:v>66.6</c:v>
                </c:pt>
                <c:pt idx="1207">
                  <c:v>66.6666666666666</c:v>
                </c:pt>
                <c:pt idx="1208">
                  <c:v>66.7166666666667</c:v>
                </c:pt>
                <c:pt idx="1209">
                  <c:v>66.7666666666667</c:v>
                </c:pt>
                <c:pt idx="1210">
                  <c:v>66.8333333333333</c:v>
                </c:pt>
                <c:pt idx="1211">
                  <c:v>66.8999999999999</c:v>
                </c:pt>
                <c:pt idx="1212">
                  <c:v>66.9500000000001</c:v>
                </c:pt>
                <c:pt idx="1213">
                  <c:v>67.0000000000001</c:v>
                </c:pt>
                <c:pt idx="1214">
                  <c:v>67.0500000000001</c:v>
                </c:pt>
                <c:pt idx="1215">
                  <c:v>67.0999999999999</c:v>
                </c:pt>
                <c:pt idx="1216">
                  <c:v>67.1666666666667</c:v>
                </c:pt>
                <c:pt idx="1217">
                  <c:v>67.2166666666666</c:v>
                </c:pt>
                <c:pt idx="1218">
                  <c:v>67.2666666666667</c:v>
                </c:pt>
                <c:pt idx="1219">
                  <c:v>67.3166666666668</c:v>
                </c:pt>
                <c:pt idx="1220">
                  <c:v>67.3666666666668</c:v>
                </c:pt>
                <c:pt idx="1221">
                  <c:v>67.4166666666666</c:v>
                </c:pt>
                <c:pt idx="1222">
                  <c:v>67.4833333333334</c:v>
                </c:pt>
                <c:pt idx="1223">
                  <c:v>67.5333333333332</c:v>
                </c:pt>
                <c:pt idx="1224">
                  <c:v>67.5833333333334</c:v>
                </c:pt>
                <c:pt idx="1225">
                  <c:v>67.6333333333334</c:v>
                </c:pt>
                <c:pt idx="1226">
                  <c:v>67.6833333333334</c:v>
                </c:pt>
                <c:pt idx="1227">
                  <c:v>67.75</c:v>
                </c:pt>
                <c:pt idx="1228">
                  <c:v>67.8</c:v>
                </c:pt>
                <c:pt idx="1229">
                  <c:v>67.8499999999999</c:v>
                </c:pt>
                <c:pt idx="1230">
                  <c:v>67.9000000000001</c:v>
                </c:pt>
                <c:pt idx="1231">
                  <c:v>67.9500000000001</c:v>
                </c:pt>
                <c:pt idx="1232">
                  <c:v>68.0000000000001</c:v>
                </c:pt>
                <c:pt idx="1233">
                  <c:v>68.0666666666667</c:v>
                </c:pt>
                <c:pt idx="1234">
                  <c:v>68.1166666666667</c:v>
                </c:pt>
                <c:pt idx="1235">
                  <c:v>68.1666666666666</c:v>
                </c:pt>
                <c:pt idx="1236">
                  <c:v>68.2166666666667</c:v>
                </c:pt>
                <c:pt idx="1237">
                  <c:v>68.2666666666667</c:v>
                </c:pt>
                <c:pt idx="1238">
                  <c:v>68.3333333333334</c:v>
                </c:pt>
                <c:pt idx="1239">
                  <c:v>68.3833333333334</c:v>
                </c:pt>
                <c:pt idx="1240">
                  <c:v>68.4333333333334</c:v>
                </c:pt>
                <c:pt idx="1241">
                  <c:v>68.4833333333332</c:v>
                </c:pt>
                <c:pt idx="1242">
                  <c:v>68.5333333333334</c:v>
                </c:pt>
                <c:pt idx="1243">
                  <c:v>68.5833333333334</c:v>
                </c:pt>
                <c:pt idx="1244">
                  <c:v>68.65</c:v>
                </c:pt>
                <c:pt idx="1245">
                  <c:v>68.7</c:v>
                </c:pt>
                <c:pt idx="1246">
                  <c:v>68.75</c:v>
                </c:pt>
                <c:pt idx="1247">
                  <c:v>68.7999999999999</c:v>
                </c:pt>
                <c:pt idx="1248">
                  <c:v>68.8500000000001</c:v>
                </c:pt>
                <c:pt idx="1249">
                  <c:v>68.9166666666668</c:v>
                </c:pt>
                <c:pt idx="1250">
                  <c:v>68.9666666666667</c:v>
                </c:pt>
                <c:pt idx="1251">
                  <c:v>69.0166666666667</c:v>
                </c:pt>
                <c:pt idx="1252">
                  <c:v>69.0666666666667</c:v>
                </c:pt>
                <c:pt idx="1253">
                  <c:v>69.1166666666666</c:v>
                </c:pt>
                <c:pt idx="1254">
                  <c:v>69.1833333333333</c:v>
                </c:pt>
                <c:pt idx="1255">
                  <c:v>69.2333333333335</c:v>
                </c:pt>
                <c:pt idx="1256">
                  <c:v>69.2833333333334</c:v>
                </c:pt>
                <c:pt idx="1257">
                  <c:v>69.3333333333334</c:v>
                </c:pt>
                <c:pt idx="1258">
                  <c:v>69.3833333333334</c:v>
                </c:pt>
                <c:pt idx="1259">
                  <c:v>69.4333333333332</c:v>
                </c:pt>
                <c:pt idx="1260">
                  <c:v>69.5</c:v>
                </c:pt>
                <c:pt idx="1261">
                  <c:v>69.5500000000002</c:v>
                </c:pt>
                <c:pt idx="1262">
                  <c:v>69.6</c:v>
                </c:pt>
                <c:pt idx="1263">
                  <c:v>69.65</c:v>
                </c:pt>
                <c:pt idx="1264">
                  <c:v>69.7</c:v>
                </c:pt>
                <c:pt idx="1265">
                  <c:v>69.7666666666667</c:v>
                </c:pt>
                <c:pt idx="1266">
                  <c:v>69.8166666666667</c:v>
                </c:pt>
                <c:pt idx="1267">
                  <c:v>69.8666666666668</c:v>
                </c:pt>
                <c:pt idx="1268">
                  <c:v>69.9166666666667</c:v>
                </c:pt>
                <c:pt idx="1269">
                  <c:v>69.9666666666667</c:v>
                </c:pt>
                <c:pt idx="1270">
                  <c:v>70.0166666666667</c:v>
                </c:pt>
                <c:pt idx="1271">
                  <c:v>70.0833333333333</c:v>
                </c:pt>
                <c:pt idx="1272">
                  <c:v>70.1333333333333</c:v>
                </c:pt>
                <c:pt idx="1273">
                  <c:v>70.1833333333335</c:v>
                </c:pt>
                <c:pt idx="1274">
                  <c:v>70.2333333333333</c:v>
                </c:pt>
                <c:pt idx="1275">
                  <c:v>70.2833333333334</c:v>
                </c:pt>
                <c:pt idx="1276">
                  <c:v>70.35</c:v>
                </c:pt>
                <c:pt idx="1277">
                  <c:v>70.4</c:v>
                </c:pt>
                <c:pt idx="1278">
                  <c:v>70.4500000000001</c:v>
                </c:pt>
                <c:pt idx="1279">
                  <c:v>70.5000000000001</c:v>
                </c:pt>
                <c:pt idx="1280">
                  <c:v>70.55</c:v>
                </c:pt>
                <c:pt idx="1281">
                  <c:v>70.6</c:v>
                </c:pt>
                <c:pt idx="1282">
                  <c:v>70.6666666666666</c:v>
                </c:pt>
                <c:pt idx="1283">
                  <c:v>70.7166666666666</c:v>
                </c:pt>
                <c:pt idx="1284">
                  <c:v>70.7666666666668</c:v>
                </c:pt>
                <c:pt idx="1285">
                  <c:v>70.8166666666668</c:v>
                </c:pt>
                <c:pt idx="1286">
                  <c:v>70.8666666666667</c:v>
                </c:pt>
                <c:pt idx="1287">
                  <c:v>70.9333333333335</c:v>
                </c:pt>
                <c:pt idx="1288">
                  <c:v>70.9833333333333</c:v>
                </c:pt>
                <c:pt idx="1289">
                  <c:v>71.0333333333333</c:v>
                </c:pt>
                <c:pt idx="1290">
                  <c:v>71.0833333333335</c:v>
                </c:pt>
                <c:pt idx="1291">
                  <c:v>71.1333333333335</c:v>
                </c:pt>
                <c:pt idx="1292">
                  <c:v>71.2000000000001</c:v>
                </c:pt>
                <c:pt idx="1293">
                  <c:v>71.2500000000001</c:v>
                </c:pt>
                <c:pt idx="1294">
                  <c:v>71.3</c:v>
                </c:pt>
                <c:pt idx="1295">
                  <c:v>71.35</c:v>
                </c:pt>
                <c:pt idx="1296">
                  <c:v>71.4000000000001</c:v>
                </c:pt>
                <c:pt idx="1297">
                  <c:v>71.4500000000001</c:v>
                </c:pt>
                <c:pt idx="1298">
                  <c:v>71.5166666666668</c:v>
                </c:pt>
                <c:pt idx="1299">
                  <c:v>71.5666666666668</c:v>
                </c:pt>
                <c:pt idx="1300">
                  <c:v>71.6166666666666</c:v>
                </c:pt>
                <c:pt idx="1301">
                  <c:v>71.6666666666666</c:v>
                </c:pt>
                <c:pt idx="1302">
                  <c:v>71.7166666666668</c:v>
                </c:pt>
                <c:pt idx="1303">
                  <c:v>71.7833333333333</c:v>
                </c:pt>
                <c:pt idx="1304">
                  <c:v>71.8333333333334</c:v>
                </c:pt>
                <c:pt idx="1305">
                  <c:v>71.8833333333334</c:v>
                </c:pt>
                <c:pt idx="1306">
                  <c:v>71.9333333333333</c:v>
                </c:pt>
                <c:pt idx="1307">
                  <c:v>71.9833333333333</c:v>
                </c:pt>
                <c:pt idx="1308">
                  <c:v>72.0333333333335</c:v>
                </c:pt>
                <c:pt idx="1309">
                  <c:v>72.1000000000001</c:v>
                </c:pt>
                <c:pt idx="1310">
                  <c:v>72.1500000000001</c:v>
                </c:pt>
                <c:pt idx="1311">
                  <c:v>72.2000000000001</c:v>
                </c:pt>
                <c:pt idx="1312">
                  <c:v>72.2499999999999</c:v>
                </c:pt>
                <c:pt idx="1313">
                  <c:v>72.3</c:v>
                </c:pt>
                <c:pt idx="1314">
                  <c:v>72.3666666666666</c:v>
                </c:pt>
                <c:pt idx="1315">
                  <c:v>72.4166666666667</c:v>
                </c:pt>
                <c:pt idx="1316">
                  <c:v>72.4666666666668</c:v>
                </c:pt>
                <c:pt idx="1317">
                  <c:v>72.5166666666668</c:v>
                </c:pt>
                <c:pt idx="1318">
                  <c:v>72.5833333333334</c:v>
                </c:pt>
                <c:pt idx="1319">
                  <c:v>72.6333333333334</c:v>
                </c:pt>
                <c:pt idx="1320">
                  <c:v>72.6833333333332</c:v>
                </c:pt>
                <c:pt idx="1321">
                  <c:v>72.7333333333334</c:v>
                </c:pt>
                <c:pt idx="1322">
                  <c:v>72.7833333333334</c:v>
                </c:pt>
                <c:pt idx="1323">
                  <c:v>72.8333333333334</c:v>
                </c:pt>
                <c:pt idx="1324">
                  <c:v>72.8833333333333</c:v>
                </c:pt>
                <c:pt idx="1325">
                  <c:v>72.9500000000001</c:v>
                </c:pt>
                <c:pt idx="1326">
                  <c:v>72.9999999999999</c:v>
                </c:pt>
                <c:pt idx="1327">
                  <c:v>73.0500000000001</c:v>
                </c:pt>
                <c:pt idx="1328">
                  <c:v>73.1000000000001</c:v>
                </c:pt>
                <c:pt idx="1329">
                  <c:v>73.1500000000001</c:v>
                </c:pt>
                <c:pt idx="1330">
                  <c:v>73.1999999999999</c:v>
                </c:pt>
                <c:pt idx="1331">
                  <c:v>73.2666666666667</c:v>
                </c:pt>
                <c:pt idx="1332">
                  <c:v>73.3166666666666</c:v>
                </c:pt>
                <c:pt idx="1333">
                  <c:v>73.3666666666667</c:v>
                </c:pt>
                <c:pt idx="1334">
                  <c:v>73.4166666666667</c:v>
                </c:pt>
                <c:pt idx="1335">
                  <c:v>73.4666666666668</c:v>
                </c:pt>
                <c:pt idx="1336">
                  <c:v>73.5333333333334</c:v>
                </c:pt>
                <c:pt idx="1337">
                  <c:v>73.5833333333334</c:v>
                </c:pt>
                <c:pt idx="1338">
                  <c:v>73.6333333333332</c:v>
                </c:pt>
                <c:pt idx="1339">
                  <c:v>73.6833333333334</c:v>
                </c:pt>
                <c:pt idx="1340">
                  <c:v>73.7333333333334</c:v>
                </c:pt>
                <c:pt idx="1341">
                  <c:v>73.8</c:v>
                </c:pt>
                <c:pt idx="1342">
                  <c:v>73.85</c:v>
                </c:pt>
                <c:pt idx="1343">
                  <c:v>73.9</c:v>
                </c:pt>
                <c:pt idx="1344">
                  <c:v>73.9499999999999</c:v>
                </c:pt>
                <c:pt idx="1345">
                  <c:v>74.0000000000001</c:v>
                </c:pt>
                <c:pt idx="1346">
                  <c:v>74.0500000000001</c:v>
                </c:pt>
                <c:pt idx="1347">
                  <c:v>74.1166666666667</c:v>
                </c:pt>
                <c:pt idx="1348">
                  <c:v>74.1666666666667</c:v>
                </c:pt>
                <c:pt idx="1349">
                  <c:v>74.2166666666667</c:v>
                </c:pt>
                <c:pt idx="1350">
                  <c:v>74.2666666666666</c:v>
                </c:pt>
                <c:pt idx="1351">
                  <c:v>74.3166666666667</c:v>
                </c:pt>
                <c:pt idx="1352">
                  <c:v>74.3833333333335</c:v>
                </c:pt>
                <c:pt idx="1353">
                  <c:v>74.4333333333334</c:v>
                </c:pt>
                <c:pt idx="1354">
                  <c:v>74.4833333333334</c:v>
                </c:pt>
                <c:pt idx="1355">
                  <c:v>74.5333333333334</c:v>
                </c:pt>
                <c:pt idx="1356">
                  <c:v>74.5833333333332</c:v>
                </c:pt>
                <c:pt idx="1357">
                  <c:v>74.6333333333334</c:v>
                </c:pt>
                <c:pt idx="1358">
                  <c:v>74.7000000000002</c:v>
                </c:pt>
                <c:pt idx="1359">
                  <c:v>74.75</c:v>
                </c:pt>
                <c:pt idx="1360">
                  <c:v>74.8</c:v>
                </c:pt>
                <c:pt idx="1361">
                  <c:v>74.85</c:v>
                </c:pt>
                <c:pt idx="1362">
                  <c:v>74.8999999999999</c:v>
                </c:pt>
                <c:pt idx="1363">
                  <c:v>74.9666666666667</c:v>
                </c:pt>
                <c:pt idx="1364">
                  <c:v>75.0166666666668</c:v>
                </c:pt>
                <c:pt idx="1365">
                  <c:v>75.0666666666667</c:v>
                </c:pt>
                <c:pt idx="1366">
                  <c:v>75.1166666666667</c:v>
                </c:pt>
                <c:pt idx="1367">
                  <c:v>75.1666666666667</c:v>
                </c:pt>
                <c:pt idx="1368">
                  <c:v>75.2166666666665</c:v>
                </c:pt>
                <c:pt idx="1369">
                  <c:v>75.2833333333333</c:v>
                </c:pt>
                <c:pt idx="1370">
                  <c:v>75.3333333333335</c:v>
                </c:pt>
                <c:pt idx="1371">
                  <c:v>75.3833333333333</c:v>
                </c:pt>
                <c:pt idx="1372">
                  <c:v>75.4333333333334</c:v>
                </c:pt>
                <c:pt idx="1373">
                  <c:v>75.4833333333334</c:v>
                </c:pt>
                <c:pt idx="1374">
                  <c:v>75.55</c:v>
                </c:pt>
                <c:pt idx="1375">
                  <c:v>75.6</c:v>
                </c:pt>
                <c:pt idx="1376">
                  <c:v>75.6500000000002</c:v>
                </c:pt>
                <c:pt idx="1377">
                  <c:v>75.7</c:v>
                </c:pt>
                <c:pt idx="1378">
                  <c:v>75.75</c:v>
                </c:pt>
                <c:pt idx="1379">
                  <c:v>75.8166666666666</c:v>
                </c:pt>
                <c:pt idx="1380">
                  <c:v>75.8666666666667</c:v>
                </c:pt>
                <c:pt idx="1381">
                  <c:v>75.9166666666668</c:v>
                </c:pt>
                <c:pt idx="1382">
                  <c:v>75.9666666666668</c:v>
                </c:pt>
                <c:pt idx="1383">
                  <c:v>76.0166666666667</c:v>
                </c:pt>
                <c:pt idx="1384">
                  <c:v>76.0666666666667</c:v>
                </c:pt>
                <c:pt idx="1385">
                  <c:v>76.1333333333333</c:v>
                </c:pt>
                <c:pt idx="1386">
                  <c:v>76.1833333333333</c:v>
                </c:pt>
                <c:pt idx="1387">
                  <c:v>76.2333333333335</c:v>
                </c:pt>
                <c:pt idx="1388">
                  <c:v>76.2833333333335</c:v>
                </c:pt>
                <c:pt idx="1389">
                  <c:v>76.3333333333333</c:v>
                </c:pt>
                <c:pt idx="1390">
                  <c:v>76.4000000000001</c:v>
                </c:pt>
                <c:pt idx="1391">
                  <c:v>76.45</c:v>
                </c:pt>
                <c:pt idx="1392">
                  <c:v>76.5</c:v>
                </c:pt>
                <c:pt idx="1393">
                  <c:v>76.5500000000001</c:v>
                </c:pt>
                <c:pt idx="1394">
                  <c:v>76.6000000000001</c:v>
                </c:pt>
                <c:pt idx="1395">
                  <c:v>76.65</c:v>
                </c:pt>
                <c:pt idx="1396">
                  <c:v>76.7166666666668</c:v>
                </c:pt>
                <c:pt idx="1397">
                  <c:v>76.7666666666666</c:v>
                </c:pt>
                <c:pt idx="1398">
                  <c:v>76.8166666666666</c:v>
                </c:pt>
                <c:pt idx="1399">
                  <c:v>76.8666666666668</c:v>
                </c:pt>
                <c:pt idx="1400">
                  <c:v>76.9166666666668</c:v>
                </c:pt>
                <c:pt idx="1401">
                  <c:v>76.9833333333334</c:v>
                </c:pt>
                <c:pt idx="1402">
                  <c:v>77.0333333333335</c:v>
                </c:pt>
                <c:pt idx="1403">
                  <c:v>77.0833333333333</c:v>
                </c:pt>
                <c:pt idx="1404">
                  <c:v>77.1333333333333</c:v>
                </c:pt>
                <c:pt idx="1405">
                  <c:v>77.1833333333335</c:v>
                </c:pt>
                <c:pt idx="1406">
                  <c:v>77.2333333333335</c:v>
                </c:pt>
                <c:pt idx="1407">
                  <c:v>77.3000000000001</c:v>
                </c:pt>
                <c:pt idx="1408">
                  <c:v>77.3500000000001</c:v>
                </c:pt>
                <c:pt idx="1409">
                  <c:v>77.4</c:v>
                </c:pt>
                <c:pt idx="1410">
                  <c:v>77.45</c:v>
                </c:pt>
                <c:pt idx="1411">
                  <c:v>77.5000000000001</c:v>
                </c:pt>
                <c:pt idx="1412">
                  <c:v>77.5666666666668</c:v>
                </c:pt>
                <c:pt idx="1413">
                  <c:v>77.6166666666668</c:v>
                </c:pt>
                <c:pt idx="1414">
                  <c:v>77.6666666666668</c:v>
                </c:pt>
                <c:pt idx="1415">
                  <c:v>77.7166666666666</c:v>
                </c:pt>
                <c:pt idx="1416">
                  <c:v>77.7666666666666</c:v>
                </c:pt>
                <c:pt idx="1417">
                  <c:v>77.8333333333332</c:v>
                </c:pt>
                <c:pt idx="1418">
                  <c:v>77.8833333333334</c:v>
                </c:pt>
                <c:pt idx="1419">
                  <c:v>77.9333333333334</c:v>
                </c:pt>
                <c:pt idx="1420">
                  <c:v>77.9833333333334</c:v>
                </c:pt>
                <c:pt idx="1421">
                  <c:v>78.0333333333333</c:v>
                </c:pt>
                <c:pt idx="1422">
                  <c:v>78.0833333333333</c:v>
                </c:pt>
                <c:pt idx="1423">
                  <c:v>78.1499999999999</c:v>
                </c:pt>
                <c:pt idx="1424">
                  <c:v>78.2000000000001</c:v>
                </c:pt>
                <c:pt idx="1425">
                  <c:v>78.2500000000001</c:v>
                </c:pt>
                <c:pt idx="1426">
                  <c:v>78.3000000000001</c:v>
                </c:pt>
                <c:pt idx="1427">
                  <c:v>78.3499999999999</c:v>
                </c:pt>
                <c:pt idx="1428">
                  <c:v>78.4166666666667</c:v>
                </c:pt>
                <c:pt idx="1429">
                  <c:v>78.4666666666666</c:v>
                </c:pt>
                <c:pt idx="1430">
                  <c:v>78.5166666666667</c:v>
                </c:pt>
                <c:pt idx="1431">
                  <c:v>78.5833333333335</c:v>
                </c:pt>
                <c:pt idx="1432">
                  <c:v>78.6333333333334</c:v>
                </c:pt>
                <c:pt idx="1433">
                  <c:v>78.6833333333334</c:v>
                </c:pt>
                <c:pt idx="1434">
                  <c:v>78.7333333333334</c:v>
                </c:pt>
                <c:pt idx="1435">
                  <c:v>78.7833333333332</c:v>
                </c:pt>
                <c:pt idx="1436">
                  <c:v>78.8333333333334</c:v>
                </c:pt>
                <c:pt idx="1437">
                  <c:v>78.8833333333334</c:v>
                </c:pt>
                <c:pt idx="1438">
                  <c:v>78.9333333333334</c:v>
                </c:pt>
                <c:pt idx="1439">
                  <c:v>79</c:v>
                </c:pt>
                <c:pt idx="1440">
                  <c:v>79.05</c:v>
                </c:pt>
                <c:pt idx="1441">
                  <c:v>79.0999999999999</c:v>
                </c:pt>
                <c:pt idx="1442">
                  <c:v>79.1500000000001</c:v>
                </c:pt>
                <c:pt idx="1443">
                  <c:v>79.2000000000001</c:v>
                </c:pt>
                <c:pt idx="1444">
                  <c:v>79.2500000000001</c:v>
                </c:pt>
                <c:pt idx="1445">
                  <c:v>79.3166666666667</c:v>
                </c:pt>
                <c:pt idx="1446">
                  <c:v>79.3666666666667</c:v>
                </c:pt>
                <c:pt idx="1447">
                  <c:v>79.4166666666666</c:v>
                </c:pt>
                <c:pt idx="1448">
                  <c:v>79.4666666666667</c:v>
                </c:pt>
                <c:pt idx="1449">
                  <c:v>79.5166666666667</c:v>
                </c:pt>
                <c:pt idx="1450">
                  <c:v>79.5833333333334</c:v>
                </c:pt>
                <c:pt idx="1451">
                  <c:v>79.6333333333334</c:v>
                </c:pt>
                <c:pt idx="1452">
                  <c:v>79.6833333333334</c:v>
                </c:pt>
                <c:pt idx="1453">
                  <c:v>79.7333333333332</c:v>
                </c:pt>
                <c:pt idx="1454">
                  <c:v>79.7833333333334</c:v>
                </c:pt>
                <c:pt idx="1455">
                  <c:v>79.8333333333334</c:v>
                </c:pt>
                <c:pt idx="1456">
                  <c:v>79.9</c:v>
                </c:pt>
                <c:pt idx="1457">
                  <c:v>79.95</c:v>
                </c:pt>
                <c:pt idx="1458">
                  <c:v>80</c:v>
                </c:pt>
                <c:pt idx="1459">
                  <c:v>80.0499999999999</c:v>
                </c:pt>
                <c:pt idx="1460">
                  <c:v>80.1000000000001</c:v>
                </c:pt>
                <c:pt idx="1461">
                  <c:v>80.1666666666668</c:v>
                </c:pt>
                <c:pt idx="1462">
                  <c:v>80.2166666666667</c:v>
                </c:pt>
                <c:pt idx="1463">
                  <c:v>80.2666666666667</c:v>
                </c:pt>
                <c:pt idx="1464">
                  <c:v>80.3166666666667</c:v>
                </c:pt>
                <c:pt idx="1465">
                  <c:v>80.3666666666666</c:v>
                </c:pt>
                <c:pt idx="1466">
                  <c:v>80.4333333333333</c:v>
                </c:pt>
                <c:pt idx="1467">
                  <c:v>80.4833333333335</c:v>
                </c:pt>
                <c:pt idx="1468">
                  <c:v>80.5333333333334</c:v>
                </c:pt>
                <c:pt idx="1469">
                  <c:v>80.5833333333334</c:v>
                </c:pt>
                <c:pt idx="1470">
                  <c:v>80.6333333333334</c:v>
                </c:pt>
                <c:pt idx="1471">
                  <c:v>80.6833333333332</c:v>
                </c:pt>
                <c:pt idx="1472">
                  <c:v>80.75</c:v>
                </c:pt>
                <c:pt idx="1473">
                  <c:v>80.8000000000002</c:v>
                </c:pt>
                <c:pt idx="1474">
                  <c:v>80.85</c:v>
                </c:pt>
                <c:pt idx="1475">
                  <c:v>80.9</c:v>
                </c:pt>
                <c:pt idx="1476">
                  <c:v>80.95</c:v>
                </c:pt>
                <c:pt idx="1477">
                  <c:v>81.0166666666667</c:v>
                </c:pt>
                <c:pt idx="1478">
                  <c:v>81.0666666666667</c:v>
                </c:pt>
                <c:pt idx="1479">
                  <c:v>81.1166666666668</c:v>
                </c:pt>
                <c:pt idx="1480">
                  <c:v>81.1666666666667</c:v>
                </c:pt>
                <c:pt idx="1481">
                  <c:v>81.2166666666667</c:v>
                </c:pt>
                <c:pt idx="1482">
                  <c:v>81.2666666666667</c:v>
                </c:pt>
                <c:pt idx="1483">
                  <c:v>81.3333333333333</c:v>
                </c:pt>
                <c:pt idx="1484">
                  <c:v>81.3833333333333</c:v>
                </c:pt>
                <c:pt idx="1485">
                  <c:v>81.4333333333335</c:v>
                </c:pt>
                <c:pt idx="1486">
                  <c:v>81.4833333333333</c:v>
                </c:pt>
                <c:pt idx="1487">
                  <c:v>81.5333333333334</c:v>
                </c:pt>
                <c:pt idx="1488">
                  <c:v>81.6</c:v>
                </c:pt>
                <c:pt idx="1489">
                  <c:v>81.65</c:v>
                </c:pt>
                <c:pt idx="1490">
                  <c:v>81.7</c:v>
                </c:pt>
                <c:pt idx="1491">
                  <c:v>81.7500000000001</c:v>
                </c:pt>
                <c:pt idx="1492">
                  <c:v>81.8</c:v>
                </c:pt>
                <c:pt idx="1493">
                  <c:v>81.85</c:v>
                </c:pt>
                <c:pt idx="1494">
                  <c:v>81.9166666666666</c:v>
                </c:pt>
                <c:pt idx="1495">
                  <c:v>81.9666666666666</c:v>
                </c:pt>
                <c:pt idx="1496">
                  <c:v>82.0166666666668</c:v>
                </c:pt>
                <c:pt idx="1497">
                  <c:v>82.0666666666668</c:v>
                </c:pt>
                <c:pt idx="1498">
                  <c:v>82.1166666666667</c:v>
                </c:pt>
                <c:pt idx="1499">
                  <c:v>82.1833333333335</c:v>
                </c:pt>
                <c:pt idx="1500">
                  <c:v>82.2333333333333</c:v>
                </c:pt>
                <c:pt idx="1501">
                  <c:v>82.2833333333333</c:v>
                </c:pt>
                <c:pt idx="1502">
                  <c:v>82.3333333333335</c:v>
                </c:pt>
                <c:pt idx="1503">
                  <c:v>82.3833333333335</c:v>
                </c:pt>
                <c:pt idx="1504">
                  <c:v>82.4500000000001</c:v>
                </c:pt>
                <c:pt idx="1505">
                  <c:v>82.5000000000001</c:v>
                </c:pt>
                <c:pt idx="1506">
                  <c:v>82.55</c:v>
                </c:pt>
                <c:pt idx="1507">
                  <c:v>82.6</c:v>
                </c:pt>
                <c:pt idx="1508">
                  <c:v>82.6500000000001</c:v>
                </c:pt>
                <c:pt idx="1509">
                  <c:v>82.7000000000001</c:v>
                </c:pt>
                <c:pt idx="1510">
                  <c:v>82.7666666666668</c:v>
                </c:pt>
                <c:pt idx="1511">
                  <c:v>82.8166666666668</c:v>
                </c:pt>
                <c:pt idx="1512">
                  <c:v>82.8666666666666</c:v>
                </c:pt>
                <c:pt idx="1513">
                  <c:v>82.9166666666666</c:v>
                </c:pt>
                <c:pt idx="1514">
                  <c:v>82.9666666666668</c:v>
                </c:pt>
                <c:pt idx="1515">
                  <c:v>83.0333333333334</c:v>
                </c:pt>
                <c:pt idx="1516">
                  <c:v>83.0833333333334</c:v>
                </c:pt>
                <c:pt idx="1517">
                  <c:v>83.1333333333334</c:v>
                </c:pt>
                <c:pt idx="1518">
                  <c:v>83.1833333333333</c:v>
                </c:pt>
                <c:pt idx="1519">
                  <c:v>83.2333333333333</c:v>
                </c:pt>
                <c:pt idx="1520">
                  <c:v>83.2833333333335</c:v>
                </c:pt>
                <c:pt idx="1521">
                  <c:v>83.3500000000001</c:v>
                </c:pt>
                <c:pt idx="1522">
                  <c:v>83.4000000000001</c:v>
                </c:pt>
                <c:pt idx="1523">
                  <c:v>83.4500000000001</c:v>
                </c:pt>
                <c:pt idx="1524">
                  <c:v>83.4999999999999</c:v>
                </c:pt>
                <c:pt idx="1525">
                  <c:v>83.55</c:v>
                </c:pt>
                <c:pt idx="1526">
                  <c:v>83.6166666666666</c:v>
                </c:pt>
                <c:pt idx="1527">
                  <c:v>83.6666666666667</c:v>
                </c:pt>
                <c:pt idx="1528">
                  <c:v>83.7166666666668</c:v>
                </c:pt>
                <c:pt idx="1529">
                  <c:v>83.7666666666668</c:v>
                </c:pt>
                <c:pt idx="1530">
                  <c:v>83.8166666666666</c:v>
                </c:pt>
                <c:pt idx="1531">
                  <c:v>83.8666666666666</c:v>
                </c:pt>
                <c:pt idx="1532">
                  <c:v>83.9333333333332</c:v>
                </c:pt>
                <c:pt idx="1533">
                  <c:v>83.9833333333334</c:v>
                </c:pt>
                <c:pt idx="1534">
                  <c:v>84.0333333333334</c:v>
                </c:pt>
                <c:pt idx="1535">
                  <c:v>84.0833333333334</c:v>
                </c:pt>
                <c:pt idx="1536">
                  <c:v>84.1333333333333</c:v>
                </c:pt>
                <c:pt idx="1537">
                  <c:v>84.2000000000001</c:v>
                </c:pt>
                <c:pt idx="1538">
                  <c:v>84.2499999999999</c:v>
                </c:pt>
                <c:pt idx="1539">
                  <c:v>84.3166666666667</c:v>
                </c:pt>
                <c:pt idx="1540">
                  <c:v>84.3666666666668</c:v>
                </c:pt>
                <c:pt idx="1541">
                  <c:v>84.4166666666667</c:v>
                </c:pt>
                <c:pt idx="1542">
                  <c:v>84.4666666666667</c:v>
                </c:pt>
                <c:pt idx="1543">
                  <c:v>84.5166666666667</c:v>
                </c:pt>
                <c:pt idx="1544">
                  <c:v>84.5666666666666</c:v>
                </c:pt>
                <c:pt idx="1545">
                  <c:v>84.6166666666667</c:v>
                </c:pt>
                <c:pt idx="1546">
                  <c:v>84.6666666666667</c:v>
                </c:pt>
                <c:pt idx="1547">
                  <c:v>84.7166666666668</c:v>
                </c:pt>
                <c:pt idx="1548">
                  <c:v>84.7833333333334</c:v>
                </c:pt>
                <c:pt idx="1549">
                  <c:v>84.8333333333334</c:v>
                </c:pt>
                <c:pt idx="1550">
                  <c:v>84.8833333333332</c:v>
                </c:pt>
                <c:pt idx="1551">
                  <c:v>84.9333333333334</c:v>
                </c:pt>
                <c:pt idx="1552">
                  <c:v>84.9833333333334</c:v>
                </c:pt>
                <c:pt idx="1553">
                  <c:v>85.05</c:v>
                </c:pt>
                <c:pt idx="1554">
                  <c:v>85.1</c:v>
                </c:pt>
                <c:pt idx="1555">
                  <c:v>85.15</c:v>
                </c:pt>
                <c:pt idx="1556">
                  <c:v>85.1999999999999</c:v>
                </c:pt>
                <c:pt idx="1557">
                  <c:v>85.2500000000001</c:v>
                </c:pt>
                <c:pt idx="1558">
                  <c:v>85.3000000000001</c:v>
                </c:pt>
                <c:pt idx="1559">
                  <c:v>85.3666666666667</c:v>
                </c:pt>
                <c:pt idx="1560">
                  <c:v>85.4166666666667</c:v>
                </c:pt>
                <c:pt idx="1561">
                  <c:v>85.4666666666667</c:v>
                </c:pt>
                <c:pt idx="1562">
                  <c:v>85.5166666666666</c:v>
                </c:pt>
                <c:pt idx="1563">
                  <c:v>85.5666666666667</c:v>
                </c:pt>
                <c:pt idx="1564">
                  <c:v>85.6333333333335</c:v>
                </c:pt>
                <c:pt idx="1565">
                  <c:v>85.6833333333334</c:v>
                </c:pt>
                <c:pt idx="1566">
                  <c:v>85.7333333333334</c:v>
                </c:pt>
                <c:pt idx="1567">
                  <c:v>85.7833333333334</c:v>
                </c:pt>
                <c:pt idx="1568">
                  <c:v>85.8333333333332</c:v>
                </c:pt>
                <c:pt idx="1569">
                  <c:v>85.8833333333334</c:v>
                </c:pt>
                <c:pt idx="1570">
                  <c:v>85.9500000000002</c:v>
                </c:pt>
                <c:pt idx="1571">
                  <c:v>86</c:v>
                </c:pt>
                <c:pt idx="1572">
                  <c:v>86.05</c:v>
                </c:pt>
                <c:pt idx="1573">
                  <c:v>86.1</c:v>
                </c:pt>
                <c:pt idx="1574">
                  <c:v>86.1499999999999</c:v>
                </c:pt>
                <c:pt idx="1575">
                  <c:v>86.2166666666667</c:v>
                </c:pt>
                <c:pt idx="1576">
                  <c:v>86.2666666666668</c:v>
                </c:pt>
                <c:pt idx="1577">
                  <c:v>86.3166666666667</c:v>
                </c:pt>
                <c:pt idx="1578">
                  <c:v>86.3666666666667</c:v>
                </c:pt>
                <c:pt idx="1579">
                  <c:v>86.4166666666667</c:v>
                </c:pt>
                <c:pt idx="1580">
                  <c:v>86.4666666666665</c:v>
                </c:pt>
                <c:pt idx="1581">
                  <c:v>86.5333333333333</c:v>
                </c:pt>
                <c:pt idx="1582">
                  <c:v>86.5833333333335</c:v>
                </c:pt>
                <c:pt idx="1583">
                  <c:v>86.6500000000001</c:v>
                </c:pt>
                <c:pt idx="1584">
                  <c:v>86.6666666666666</c:v>
                </c:pt>
              </c:numCache>
            </c:numRef>
          </c:xVal>
          <c:yVal>
            <c:numRef>
              <c:f>'T,P,O2'!$S$2:$S$1586</c:f>
              <c:numCache>
                <c:formatCode>General</c:formatCode>
                <c:ptCount val="1585"/>
                <c:pt idx="0">
                  <c:v>7.75</c:v>
                </c:pt>
                <c:pt idx="1">
                  <c:v>7.83</c:v>
                </c:pt>
                <c:pt idx="2">
                  <c:v>8.15</c:v>
                </c:pt>
                <c:pt idx="3">
                  <c:v>8.64</c:v>
                </c:pt>
                <c:pt idx="4">
                  <c:v>9.32</c:v>
                </c:pt>
                <c:pt idx="5">
                  <c:v>10.16</c:v>
                </c:pt>
                <c:pt idx="6">
                  <c:v>10.52</c:v>
                </c:pt>
                <c:pt idx="7">
                  <c:v>10.74</c:v>
                </c:pt>
                <c:pt idx="8">
                  <c:v>10.97</c:v>
                </c:pt>
                <c:pt idx="9">
                  <c:v>11.23</c:v>
                </c:pt>
                <c:pt idx="10">
                  <c:v>11.75</c:v>
                </c:pt>
                <c:pt idx="11">
                  <c:v>12.59</c:v>
                </c:pt>
                <c:pt idx="12">
                  <c:v>13.98</c:v>
                </c:pt>
                <c:pt idx="13">
                  <c:v>16.53</c:v>
                </c:pt>
                <c:pt idx="14">
                  <c:v>18.67</c:v>
                </c:pt>
                <c:pt idx="15">
                  <c:v>20.18</c:v>
                </c:pt>
                <c:pt idx="16">
                  <c:v>20.61</c:v>
                </c:pt>
                <c:pt idx="17">
                  <c:v>20.25</c:v>
                </c:pt>
                <c:pt idx="18">
                  <c:v>19.55</c:v>
                </c:pt>
                <c:pt idx="19">
                  <c:v>18.65</c:v>
                </c:pt>
                <c:pt idx="20">
                  <c:v>18.5</c:v>
                </c:pt>
                <c:pt idx="21">
                  <c:v>19.77</c:v>
                </c:pt>
                <c:pt idx="22">
                  <c:v>21.08</c:v>
                </c:pt>
                <c:pt idx="23">
                  <c:v>22.65</c:v>
                </c:pt>
                <c:pt idx="24">
                  <c:v>23.87</c:v>
                </c:pt>
                <c:pt idx="25">
                  <c:v>25.15</c:v>
                </c:pt>
                <c:pt idx="26">
                  <c:v>25.72</c:v>
                </c:pt>
                <c:pt idx="27">
                  <c:v>26.17</c:v>
                </c:pt>
                <c:pt idx="28">
                  <c:v>26.44</c:v>
                </c:pt>
                <c:pt idx="29">
                  <c:v>26.64</c:v>
                </c:pt>
                <c:pt idx="30">
                  <c:v>26.77</c:v>
                </c:pt>
                <c:pt idx="31">
                  <c:v>26.96</c:v>
                </c:pt>
                <c:pt idx="32">
                  <c:v>27.01</c:v>
                </c:pt>
                <c:pt idx="33">
                  <c:v>27.02</c:v>
                </c:pt>
                <c:pt idx="34">
                  <c:v>26.97</c:v>
                </c:pt>
                <c:pt idx="35">
                  <c:v>27.03</c:v>
                </c:pt>
                <c:pt idx="36">
                  <c:v>27.15</c:v>
                </c:pt>
                <c:pt idx="37">
                  <c:v>27.35</c:v>
                </c:pt>
                <c:pt idx="38">
                  <c:v>27.21</c:v>
                </c:pt>
                <c:pt idx="39">
                  <c:v>26.91</c:v>
                </c:pt>
                <c:pt idx="40">
                  <c:v>26.23</c:v>
                </c:pt>
                <c:pt idx="41">
                  <c:v>25.27</c:v>
                </c:pt>
                <c:pt idx="42">
                  <c:v>24.63</c:v>
                </c:pt>
                <c:pt idx="43">
                  <c:v>23.86</c:v>
                </c:pt>
                <c:pt idx="44">
                  <c:v>22.88</c:v>
                </c:pt>
                <c:pt idx="45">
                  <c:v>22.22</c:v>
                </c:pt>
                <c:pt idx="46">
                  <c:v>21.72</c:v>
                </c:pt>
                <c:pt idx="47">
                  <c:v>21.29</c:v>
                </c:pt>
                <c:pt idx="48">
                  <c:v>21.04</c:v>
                </c:pt>
                <c:pt idx="49">
                  <c:v>20.61</c:v>
                </c:pt>
                <c:pt idx="50">
                  <c:v>20.25</c:v>
                </c:pt>
                <c:pt idx="51">
                  <c:v>19.83</c:v>
                </c:pt>
                <c:pt idx="52">
                  <c:v>19.12</c:v>
                </c:pt>
                <c:pt idx="53">
                  <c:v>18.69</c:v>
                </c:pt>
                <c:pt idx="54">
                  <c:v>18.41</c:v>
                </c:pt>
                <c:pt idx="55">
                  <c:v>18.04</c:v>
                </c:pt>
                <c:pt idx="56">
                  <c:v>17.51</c:v>
                </c:pt>
                <c:pt idx="57">
                  <c:v>17.01</c:v>
                </c:pt>
                <c:pt idx="58">
                  <c:v>16.28</c:v>
                </c:pt>
                <c:pt idx="59">
                  <c:v>15.73</c:v>
                </c:pt>
                <c:pt idx="60">
                  <c:v>15.11</c:v>
                </c:pt>
                <c:pt idx="61">
                  <c:v>14.43</c:v>
                </c:pt>
                <c:pt idx="62">
                  <c:v>13.65</c:v>
                </c:pt>
                <c:pt idx="63">
                  <c:v>13.32</c:v>
                </c:pt>
                <c:pt idx="64">
                  <c:v>12.96</c:v>
                </c:pt>
                <c:pt idx="65">
                  <c:v>12.57</c:v>
                </c:pt>
                <c:pt idx="66">
                  <c:v>12.26</c:v>
                </c:pt>
                <c:pt idx="67">
                  <c:v>11.81</c:v>
                </c:pt>
                <c:pt idx="68">
                  <c:v>11.42</c:v>
                </c:pt>
                <c:pt idx="69">
                  <c:v>11.08</c:v>
                </c:pt>
                <c:pt idx="70">
                  <c:v>10.85</c:v>
                </c:pt>
                <c:pt idx="71">
                  <c:v>10.84</c:v>
                </c:pt>
                <c:pt idx="72">
                  <c:v>10.79</c:v>
                </c:pt>
                <c:pt idx="73">
                  <c:v>10.64</c:v>
                </c:pt>
                <c:pt idx="74">
                  <c:v>10.28</c:v>
                </c:pt>
                <c:pt idx="75">
                  <c:v>9.79</c:v>
                </c:pt>
                <c:pt idx="76">
                  <c:v>9.64</c:v>
                </c:pt>
                <c:pt idx="77">
                  <c:v>9.48</c:v>
                </c:pt>
                <c:pt idx="78">
                  <c:v>9.24</c:v>
                </c:pt>
                <c:pt idx="79">
                  <c:v>8.71</c:v>
                </c:pt>
                <c:pt idx="80">
                  <c:v>8.41</c:v>
                </c:pt>
                <c:pt idx="81">
                  <c:v>8.26</c:v>
                </c:pt>
                <c:pt idx="82">
                  <c:v>7.86</c:v>
                </c:pt>
                <c:pt idx="83">
                  <c:v>7.58</c:v>
                </c:pt>
                <c:pt idx="84">
                  <c:v>7.52</c:v>
                </c:pt>
                <c:pt idx="85">
                  <c:v>7.5</c:v>
                </c:pt>
                <c:pt idx="86">
                  <c:v>7.58</c:v>
                </c:pt>
                <c:pt idx="87">
                  <c:v>7.66</c:v>
                </c:pt>
                <c:pt idx="88">
                  <c:v>7.79</c:v>
                </c:pt>
                <c:pt idx="89">
                  <c:v>7.78</c:v>
                </c:pt>
                <c:pt idx="90">
                  <c:v>7.8</c:v>
                </c:pt>
                <c:pt idx="91">
                  <c:v>7.93</c:v>
                </c:pt>
                <c:pt idx="92">
                  <c:v>7.97</c:v>
                </c:pt>
                <c:pt idx="93">
                  <c:v>8.05</c:v>
                </c:pt>
                <c:pt idx="94">
                  <c:v>8.37</c:v>
                </c:pt>
                <c:pt idx="95">
                  <c:v>8.68</c:v>
                </c:pt>
                <c:pt idx="96">
                  <c:v>8.97</c:v>
                </c:pt>
                <c:pt idx="97">
                  <c:v>8.96</c:v>
                </c:pt>
                <c:pt idx="98">
                  <c:v>8.89</c:v>
                </c:pt>
                <c:pt idx="99">
                  <c:v>8.9</c:v>
                </c:pt>
                <c:pt idx="100">
                  <c:v>8.97</c:v>
                </c:pt>
                <c:pt idx="101">
                  <c:v>9.24</c:v>
                </c:pt>
                <c:pt idx="102">
                  <c:v>9.51</c:v>
                </c:pt>
                <c:pt idx="103">
                  <c:v>9.9</c:v>
                </c:pt>
                <c:pt idx="104">
                  <c:v>10.5</c:v>
                </c:pt>
                <c:pt idx="105">
                  <c:v>10.73</c:v>
                </c:pt>
                <c:pt idx="106">
                  <c:v>10.97</c:v>
                </c:pt>
                <c:pt idx="107">
                  <c:v>11.13</c:v>
                </c:pt>
                <c:pt idx="108">
                  <c:v>11.21</c:v>
                </c:pt>
                <c:pt idx="109">
                  <c:v>11.3</c:v>
                </c:pt>
                <c:pt idx="110">
                  <c:v>11.47</c:v>
                </c:pt>
                <c:pt idx="111">
                  <c:v>11.75</c:v>
                </c:pt>
                <c:pt idx="112">
                  <c:v>12.13</c:v>
                </c:pt>
                <c:pt idx="113">
                  <c:v>12.41</c:v>
                </c:pt>
                <c:pt idx="114">
                  <c:v>12.55</c:v>
                </c:pt>
                <c:pt idx="115">
                  <c:v>12.69</c:v>
                </c:pt>
                <c:pt idx="116">
                  <c:v>12.66</c:v>
                </c:pt>
                <c:pt idx="117">
                  <c:v>12.6</c:v>
                </c:pt>
                <c:pt idx="118">
                  <c:v>12.64</c:v>
                </c:pt>
                <c:pt idx="119">
                  <c:v>12.69</c:v>
                </c:pt>
                <c:pt idx="120">
                  <c:v>12.75</c:v>
                </c:pt>
                <c:pt idx="121">
                  <c:v>12.83</c:v>
                </c:pt>
                <c:pt idx="122">
                  <c:v>12.83</c:v>
                </c:pt>
                <c:pt idx="123">
                  <c:v>12.73</c:v>
                </c:pt>
                <c:pt idx="124">
                  <c:v>12.61</c:v>
                </c:pt>
                <c:pt idx="125">
                  <c:v>12.53</c:v>
                </c:pt>
                <c:pt idx="126">
                  <c:v>12.31</c:v>
                </c:pt>
                <c:pt idx="127">
                  <c:v>11.97</c:v>
                </c:pt>
                <c:pt idx="128">
                  <c:v>11.74</c:v>
                </c:pt>
                <c:pt idx="129">
                  <c:v>11.68</c:v>
                </c:pt>
                <c:pt idx="130">
                  <c:v>11.81</c:v>
                </c:pt>
                <c:pt idx="131">
                  <c:v>11.96</c:v>
                </c:pt>
                <c:pt idx="132">
                  <c:v>12.05</c:v>
                </c:pt>
                <c:pt idx="133">
                  <c:v>12.19</c:v>
                </c:pt>
                <c:pt idx="134">
                  <c:v>12.42</c:v>
                </c:pt>
                <c:pt idx="135">
                  <c:v>12.7</c:v>
                </c:pt>
                <c:pt idx="136">
                  <c:v>13.04</c:v>
                </c:pt>
                <c:pt idx="137">
                  <c:v>13.27</c:v>
                </c:pt>
                <c:pt idx="138">
                  <c:v>13.34</c:v>
                </c:pt>
                <c:pt idx="139">
                  <c:v>13.35</c:v>
                </c:pt>
                <c:pt idx="140">
                  <c:v>13.28</c:v>
                </c:pt>
                <c:pt idx="141">
                  <c:v>13.36</c:v>
                </c:pt>
                <c:pt idx="142">
                  <c:v>13.51</c:v>
                </c:pt>
                <c:pt idx="143">
                  <c:v>13.6</c:v>
                </c:pt>
                <c:pt idx="144">
                  <c:v>13.67</c:v>
                </c:pt>
                <c:pt idx="145">
                  <c:v>13.7</c:v>
                </c:pt>
                <c:pt idx="146">
                  <c:v>13.79</c:v>
                </c:pt>
                <c:pt idx="147">
                  <c:v>13.94</c:v>
                </c:pt>
                <c:pt idx="148">
                  <c:v>14.1</c:v>
                </c:pt>
                <c:pt idx="149">
                  <c:v>14.14</c:v>
                </c:pt>
                <c:pt idx="150">
                  <c:v>14.2</c:v>
                </c:pt>
                <c:pt idx="151">
                  <c:v>14.26</c:v>
                </c:pt>
                <c:pt idx="152">
                  <c:v>14.35</c:v>
                </c:pt>
                <c:pt idx="153">
                  <c:v>14.53</c:v>
                </c:pt>
                <c:pt idx="154">
                  <c:v>14.82</c:v>
                </c:pt>
                <c:pt idx="155">
                  <c:v>14.94</c:v>
                </c:pt>
                <c:pt idx="156">
                  <c:v>14.94</c:v>
                </c:pt>
                <c:pt idx="157">
                  <c:v>14.85</c:v>
                </c:pt>
                <c:pt idx="158">
                  <c:v>14.83</c:v>
                </c:pt>
                <c:pt idx="159">
                  <c:v>14.82</c:v>
                </c:pt>
                <c:pt idx="160">
                  <c:v>14.76</c:v>
                </c:pt>
                <c:pt idx="161">
                  <c:v>14.69</c:v>
                </c:pt>
                <c:pt idx="162">
                  <c:v>14.62</c:v>
                </c:pt>
                <c:pt idx="163">
                  <c:v>14.7</c:v>
                </c:pt>
                <c:pt idx="164">
                  <c:v>14.79</c:v>
                </c:pt>
                <c:pt idx="165">
                  <c:v>14.8</c:v>
                </c:pt>
                <c:pt idx="166">
                  <c:v>14.84</c:v>
                </c:pt>
                <c:pt idx="167">
                  <c:v>14.8</c:v>
                </c:pt>
                <c:pt idx="168">
                  <c:v>14.82</c:v>
                </c:pt>
                <c:pt idx="169">
                  <c:v>14.89</c:v>
                </c:pt>
                <c:pt idx="170">
                  <c:v>14.96</c:v>
                </c:pt>
                <c:pt idx="171">
                  <c:v>15.05</c:v>
                </c:pt>
                <c:pt idx="172">
                  <c:v>15.06</c:v>
                </c:pt>
                <c:pt idx="173">
                  <c:v>15.04</c:v>
                </c:pt>
                <c:pt idx="174">
                  <c:v>15.1</c:v>
                </c:pt>
                <c:pt idx="175">
                  <c:v>15.16</c:v>
                </c:pt>
                <c:pt idx="176">
                  <c:v>15.31</c:v>
                </c:pt>
                <c:pt idx="177">
                  <c:v>15.29</c:v>
                </c:pt>
                <c:pt idx="178">
                  <c:v>15.24</c:v>
                </c:pt>
                <c:pt idx="179">
                  <c:v>15.33</c:v>
                </c:pt>
                <c:pt idx="180">
                  <c:v>15.29</c:v>
                </c:pt>
                <c:pt idx="181">
                  <c:v>15.28</c:v>
                </c:pt>
                <c:pt idx="182">
                  <c:v>15.33</c:v>
                </c:pt>
                <c:pt idx="183">
                  <c:v>15.31</c:v>
                </c:pt>
                <c:pt idx="184">
                  <c:v>15.27</c:v>
                </c:pt>
                <c:pt idx="185">
                  <c:v>15.26</c:v>
                </c:pt>
                <c:pt idx="186">
                  <c:v>15.26</c:v>
                </c:pt>
                <c:pt idx="187">
                  <c:v>15.25</c:v>
                </c:pt>
                <c:pt idx="188">
                  <c:v>15.22</c:v>
                </c:pt>
                <c:pt idx="189">
                  <c:v>15.2</c:v>
                </c:pt>
                <c:pt idx="190">
                  <c:v>15.16</c:v>
                </c:pt>
                <c:pt idx="191">
                  <c:v>15.01</c:v>
                </c:pt>
                <c:pt idx="192">
                  <c:v>14.89</c:v>
                </c:pt>
                <c:pt idx="193">
                  <c:v>14.89</c:v>
                </c:pt>
                <c:pt idx="194">
                  <c:v>14.8</c:v>
                </c:pt>
                <c:pt idx="195">
                  <c:v>14.74</c:v>
                </c:pt>
                <c:pt idx="196">
                  <c:v>14.69</c:v>
                </c:pt>
                <c:pt idx="197">
                  <c:v>14.62</c:v>
                </c:pt>
                <c:pt idx="198">
                  <c:v>14.54</c:v>
                </c:pt>
                <c:pt idx="199">
                  <c:v>14.32</c:v>
                </c:pt>
                <c:pt idx="200">
                  <c:v>14.23</c:v>
                </c:pt>
                <c:pt idx="201">
                  <c:v>14.44</c:v>
                </c:pt>
                <c:pt idx="202">
                  <c:v>14.35</c:v>
                </c:pt>
                <c:pt idx="203">
                  <c:v>14.03</c:v>
                </c:pt>
                <c:pt idx="204">
                  <c:v>13.55</c:v>
                </c:pt>
                <c:pt idx="205">
                  <c:v>13.22</c:v>
                </c:pt>
                <c:pt idx="206">
                  <c:v>13.06</c:v>
                </c:pt>
                <c:pt idx="207">
                  <c:v>13.04</c:v>
                </c:pt>
                <c:pt idx="208">
                  <c:v>13.1</c:v>
                </c:pt>
                <c:pt idx="209">
                  <c:v>13.15</c:v>
                </c:pt>
                <c:pt idx="210">
                  <c:v>13.05</c:v>
                </c:pt>
                <c:pt idx="211">
                  <c:v>12.79</c:v>
                </c:pt>
                <c:pt idx="212">
                  <c:v>12.65</c:v>
                </c:pt>
                <c:pt idx="213">
                  <c:v>12.56</c:v>
                </c:pt>
                <c:pt idx="214">
                  <c:v>12.39</c:v>
                </c:pt>
                <c:pt idx="215">
                  <c:v>12.31</c:v>
                </c:pt>
                <c:pt idx="216">
                  <c:v>12.38</c:v>
                </c:pt>
                <c:pt idx="217">
                  <c:v>12.58</c:v>
                </c:pt>
                <c:pt idx="218">
                  <c:v>12.82</c:v>
                </c:pt>
                <c:pt idx="219">
                  <c:v>12.92</c:v>
                </c:pt>
                <c:pt idx="220">
                  <c:v>12.94</c:v>
                </c:pt>
                <c:pt idx="221">
                  <c:v>12.96</c:v>
                </c:pt>
                <c:pt idx="222">
                  <c:v>12.92</c:v>
                </c:pt>
                <c:pt idx="223">
                  <c:v>12.85</c:v>
                </c:pt>
                <c:pt idx="224">
                  <c:v>12.86</c:v>
                </c:pt>
                <c:pt idx="225">
                  <c:v>12.81</c:v>
                </c:pt>
                <c:pt idx="226">
                  <c:v>12.88</c:v>
                </c:pt>
                <c:pt idx="227">
                  <c:v>12.93</c:v>
                </c:pt>
                <c:pt idx="228">
                  <c:v>12.9</c:v>
                </c:pt>
                <c:pt idx="229">
                  <c:v>12.87</c:v>
                </c:pt>
                <c:pt idx="230">
                  <c:v>12.87</c:v>
                </c:pt>
                <c:pt idx="231">
                  <c:v>12.87</c:v>
                </c:pt>
                <c:pt idx="232">
                  <c:v>12.78</c:v>
                </c:pt>
                <c:pt idx="233">
                  <c:v>12.54</c:v>
                </c:pt>
                <c:pt idx="234">
                  <c:v>12.5</c:v>
                </c:pt>
                <c:pt idx="235">
                  <c:v>12.58</c:v>
                </c:pt>
                <c:pt idx="236">
                  <c:v>12.54</c:v>
                </c:pt>
                <c:pt idx="237">
                  <c:v>12.65</c:v>
                </c:pt>
                <c:pt idx="238">
                  <c:v>12.84</c:v>
                </c:pt>
                <c:pt idx="239">
                  <c:v>12.98</c:v>
                </c:pt>
                <c:pt idx="240">
                  <c:v>13.07</c:v>
                </c:pt>
                <c:pt idx="241">
                  <c:v>13.15</c:v>
                </c:pt>
                <c:pt idx="242">
                  <c:v>13.31</c:v>
                </c:pt>
                <c:pt idx="243">
                  <c:v>13.37</c:v>
                </c:pt>
                <c:pt idx="244">
                  <c:v>13.54</c:v>
                </c:pt>
                <c:pt idx="245">
                  <c:v>13.91</c:v>
                </c:pt>
                <c:pt idx="246">
                  <c:v>13.99</c:v>
                </c:pt>
                <c:pt idx="247">
                  <c:v>13.99</c:v>
                </c:pt>
                <c:pt idx="248">
                  <c:v>14.04</c:v>
                </c:pt>
                <c:pt idx="249">
                  <c:v>14.1</c:v>
                </c:pt>
                <c:pt idx="250">
                  <c:v>14.14</c:v>
                </c:pt>
                <c:pt idx="251">
                  <c:v>14.21</c:v>
                </c:pt>
                <c:pt idx="252">
                  <c:v>14.29</c:v>
                </c:pt>
                <c:pt idx="253">
                  <c:v>14.3</c:v>
                </c:pt>
                <c:pt idx="254">
                  <c:v>14.36</c:v>
                </c:pt>
                <c:pt idx="255">
                  <c:v>14.34</c:v>
                </c:pt>
                <c:pt idx="256">
                  <c:v>14.33</c:v>
                </c:pt>
                <c:pt idx="257">
                  <c:v>14.32</c:v>
                </c:pt>
                <c:pt idx="258">
                  <c:v>14.31</c:v>
                </c:pt>
                <c:pt idx="259">
                  <c:v>14.35</c:v>
                </c:pt>
                <c:pt idx="260">
                  <c:v>14.38</c:v>
                </c:pt>
                <c:pt idx="261">
                  <c:v>14.35</c:v>
                </c:pt>
                <c:pt idx="262">
                  <c:v>14.34</c:v>
                </c:pt>
                <c:pt idx="263">
                  <c:v>14.4</c:v>
                </c:pt>
                <c:pt idx="264">
                  <c:v>14.35</c:v>
                </c:pt>
                <c:pt idx="265">
                  <c:v>14.36</c:v>
                </c:pt>
                <c:pt idx="266">
                  <c:v>14.5</c:v>
                </c:pt>
                <c:pt idx="267">
                  <c:v>14.61</c:v>
                </c:pt>
                <c:pt idx="268">
                  <c:v>14.68</c:v>
                </c:pt>
                <c:pt idx="269">
                  <c:v>14.71</c:v>
                </c:pt>
                <c:pt idx="270">
                  <c:v>14.69</c:v>
                </c:pt>
                <c:pt idx="271">
                  <c:v>14.71</c:v>
                </c:pt>
                <c:pt idx="272">
                  <c:v>14.77</c:v>
                </c:pt>
                <c:pt idx="273">
                  <c:v>14.63</c:v>
                </c:pt>
                <c:pt idx="274">
                  <c:v>14.56</c:v>
                </c:pt>
                <c:pt idx="275">
                  <c:v>14.52</c:v>
                </c:pt>
                <c:pt idx="276">
                  <c:v>14.34</c:v>
                </c:pt>
                <c:pt idx="277">
                  <c:v>14.37</c:v>
                </c:pt>
                <c:pt idx="278">
                  <c:v>14.4</c:v>
                </c:pt>
                <c:pt idx="279">
                  <c:v>14.4</c:v>
                </c:pt>
                <c:pt idx="280">
                  <c:v>14.42</c:v>
                </c:pt>
                <c:pt idx="281">
                  <c:v>14.51</c:v>
                </c:pt>
                <c:pt idx="282">
                  <c:v>14.49</c:v>
                </c:pt>
                <c:pt idx="283">
                  <c:v>14.41</c:v>
                </c:pt>
                <c:pt idx="284">
                  <c:v>14.18</c:v>
                </c:pt>
                <c:pt idx="285">
                  <c:v>14.01</c:v>
                </c:pt>
                <c:pt idx="286">
                  <c:v>14.05</c:v>
                </c:pt>
                <c:pt idx="287">
                  <c:v>14.15</c:v>
                </c:pt>
                <c:pt idx="288">
                  <c:v>14.33</c:v>
                </c:pt>
                <c:pt idx="289">
                  <c:v>14.43</c:v>
                </c:pt>
                <c:pt idx="290">
                  <c:v>14.32</c:v>
                </c:pt>
                <c:pt idx="291">
                  <c:v>13.96</c:v>
                </c:pt>
                <c:pt idx="292">
                  <c:v>13.57</c:v>
                </c:pt>
                <c:pt idx="293">
                  <c:v>13.41</c:v>
                </c:pt>
                <c:pt idx="294">
                  <c:v>13.49</c:v>
                </c:pt>
                <c:pt idx="295">
                  <c:v>13.57</c:v>
                </c:pt>
                <c:pt idx="296">
                  <c:v>13.58</c:v>
                </c:pt>
                <c:pt idx="297">
                  <c:v>13.83</c:v>
                </c:pt>
                <c:pt idx="298">
                  <c:v>13.92</c:v>
                </c:pt>
                <c:pt idx="299">
                  <c:v>13.98</c:v>
                </c:pt>
                <c:pt idx="300">
                  <c:v>14.04</c:v>
                </c:pt>
                <c:pt idx="301">
                  <c:v>13.99</c:v>
                </c:pt>
                <c:pt idx="302">
                  <c:v>13.85</c:v>
                </c:pt>
                <c:pt idx="303">
                  <c:v>13.83</c:v>
                </c:pt>
                <c:pt idx="304">
                  <c:v>13.89</c:v>
                </c:pt>
                <c:pt idx="305">
                  <c:v>13.98</c:v>
                </c:pt>
                <c:pt idx="306">
                  <c:v>14.07</c:v>
                </c:pt>
                <c:pt idx="307">
                  <c:v>14.19</c:v>
                </c:pt>
                <c:pt idx="308">
                  <c:v>14.35</c:v>
                </c:pt>
                <c:pt idx="309">
                  <c:v>14.47</c:v>
                </c:pt>
                <c:pt idx="310">
                  <c:v>14.5</c:v>
                </c:pt>
                <c:pt idx="311">
                  <c:v>14.29</c:v>
                </c:pt>
                <c:pt idx="312">
                  <c:v>14.07</c:v>
                </c:pt>
                <c:pt idx="313">
                  <c:v>14.01</c:v>
                </c:pt>
                <c:pt idx="314">
                  <c:v>14.06</c:v>
                </c:pt>
                <c:pt idx="315">
                  <c:v>14.07</c:v>
                </c:pt>
                <c:pt idx="316">
                  <c:v>14.23</c:v>
                </c:pt>
                <c:pt idx="317">
                  <c:v>14.41</c:v>
                </c:pt>
                <c:pt idx="318">
                  <c:v>14.48</c:v>
                </c:pt>
                <c:pt idx="319">
                  <c:v>14.69</c:v>
                </c:pt>
                <c:pt idx="320">
                  <c:v>14.92</c:v>
                </c:pt>
                <c:pt idx="321">
                  <c:v>15.02</c:v>
                </c:pt>
                <c:pt idx="322">
                  <c:v>15.21</c:v>
                </c:pt>
                <c:pt idx="323">
                  <c:v>15.43</c:v>
                </c:pt>
                <c:pt idx="324">
                  <c:v>15.65</c:v>
                </c:pt>
                <c:pt idx="325">
                  <c:v>15.66</c:v>
                </c:pt>
                <c:pt idx="326">
                  <c:v>15.58</c:v>
                </c:pt>
                <c:pt idx="327">
                  <c:v>15.49</c:v>
                </c:pt>
                <c:pt idx="328">
                  <c:v>15.3</c:v>
                </c:pt>
                <c:pt idx="329">
                  <c:v>14.96</c:v>
                </c:pt>
                <c:pt idx="330">
                  <c:v>14.77</c:v>
                </c:pt>
                <c:pt idx="331">
                  <c:v>14.75</c:v>
                </c:pt>
                <c:pt idx="332">
                  <c:v>14.75</c:v>
                </c:pt>
                <c:pt idx="333">
                  <c:v>14.65</c:v>
                </c:pt>
                <c:pt idx="334">
                  <c:v>14.63</c:v>
                </c:pt>
                <c:pt idx="335">
                  <c:v>14.59</c:v>
                </c:pt>
                <c:pt idx="336">
                  <c:v>14.58</c:v>
                </c:pt>
                <c:pt idx="337">
                  <c:v>14.59</c:v>
                </c:pt>
                <c:pt idx="338">
                  <c:v>14.65</c:v>
                </c:pt>
                <c:pt idx="339">
                  <c:v>14.71</c:v>
                </c:pt>
                <c:pt idx="340">
                  <c:v>14.82</c:v>
                </c:pt>
                <c:pt idx="341">
                  <c:v>14.82</c:v>
                </c:pt>
                <c:pt idx="342">
                  <c:v>14.54</c:v>
                </c:pt>
                <c:pt idx="343">
                  <c:v>14.16</c:v>
                </c:pt>
                <c:pt idx="344">
                  <c:v>13.65</c:v>
                </c:pt>
                <c:pt idx="345">
                  <c:v>13.54</c:v>
                </c:pt>
                <c:pt idx="346">
                  <c:v>13.49</c:v>
                </c:pt>
                <c:pt idx="347">
                  <c:v>13.34</c:v>
                </c:pt>
                <c:pt idx="348">
                  <c:v>13.17</c:v>
                </c:pt>
                <c:pt idx="349">
                  <c:v>13.2</c:v>
                </c:pt>
                <c:pt idx="350">
                  <c:v>13.26</c:v>
                </c:pt>
                <c:pt idx="351">
                  <c:v>13.41</c:v>
                </c:pt>
                <c:pt idx="352">
                  <c:v>13.5</c:v>
                </c:pt>
                <c:pt idx="353">
                  <c:v>13.57</c:v>
                </c:pt>
                <c:pt idx="354">
                  <c:v>13.61</c:v>
                </c:pt>
                <c:pt idx="355">
                  <c:v>13.7</c:v>
                </c:pt>
                <c:pt idx="356">
                  <c:v>13.79</c:v>
                </c:pt>
                <c:pt idx="357">
                  <c:v>13.79</c:v>
                </c:pt>
                <c:pt idx="358">
                  <c:v>13.65</c:v>
                </c:pt>
                <c:pt idx="359">
                  <c:v>13.36</c:v>
                </c:pt>
                <c:pt idx="360">
                  <c:v>13.26</c:v>
                </c:pt>
                <c:pt idx="361">
                  <c:v>13.21</c:v>
                </c:pt>
                <c:pt idx="362">
                  <c:v>13.15</c:v>
                </c:pt>
                <c:pt idx="363">
                  <c:v>13.11</c:v>
                </c:pt>
                <c:pt idx="364">
                  <c:v>13.07</c:v>
                </c:pt>
                <c:pt idx="365">
                  <c:v>13.07</c:v>
                </c:pt>
                <c:pt idx="366">
                  <c:v>13.05</c:v>
                </c:pt>
                <c:pt idx="367">
                  <c:v>12.98</c:v>
                </c:pt>
                <c:pt idx="368">
                  <c:v>12.93</c:v>
                </c:pt>
                <c:pt idx="369">
                  <c:v>12.96</c:v>
                </c:pt>
                <c:pt idx="370">
                  <c:v>12.95</c:v>
                </c:pt>
                <c:pt idx="371">
                  <c:v>12.88</c:v>
                </c:pt>
                <c:pt idx="372">
                  <c:v>12.93</c:v>
                </c:pt>
                <c:pt idx="373">
                  <c:v>12.96</c:v>
                </c:pt>
                <c:pt idx="374">
                  <c:v>13.04</c:v>
                </c:pt>
                <c:pt idx="375">
                  <c:v>13.08</c:v>
                </c:pt>
                <c:pt idx="376">
                  <c:v>13.06</c:v>
                </c:pt>
                <c:pt idx="377">
                  <c:v>13.07</c:v>
                </c:pt>
                <c:pt idx="378">
                  <c:v>13.21</c:v>
                </c:pt>
                <c:pt idx="379">
                  <c:v>13.29</c:v>
                </c:pt>
                <c:pt idx="380">
                  <c:v>13.29</c:v>
                </c:pt>
                <c:pt idx="381">
                  <c:v>13.27</c:v>
                </c:pt>
                <c:pt idx="382">
                  <c:v>13.29</c:v>
                </c:pt>
                <c:pt idx="383">
                  <c:v>13.31</c:v>
                </c:pt>
                <c:pt idx="384">
                  <c:v>13.22</c:v>
                </c:pt>
                <c:pt idx="385">
                  <c:v>13.16</c:v>
                </c:pt>
                <c:pt idx="386">
                  <c:v>13.16</c:v>
                </c:pt>
                <c:pt idx="387">
                  <c:v>13.19</c:v>
                </c:pt>
                <c:pt idx="388">
                  <c:v>13.01</c:v>
                </c:pt>
                <c:pt idx="389">
                  <c:v>12.73</c:v>
                </c:pt>
                <c:pt idx="390">
                  <c:v>12.65</c:v>
                </c:pt>
                <c:pt idx="391">
                  <c:v>12.61</c:v>
                </c:pt>
                <c:pt idx="392">
                  <c:v>12.71</c:v>
                </c:pt>
                <c:pt idx="393">
                  <c:v>12.99</c:v>
                </c:pt>
                <c:pt idx="394">
                  <c:v>13.07</c:v>
                </c:pt>
                <c:pt idx="395">
                  <c:v>13.16</c:v>
                </c:pt>
                <c:pt idx="396">
                  <c:v>13.33</c:v>
                </c:pt>
                <c:pt idx="397">
                  <c:v>13.4</c:v>
                </c:pt>
                <c:pt idx="398">
                  <c:v>13.37</c:v>
                </c:pt>
                <c:pt idx="399">
                  <c:v>13.41</c:v>
                </c:pt>
                <c:pt idx="400">
                  <c:v>13.36</c:v>
                </c:pt>
                <c:pt idx="401">
                  <c:v>13.28</c:v>
                </c:pt>
                <c:pt idx="402">
                  <c:v>13.15</c:v>
                </c:pt>
                <c:pt idx="403">
                  <c:v>13.04</c:v>
                </c:pt>
                <c:pt idx="404">
                  <c:v>12.89</c:v>
                </c:pt>
                <c:pt idx="405">
                  <c:v>12.84</c:v>
                </c:pt>
                <c:pt idx="406">
                  <c:v>12.81</c:v>
                </c:pt>
                <c:pt idx="407">
                  <c:v>12.77</c:v>
                </c:pt>
                <c:pt idx="408">
                  <c:v>12.79</c:v>
                </c:pt>
                <c:pt idx="409">
                  <c:v>12.86</c:v>
                </c:pt>
                <c:pt idx="410">
                  <c:v>12.84</c:v>
                </c:pt>
                <c:pt idx="411">
                  <c:v>12.96</c:v>
                </c:pt>
                <c:pt idx="412">
                  <c:v>13.07</c:v>
                </c:pt>
                <c:pt idx="413">
                  <c:v>13.19</c:v>
                </c:pt>
                <c:pt idx="414">
                  <c:v>13.22</c:v>
                </c:pt>
                <c:pt idx="415">
                  <c:v>13.19</c:v>
                </c:pt>
                <c:pt idx="416">
                  <c:v>13.11</c:v>
                </c:pt>
                <c:pt idx="417">
                  <c:v>13.03</c:v>
                </c:pt>
                <c:pt idx="418">
                  <c:v>13.02</c:v>
                </c:pt>
                <c:pt idx="419">
                  <c:v>13.1</c:v>
                </c:pt>
                <c:pt idx="420">
                  <c:v>13.16</c:v>
                </c:pt>
                <c:pt idx="421">
                  <c:v>13.12</c:v>
                </c:pt>
                <c:pt idx="422">
                  <c:v>12.98</c:v>
                </c:pt>
                <c:pt idx="423">
                  <c:v>12.88</c:v>
                </c:pt>
                <c:pt idx="424">
                  <c:v>12.78</c:v>
                </c:pt>
                <c:pt idx="425">
                  <c:v>12.9</c:v>
                </c:pt>
                <c:pt idx="426">
                  <c:v>12.99</c:v>
                </c:pt>
                <c:pt idx="427">
                  <c:v>13.06</c:v>
                </c:pt>
                <c:pt idx="428">
                  <c:v>13.03</c:v>
                </c:pt>
                <c:pt idx="429">
                  <c:v>13.09</c:v>
                </c:pt>
                <c:pt idx="430">
                  <c:v>13.26</c:v>
                </c:pt>
                <c:pt idx="431">
                  <c:v>13.35</c:v>
                </c:pt>
                <c:pt idx="432">
                  <c:v>13.43</c:v>
                </c:pt>
                <c:pt idx="433">
                  <c:v>13.55</c:v>
                </c:pt>
                <c:pt idx="434">
                  <c:v>13.8</c:v>
                </c:pt>
                <c:pt idx="435">
                  <c:v>14.18</c:v>
                </c:pt>
                <c:pt idx="436">
                  <c:v>14.44</c:v>
                </c:pt>
                <c:pt idx="437">
                  <c:v>14.67</c:v>
                </c:pt>
                <c:pt idx="438">
                  <c:v>14.74</c:v>
                </c:pt>
                <c:pt idx="439">
                  <c:v>14.72</c:v>
                </c:pt>
                <c:pt idx="440">
                  <c:v>14.63</c:v>
                </c:pt>
                <c:pt idx="441">
                  <c:v>14.62</c:v>
                </c:pt>
                <c:pt idx="442">
                  <c:v>14.66</c:v>
                </c:pt>
                <c:pt idx="443">
                  <c:v>14.7</c:v>
                </c:pt>
                <c:pt idx="444">
                  <c:v>14.72</c:v>
                </c:pt>
                <c:pt idx="445">
                  <c:v>14.69</c:v>
                </c:pt>
                <c:pt idx="446">
                  <c:v>14.54</c:v>
                </c:pt>
                <c:pt idx="447">
                  <c:v>14.29</c:v>
                </c:pt>
                <c:pt idx="448">
                  <c:v>14.21</c:v>
                </c:pt>
                <c:pt idx="449">
                  <c:v>14.18</c:v>
                </c:pt>
                <c:pt idx="450">
                  <c:v>14.25</c:v>
                </c:pt>
                <c:pt idx="451">
                  <c:v>14.39</c:v>
                </c:pt>
                <c:pt idx="452">
                  <c:v>14.55</c:v>
                </c:pt>
                <c:pt idx="453">
                  <c:v>14.63</c:v>
                </c:pt>
                <c:pt idx="454">
                  <c:v>14.51</c:v>
                </c:pt>
                <c:pt idx="455">
                  <c:v>14.41</c:v>
                </c:pt>
                <c:pt idx="456">
                  <c:v>14.43</c:v>
                </c:pt>
                <c:pt idx="457">
                  <c:v>14.56</c:v>
                </c:pt>
                <c:pt idx="458">
                  <c:v>14.67</c:v>
                </c:pt>
                <c:pt idx="459">
                  <c:v>14.69</c:v>
                </c:pt>
                <c:pt idx="460">
                  <c:v>14.73</c:v>
                </c:pt>
                <c:pt idx="461">
                  <c:v>14.77</c:v>
                </c:pt>
                <c:pt idx="462">
                  <c:v>14.78</c:v>
                </c:pt>
                <c:pt idx="463">
                  <c:v>14.72</c:v>
                </c:pt>
                <c:pt idx="464">
                  <c:v>14.6</c:v>
                </c:pt>
                <c:pt idx="465">
                  <c:v>14.54</c:v>
                </c:pt>
                <c:pt idx="466">
                  <c:v>14.52</c:v>
                </c:pt>
                <c:pt idx="467">
                  <c:v>14.5</c:v>
                </c:pt>
                <c:pt idx="468">
                  <c:v>14.6</c:v>
                </c:pt>
                <c:pt idx="469">
                  <c:v>14.59</c:v>
                </c:pt>
                <c:pt idx="470">
                  <c:v>14.59</c:v>
                </c:pt>
                <c:pt idx="471">
                  <c:v>14.5</c:v>
                </c:pt>
                <c:pt idx="472">
                  <c:v>14.37</c:v>
                </c:pt>
                <c:pt idx="473">
                  <c:v>14.2</c:v>
                </c:pt>
                <c:pt idx="474">
                  <c:v>14.07</c:v>
                </c:pt>
                <c:pt idx="475">
                  <c:v>14.08</c:v>
                </c:pt>
                <c:pt idx="476">
                  <c:v>14.1</c:v>
                </c:pt>
                <c:pt idx="477">
                  <c:v>14.11</c:v>
                </c:pt>
                <c:pt idx="478">
                  <c:v>14.07</c:v>
                </c:pt>
                <c:pt idx="479">
                  <c:v>13.95</c:v>
                </c:pt>
                <c:pt idx="480">
                  <c:v>13.7</c:v>
                </c:pt>
                <c:pt idx="481">
                  <c:v>13.47</c:v>
                </c:pt>
                <c:pt idx="482">
                  <c:v>13.46</c:v>
                </c:pt>
                <c:pt idx="483">
                  <c:v>13.39</c:v>
                </c:pt>
                <c:pt idx="484">
                  <c:v>13.39</c:v>
                </c:pt>
                <c:pt idx="485">
                  <c:v>13.48</c:v>
                </c:pt>
                <c:pt idx="486">
                  <c:v>13.36</c:v>
                </c:pt>
                <c:pt idx="487">
                  <c:v>13.27</c:v>
                </c:pt>
                <c:pt idx="488">
                  <c:v>13.49</c:v>
                </c:pt>
                <c:pt idx="489">
                  <c:v>13.92</c:v>
                </c:pt>
                <c:pt idx="490">
                  <c:v>14.14</c:v>
                </c:pt>
                <c:pt idx="491">
                  <c:v>14.32</c:v>
                </c:pt>
                <c:pt idx="492">
                  <c:v>14.41</c:v>
                </c:pt>
                <c:pt idx="493">
                  <c:v>14.55</c:v>
                </c:pt>
                <c:pt idx="494">
                  <c:v>14.68</c:v>
                </c:pt>
                <c:pt idx="495">
                  <c:v>14.66</c:v>
                </c:pt>
                <c:pt idx="496">
                  <c:v>14.46</c:v>
                </c:pt>
                <c:pt idx="497">
                  <c:v>13.98</c:v>
                </c:pt>
                <c:pt idx="498">
                  <c:v>13.69</c:v>
                </c:pt>
                <c:pt idx="499">
                  <c:v>13.55</c:v>
                </c:pt>
                <c:pt idx="500">
                  <c:v>13.18</c:v>
                </c:pt>
                <c:pt idx="501">
                  <c:v>13.1</c:v>
                </c:pt>
                <c:pt idx="502">
                  <c:v>13.09</c:v>
                </c:pt>
                <c:pt idx="503">
                  <c:v>13.01</c:v>
                </c:pt>
                <c:pt idx="504">
                  <c:v>13.03</c:v>
                </c:pt>
                <c:pt idx="505">
                  <c:v>12.96</c:v>
                </c:pt>
                <c:pt idx="506">
                  <c:v>12.79</c:v>
                </c:pt>
                <c:pt idx="507">
                  <c:v>12.76</c:v>
                </c:pt>
                <c:pt idx="508">
                  <c:v>12.57</c:v>
                </c:pt>
                <c:pt idx="509">
                  <c:v>12.48</c:v>
                </c:pt>
                <c:pt idx="510">
                  <c:v>12.47</c:v>
                </c:pt>
                <c:pt idx="511">
                  <c:v>12.53</c:v>
                </c:pt>
                <c:pt idx="512">
                  <c:v>12.6</c:v>
                </c:pt>
                <c:pt idx="513">
                  <c:v>12.51</c:v>
                </c:pt>
                <c:pt idx="514">
                  <c:v>12.45</c:v>
                </c:pt>
                <c:pt idx="515">
                  <c:v>12.33</c:v>
                </c:pt>
                <c:pt idx="516">
                  <c:v>12.22</c:v>
                </c:pt>
                <c:pt idx="517">
                  <c:v>12.12</c:v>
                </c:pt>
                <c:pt idx="518">
                  <c:v>12.15</c:v>
                </c:pt>
                <c:pt idx="519">
                  <c:v>12.3</c:v>
                </c:pt>
                <c:pt idx="520">
                  <c:v>12.44</c:v>
                </c:pt>
                <c:pt idx="521">
                  <c:v>12.55</c:v>
                </c:pt>
                <c:pt idx="522">
                  <c:v>12.64</c:v>
                </c:pt>
                <c:pt idx="523">
                  <c:v>12.76</c:v>
                </c:pt>
                <c:pt idx="524">
                  <c:v>12.89</c:v>
                </c:pt>
                <c:pt idx="525">
                  <c:v>13</c:v>
                </c:pt>
                <c:pt idx="526">
                  <c:v>13.04</c:v>
                </c:pt>
                <c:pt idx="527">
                  <c:v>13.04</c:v>
                </c:pt>
                <c:pt idx="528">
                  <c:v>12.95</c:v>
                </c:pt>
                <c:pt idx="529">
                  <c:v>13.02</c:v>
                </c:pt>
                <c:pt idx="530">
                  <c:v>13.06</c:v>
                </c:pt>
                <c:pt idx="531">
                  <c:v>13.06</c:v>
                </c:pt>
                <c:pt idx="532">
                  <c:v>12.97</c:v>
                </c:pt>
                <c:pt idx="533">
                  <c:v>12.77</c:v>
                </c:pt>
                <c:pt idx="534">
                  <c:v>12.73</c:v>
                </c:pt>
                <c:pt idx="535">
                  <c:v>12.69</c:v>
                </c:pt>
                <c:pt idx="536">
                  <c:v>12.66</c:v>
                </c:pt>
                <c:pt idx="537">
                  <c:v>12.59</c:v>
                </c:pt>
                <c:pt idx="538">
                  <c:v>12.54</c:v>
                </c:pt>
                <c:pt idx="539">
                  <c:v>12.45</c:v>
                </c:pt>
                <c:pt idx="540">
                  <c:v>12.42</c:v>
                </c:pt>
                <c:pt idx="541">
                  <c:v>12.41</c:v>
                </c:pt>
                <c:pt idx="542">
                  <c:v>12.29</c:v>
                </c:pt>
                <c:pt idx="543">
                  <c:v>12.24</c:v>
                </c:pt>
                <c:pt idx="544">
                  <c:v>12.24</c:v>
                </c:pt>
                <c:pt idx="545">
                  <c:v>12.32</c:v>
                </c:pt>
                <c:pt idx="546">
                  <c:v>12.36</c:v>
                </c:pt>
                <c:pt idx="547">
                  <c:v>12.34</c:v>
                </c:pt>
                <c:pt idx="548">
                  <c:v>12.24</c:v>
                </c:pt>
                <c:pt idx="549">
                  <c:v>12.1</c:v>
                </c:pt>
                <c:pt idx="550">
                  <c:v>11.96</c:v>
                </c:pt>
                <c:pt idx="551">
                  <c:v>12.05</c:v>
                </c:pt>
                <c:pt idx="552">
                  <c:v>12.15</c:v>
                </c:pt>
                <c:pt idx="553">
                  <c:v>12.17</c:v>
                </c:pt>
                <c:pt idx="554">
                  <c:v>12.23</c:v>
                </c:pt>
                <c:pt idx="555">
                  <c:v>12.33</c:v>
                </c:pt>
                <c:pt idx="556">
                  <c:v>12.34</c:v>
                </c:pt>
                <c:pt idx="557">
                  <c:v>12.16</c:v>
                </c:pt>
                <c:pt idx="558">
                  <c:v>12.02</c:v>
                </c:pt>
                <c:pt idx="559">
                  <c:v>11.99</c:v>
                </c:pt>
                <c:pt idx="560">
                  <c:v>12.06</c:v>
                </c:pt>
                <c:pt idx="561">
                  <c:v>12.01</c:v>
                </c:pt>
                <c:pt idx="562">
                  <c:v>11.97</c:v>
                </c:pt>
                <c:pt idx="563">
                  <c:v>11.79</c:v>
                </c:pt>
                <c:pt idx="564">
                  <c:v>11.76</c:v>
                </c:pt>
                <c:pt idx="565">
                  <c:v>11.73</c:v>
                </c:pt>
                <c:pt idx="566">
                  <c:v>11.82</c:v>
                </c:pt>
                <c:pt idx="567">
                  <c:v>11.97</c:v>
                </c:pt>
                <c:pt idx="568">
                  <c:v>12.15</c:v>
                </c:pt>
                <c:pt idx="569">
                  <c:v>12.41</c:v>
                </c:pt>
                <c:pt idx="570">
                  <c:v>12.56</c:v>
                </c:pt>
                <c:pt idx="571">
                  <c:v>12.67</c:v>
                </c:pt>
                <c:pt idx="572">
                  <c:v>12.97</c:v>
                </c:pt>
                <c:pt idx="573">
                  <c:v>13.08</c:v>
                </c:pt>
                <c:pt idx="574">
                  <c:v>13.1</c:v>
                </c:pt>
                <c:pt idx="575">
                  <c:v>13</c:v>
                </c:pt>
                <c:pt idx="576">
                  <c:v>12.75</c:v>
                </c:pt>
                <c:pt idx="577">
                  <c:v>12.63</c:v>
                </c:pt>
                <c:pt idx="578">
                  <c:v>12.77</c:v>
                </c:pt>
                <c:pt idx="579">
                  <c:v>12.84</c:v>
                </c:pt>
                <c:pt idx="580">
                  <c:v>12.88</c:v>
                </c:pt>
                <c:pt idx="581">
                  <c:v>12.95</c:v>
                </c:pt>
                <c:pt idx="582">
                  <c:v>12.95</c:v>
                </c:pt>
                <c:pt idx="583">
                  <c:v>12.89</c:v>
                </c:pt>
                <c:pt idx="584">
                  <c:v>12.69</c:v>
                </c:pt>
                <c:pt idx="585">
                  <c:v>12.63</c:v>
                </c:pt>
                <c:pt idx="586">
                  <c:v>12.67</c:v>
                </c:pt>
                <c:pt idx="587">
                  <c:v>12.66</c:v>
                </c:pt>
                <c:pt idx="588">
                  <c:v>12.54</c:v>
                </c:pt>
                <c:pt idx="589">
                  <c:v>12.48</c:v>
                </c:pt>
                <c:pt idx="590">
                  <c:v>12.52</c:v>
                </c:pt>
                <c:pt idx="591">
                  <c:v>12.51</c:v>
                </c:pt>
                <c:pt idx="592">
                  <c:v>12.44</c:v>
                </c:pt>
                <c:pt idx="593">
                  <c:v>12.55</c:v>
                </c:pt>
                <c:pt idx="594">
                  <c:v>12.63</c:v>
                </c:pt>
                <c:pt idx="595">
                  <c:v>12.59</c:v>
                </c:pt>
                <c:pt idx="596">
                  <c:v>12.59</c:v>
                </c:pt>
                <c:pt idx="597">
                  <c:v>12.63</c:v>
                </c:pt>
                <c:pt idx="598">
                  <c:v>12.6</c:v>
                </c:pt>
                <c:pt idx="599">
                  <c:v>12.4</c:v>
                </c:pt>
                <c:pt idx="600">
                  <c:v>12.25</c:v>
                </c:pt>
                <c:pt idx="601">
                  <c:v>12.12</c:v>
                </c:pt>
                <c:pt idx="602">
                  <c:v>11.98</c:v>
                </c:pt>
                <c:pt idx="603">
                  <c:v>12.09</c:v>
                </c:pt>
                <c:pt idx="604">
                  <c:v>12</c:v>
                </c:pt>
                <c:pt idx="605">
                  <c:v>11.63</c:v>
                </c:pt>
                <c:pt idx="606">
                  <c:v>11.44</c:v>
                </c:pt>
                <c:pt idx="607">
                  <c:v>11.39</c:v>
                </c:pt>
                <c:pt idx="608">
                  <c:v>11.36</c:v>
                </c:pt>
                <c:pt idx="609">
                  <c:v>11.39</c:v>
                </c:pt>
                <c:pt idx="610">
                  <c:v>11.58</c:v>
                </c:pt>
                <c:pt idx="611">
                  <c:v>11.89</c:v>
                </c:pt>
                <c:pt idx="612">
                  <c:v>12.08</c:v>
                </c:pt>
                <c:pt idx="613">
                  <c:v>12.2</c:v>
                </c:pt>
                <c:pt idx="614">
                  <c:v>12.43</c:v>
                </c:pt>
                <c:pt idx="615">
                  <c:v>12.62</c:v>
                </c:pt>
                <c:pt idx="616">
                  <c:v>12.68</c:v>
                </c:pt>
                <c:pt idx="617">
                  <c:v>12.77</c:v>
                </c:pt>
                <c:pt idx="618">
                  <c:v>12.86</c:v>
                </c:pt>
                <c:pt idx="619">
                  <c:v>12.91</c:v>
                </c:pt>
                <c:pt idx="620">
                  <c:v>12.92</c:v>
                </c:pt>
                <c:pt idx="621">
                  <c:v>12.82</c:v>
                </c:pt>
                <c:pt idx="622">
                  <c:v>12.58</c:v>
                </c:pt>
                <c:pt idx="623">
                  <c:v>12.34</c:v>
                </c:pt>
                <c:pt idx="624">
                  <c:v>12.14</c:v>
                </c:pt>
                <c:pt idx="625">
                  <c:v>12.12</c:v>
                </c:pt>
                <c:pt idx="626">
                  <c:v>12.14</c:v>
                </c:pt>
                <c:pt idx="627">
                  <c:v>12.17</c:v>
                </c:pt>
                <c:pt idx="628">
                  <c:v>12.37</c:v>
                </c:pt>
                <c:pt idx="629">
                  <c:v>12.62</c:v>
                </c:pt>
                <c:pt idx="630">
                  <c:v>12.73</c:v>
                </c:pt>
                <c:pt idx="631">
                  <c:v>12.7</c:v>
                </c:pt>
                <c:pt idx="632">
                  <c:v>12.61</c:v>
                </c:pt>
                <c:pt idx="633">
                  <c:v>12.6</c:v>
                </c:pt>
                <c:pt idx="634">
                  <c:v>12.68</c:v>
                </c:pt>
                <c:pt idx="635">
                  <c:v>12.85</c:v>
                </c:pt>
                <c:pt idx="636">
                  <c:v>12.88</c:v>
                </c:pt>
                <c:pt idx="637">
                  <c:v>12.75</c:v>
                </c:pt>
                <c:pt idx="638">
                  <c:v>12.54</c:v>
                </c:pt>
                <c:pt idx="639">
                  <c:v>12.5</c:v>
                </c:pt>
                <c:pt idx="640">
                  <c:v>12.54</c:v>
                </c:pt>
                <c:pt idx="641">
                  <c:v>12.52</c:v>
                </c:pt>
                <c:pt idx="642">
                  <c:v>12.58</c:v>
                </c:pt>
                <c:pt idx="643">
                  <c:v>12.63</c:v>
                </c:pt>
                <c:pt idx="644">
                  <c:v>12.67</c:v>
                </c:pt>
                <c:pt idx="645">
                  <c:v>12.63</c:v>
                </c:pt>
                <c:pt idx="646">
                  <c:v>12.25</c:v>
                </c:pt>
                <c:pt idx="647">
                  <c:v>11.44</c:v>
                </c:pt>
                <c:pt idx="648">
                  <c:v>10.97</c:v>
                </c:pt>
                <c:pt idx="649">
                  <c:v>10.93</c:v>
                </c:pt>
                <c:pt idx="650">
                  <c:v>11.16</c:v>
                </c:pt>
                <c:pt idx="651">
                  <c:v>11.13</c:v>
                </c:pt>
                <c:pt idx="652">
                  <c:v>10.98</c:v>
                </c:pt>
                <c:pt idx="653">
                  <c:v>10.68</c:v>
                </c:pt>
                <c:pt idx="654">
                  <c:v>10.58</c:v>
                </c:pt>
                <c:pt idx="655">
                  <c:v>10.46</c:v>
                </c:pt>
                <c:pt idx="656">
                  <c:v>10.32</c:v>
                </c:pt>
                <c:pt idx="657">
                  <c:v>10.01</c:v>
                </c:pt>
                <c:pt idx="658">
                  <c:v>9.75</c:v>
                </c:pt>
                <c:pt idx="659">
                  <c:v>9.7</c:v>
                </c:pt>
                <c:pt idx="660">
                  <c:v>9.59</c:v>
                </c:pt>
                <c:pt idx="661">
                  <c:v>9.58</c:v>
                </c:pt>
                <c:pt idx="662">
                  <c:v>9.49</c:v>
                </c:pt>
                <c:pt idx="663">
                  <c:v>9.39</c:v>
                </c:pt>
                <c:pt idx="664">
                  <c:v>9.3</c:v>
                </c:pt>
                <c:pt idx="665">
                  <c:v>9.49</c:v>
                </c:pt>
                <c:pt idx="666">
                  <c:v>9.75</c:v>
                </c:pt>
                <c:pt idx="667">
                  <c:v>9.95</c:v>
                </c:pt>
                <c:pt idx="668">
                  <c:v>10.19</c:v>
                </c:pt>
                <c:pt idx="669">
                  <c:v>10.2</c:v>
                </c:pt>
                <c:pt idx="670">
                  <c:v>10.17</c:v>
                </c:pt>
                <c:pt idx="671">
                  <c:v>10.28</c:v>
                </c:pt>
                <c:pt idx="672">
                  <c:v>10.29</c:v>
                </c:pt>
                <c:pt idx="673">
                  <c:v>10.13</c:v>
                </c:pt>
                <c:pt idx="674">
                  <c:v>10.02</c:v>
                </c:pt>
                <c:pt idx="675">
                  <c:v>10.09</c:v>
                </c:pt>
                <c:pt idx="676">
                  <c:v>10.36</c:v>
                </c:pt>
                <c:pt idx="677">
                  <c:v>10.48</c:v>
                </c:pt>
                <c:pt idx="678">
                  <c:v>10.5</c:v>
                </c:pt>
                <c:pt idx="679">
                  <c:v>10.76</c:v>
                </c:pt>
                <c:pt idx="680">
                  <c:v>11.08</c:v>
                </c:pt>
                <c:pt idx="681">
                  <c:v>11.15</c:v>
                </c:pt>
                <c:pt idx="682">
                  <c:v>11.13</c:v>
                </c:pt>
                <c:pt idx="683">
                  <c:v>11.22</c:v>
                </c:pt>
                <c:pt idx="684">
                  <c:v>11.64</c:v>
                </c:pt>
                <c:pt idx="685">
                  <c:v>12.02</c:v>
                </c:pt>
                <c:pt idx="686">
                  <c:v>12.13</c:v>
                </c:pt>
                <c:pt idx="687">
                  <c:v>12.11</c:v>
                </c:pt>
                <c:pt idx="688">
                  <c:v>12.13</c:v>
                </c:pt>
                <c:pt idx="689">
                  <c:v>12.07</c:v>
                </c:pt>
                <c:pt idx="690">
                  <c:v>12.1</c:v>
                </c:pt>
                <c:pt idx="691">
                  <c:v>12.21</c:v>
                </c:pt>
                <c:pt idx="692">
                  <c:v>12.33</c:v>
                </c:pt>
                <c:pt idx="693">
                  <c:v>12.35</c:v>
                </c:pt>
                <c:pt idx="694">
                  <c:v>12.45</c:v>
                </c:pt>
                <c:pt idx="695">
                  <c:v>12.54</c:v>
                </c:pt>
                <c:pt idx="696">
                  <c:v>12.66</c:v>
                </c:pt>
                <c:pt idx="697">
                  <c:v>12.68</c:v>
                </c:pt>
                <c:pt idx="698">
                  <c:v>12.58</c:v>
                </c:pt>
                <c:pt idx="699">
                  <c:v>12.37</c:v>
                </c:pt>
                <c:pt idx="700">
                  <c:v>12.23</c:v>
                </c:pt>
                <c:pt idx="701">
                  <c:v>12.03</c:v>
                </c:pt>
                <c:pt idx="702">
                  <c:v>11.92</c:v>
                </c:pt>
                <c:pt idx="703">
                  <c:v>11.86</c:v>
                </c:pt>
                <c:pt idx="704">
                  <c:v>11.94</c:v>
                </c:pt>
                <c:pt idx="705">
                  <c:v>11.96</c:v>
                </c:pt>
                <c:pt idx="706">
                  <c:v>11.93</c:v>
                </c:pt>
                <c:pt idx="707">
                  <c:v>11.92</c:v>
                </c:pt>
                <c:pt idx="708">
                  <c:v>11.92</c:v>
                </c:pt>
                <c:pt idx="709">
                  <c:v>11.83</c:v>
                </c:pt>
                <c:pt idx="710">
                  <c:v>11.71</c:v>
                </c:pt>
                <c:pt idx="711">
                  <c:v>11.63</c:v>
                </c:pt>
                <c:pt idx="712">
                  <c:v>11.61</c:v>
                </c:pt>
                <c:pt idx="713">
                  <c:v>11.7</c:v>
                </c:pt>
                <c:pt idx="714">
                  <c:v>11.74</c:v>
                </c:pt>
                <c:pt idx="715">
                  <c:v>11.83</c:v>
                </c:pt>
                <c:pt idx="716">
                  <c:v>11.83</c:v>
                </c:pt>
                <c:pt idx="717">
                  <c:v>11.8</c:v>
                </c:pt>
                <c:pt idx="718">
                  <c:v>11.84</c:v>
                </c:pt>
                <c:pt idx="719">
                  <c:v>12.03</c:v>
                </c:pt>
                <c:pt idx="720">
                  <c:v>12.07</c:v>
                </c:pt>
                <c:pt idx="721">
                  <c:v>12</c:v>
                </c:pt>
                <c:pt idx="722">
                  <c:v>11.83</c:v>
                </c:pt>
                <c:pt idx="723">
                  <c:v>11.82</c:v>
                </c:pt>
                <c:pt idx="724">
                  <c:v>11.96</c:v>
                </c:pt>
                <c:pt idx="725">
                  <c:v>12.13</c:v>
                </c:pt>
                <c:pt idx="726">
                  <c:v>12.34</c:v>
                </c:pt>
                <c:pt idx="727">
                  <c:v>12.45</c:v>
                </c:pt>
                <c:pt idx="728">
                  <c:v>12.53</c:v>
                </c:pt>
                <c:pt idx="729">
                  <c:v>12.52</c:v>
                </c:pt>
                <c:pt idx="730">
                  <c:v>12.68</c:v>
                </c:pt>
                <c:pt idx="731">
                  <c:v>12.77</c:v>
                </c:pt>
                <c:pt idx="732">
                  <c:v>12.68</c:v>
                </c:pt>
                <c:pt idx="733">
                  <c:v>12.7</c:v>
                </c:pt>
                <c:pt idx="734">
                  <c:v>12.71</c:v>
                </c:pt>
                <c:pt idx="735">
                  <c:v>12.53</c:v>
                </c:pt>
                <c:pt idx="736">
                  <c:v>12.44</c:v>
                </c:pt>
                <c:pt idx="737">
                  <c:v>12.29</c:v>
                </c:pt>
                <c:pt idx="738">
                  <c:v>12.13</c:v>
                </c:pt>
                <c:pt idx="739">
                  <c:v>12.08</c:v>
                </c:pt>
                <c:pt idx="740">
                  <c:v>11.96</c:v>
                </c:pt>
                <c:pt idx="741">
                  <c:v>12</c:v>
                </c:pt>
                <c:pt idx="742">
                  <c:v>12.08</c:v>
                </c:pt>
                <c:pt idx="743">
                  <c:v>12.18</c:v>
                </c:pt>
                <c:pt idx="744">
                  <c:v>12.2</c:v>
                </c:pt>
                <c:pt idx="745">
                  <c:v>12.25</c:v>
                </c:pt>
                <c:pt idx="746">
                  <c:v>12.23</c:v>
                </c:pt>
                <c:pt idx="747">
                  <c:v>12.17</c:v>
                </c:pt>
                <c:pt idx="748">
                  <c:v>12.16</c:v>
                </c:pt>
                <c:pt idx="749">
                  <c:v>12.1</c:v>
                </c:pt>
                <c:pt idx="750">
                  <c:v>12.11</c:v>
                </c:pt>
                <c:pt idx="751">
                  <c:v>12.12</c:v>
                </c:pt>
                <c:pt idx="752">
                  <c:v>12.25</c:v>
                </c:pt>
                <c:pt idx="753">
                  <c:v>12.3</c:v>
                </c:pt>
                <c:pt idx="754">
                  <c:v>12.26</c:v>
                </c:pt>
                <c:pt idx="755">
                  <c:v>12.27</c:v>
                </c:pt>
                <c:pt idx="756">
                  <c:v>12.3</c:v>
                </c:pt>
                <c:pt idx="757">
                  <c:v>12.32</c:v>
                </c:pt>
                <c:pt idx="758">
                  <c:v>12.33</c:v>
                </c:pt>
                <c:pt idx="759">
                  <c:v>12.4</c:v>
                </c:pt>
                <c:pt idx="760">
                  <c:v>12.29</c:v>
                </c:pt>
                <c:pt idx="761">
                  <c:v>12.09</c:v>
                </c:pt>
                <c:pt idx="762">
                  <c:v>11.96</c:v>
                </c:pt>
                <c:pt idx="763">
                  <c:v>11.99</c:v>
                </c:pt>
                <c:pt idx="764">
                  <c:v>12.14</c:v>
                </c:pt>
                <c:pt idx="765">
                  <c:v>12.03</c:v>
                </c:pt>
                <c:pt idx="766">
                  <c:v>11.69</c:v>
                </c:pt>
                <c:pt idx="767">
                  <c:v>11.23</c:v>
                </c:pt>
                <c:pt idx="768">
                  <c:v>11.01</c:v>
                </c:pt>
                <c:pt idx="769">
                  <c:v>10.68</c:v>
                </c:pt>
                <c:pt idx="770">
                  <c:v>10.28</c:v>
                </c:pt>
                <c:pt idx="771">
                  <c:v>10.06</c:v>
                </c:pt>
                <c:pt idx="772">
                  <c:v>10.03</c:v>
                </c:pt>
                <c:pt idx="773">
                  <c:v>10.05</c:v>
                </c:pt>
                <c:pt idx="774">
                  <c:v>10.12</c:v>
                </c:pt>
                <c:pt idx="775">
                  <c:v>10.27</c:v>
                </c:pt>
                <c:pt idx="776">
                  <c:v>10.49</c:v>
                </c:pt>
                <c:pt idx="777">
                  <c:v>10.68</c:v>
                </c:pt>
                <c:pt idx="778">
                  <c:v>10.74</c:v>
                </c:pt>
                <c:pt idx="779">
                  <c:v>10.77</c:v>
                </c:pt>
                <c:pt idx="780">
                  <c:v>10.69</c:v>
                </c:pt>
                <c:pt idx="781">
                  <c:v>10.61</c:v>
                </c:pt>
                <c:pt idx="782">
                  <c:v>10.52</c:v>
                </c:pt>
                <c:pt idx="783">
                  <c:v>10.28</c:v>
                </c:pt>
                <c:pt idx="784">
                  <c:v>10.18</c:v>
                </c:pt>
                <c:pt idx="785">
                  <c:v>10.24</c:v>
                </c:pt>
                <c:pt idx="786">
                  <c:v>10.18</c:v>
                </c:pt>
                <c:pt idx="787">
                  <c:v>10.19</c:v>
                </c:pt>
                <c:pt idx="788">
                  <c:v>10.37</c:v>
                </c:pt>
                <c:pt idx="789">
                  <c:v>10.49</c:v>
                </c:pt>
                <c:pt idx="790">
                  <c:v>10.64</c:v>
                </c:pt>
                <c:pt idx="791">
                  <c:v>10.79</c:v>
                </c:pt>
                <c:pt idx="792">
                  <c:v>10.75</c:v>
                </c:pt>
                <c:pt idx="793">
                  <c:v>10.64</c:v>
                </c:pt>
                <c:pt idx="794">
                  <c:v>10.56</c:v>
                </c:pt>
                <c:pt idx="795">
                  <c:v>10.5</c:v>
                </c:pt>
                <c:pt idx="796">
                  <c:v>10.5</c:v>
                </c:pt>
                <c:pt idx="797">
                  <c:v>10.4</c:v>
                </c:pt>
                <c:pt idx="798">
                  <c:v>10.24</c:v>
                </c:pt>
                <c:pt idx="799">
                  <c:v>10.33</c:v>
                </c:pt>
                <c:pt idx="800">
                  <c:v>10.4</c:v>
                </c:pt>
                <c:pt idx="801">
                  <c:v>10.42</c:v>
                </c:pt>
                <c:pt idx="802">
                  <c:v>10.46</c:v>
                </c:pt>
                <c:pt idx="803">
                  <c:v>10.49</c:v>
                </c:pt>
                <c:pt idx="804">
                  <c:v>10.41</c:v>
                </c:pt>
                <c:pt idx="805">
                  <c:v>10.31</c:v>
                </c:pt>
                <c:pt idx="806">
                  <c:v>10.38</c:v>
                </c:pt>
                <c:pt idx="807">
                  <c:v>10.4</c:v>
                </c:pt>
                <c:pt idx="808">
                  <c:v>10.38</c:v>
                </c:pt>
                <c:pt idx="809">
                  <c:v>10.29</c:v>
                </c:pt>
                <c:pt idx="810">
                  <c:v>10.14</c:v>
                </c:pt>
                <c:pt idx="811">
                  <c:v>9.99</c:v>
                </c:pt>
                <c:pt idx="812">
                  <c:v>10.06</c:v>
                </c:pt>
                <c:pt idx="813">
                  <c:v>10.15</c:v>
                </c:pt>
                <c:pt idx="814">
                  <c:v>10.14</c:v>
                </c:pt>
                <c:pt idx="815">
                  <c:v>9.93</c:v>
                </c:pt>
                <c:pt idx="816">
                  <c:v>9.83</c:v>
                </c:pt>
                <c:pt idx="817">
                  <c:v>9.59</c:v>
                </c:pt>
                <c:pt idx="818">
                  <c:v>9.29</c:v>
                </c:pt>
                <c:pt idx="819">
                  <c:v>9.1</c:v>
                </c:pt>
                <c:pt idx="820">
                  <c:v>8.96</c:v>
                </c:pt>
                <c:pt idx="821">
                  <c:v>8.91</c:v>
                </c:pt>
                <c:pt idx="822">
                  <c:v>9.1</c:v>
                </c:pt>
                <c:pt idx="823">
                  <c:v>9.44</c:v>
                </c:pt>
                <c:pt idx="824">
                  <c:v>9.81</c:v>
                </c:pt>
                <c:pt idx="825">
                  <c:v>9.96</c:v>
                </c:pt>
                <c:pt idx="826">
                  <c:v>9.95</c:v>
                </c:pt>
                <c:pt idx="827">
                  <c:v>9.99</c:v>
                </c:pt>
                <c:pt idx="828">
                  <c:v>10.21</c:v>
                </c:pt>
                <c:pt idx="829">
                  <c:v>10.35</c:v>
                </c:pt>
                <c:pt idx="830">
                  <c:v>10.08</c:v>
                </c:pt>
                <c:pt idx="831">
                  <c:v>9.72</c:v>
                </c:pt>
                <c:pt idx="832">
                  <c:v>9.21</c:v>
                </c:pt>
                <c:pt idx="833">
                  <c:v>8.96</c:v>
                </c:pt>
                <c:pt idx="834">
                  <c:v>8.7</c:v>
                </c:pt>
                <c:pt idx="835">
                  <c:v>8.6</c:v>
                </c:pt>
                <c:pt idx="836">
                  <c:v>8.65</c:v>
                </c:pt>
                <c:pt idx="837">
                  <c:v>8.84</c:v>
                </c:pt>
                <c:pt idx="838">
                  <c:v>8.93</c:v>
                </c:pt>
                <c:pt idx="839">
                  <c:v>9.14</c:v>
                </c:pt>
                <c:pt idx="840">
                  <c:v>9.28</c:v>
                </c:pt>
                <c:pt idx="841">
                  <c:v>9.43</c:v>
                </c:pt>
                <c:pt idx="842">
                  <c:v>9.57</c:v>
                </c:pt>
                <c:pt idx="843">
                  <c:v>9.48</c:v>
                </c:pt>
                <c:pt idx="844">
                  <c:v>9.27</c:v>
                </c:pt>
                <c:pt idx="845">
                  <c:v>9.27</c:v>
                </c:pt>
                <c:pt idx="846">
                  <c:v>9.25</c:v>
                </c:pt>
                <c:pt idx="847">
                  <c:v>9.17</c:v>
                </c:pt>
                <c:pt idx="848">
                  <c:v>9.05</c:v>
                </c:pt>
                <c:pt idx="849">
                  <c:v>8.89</c:v>
                </c:pt>
                <c:pt idx="850">
                  <c:v>8.87</c:v>
                </c:pt>
                <c:pt idx="851">
                  <c:v>8.88</c:v>
                </c:pt>
                <c:pt idx="852">
                  <c:v>8.53</c:v>
                </c:pt>
                <c:pt idx="853">
                  <c:v>8.34</c:v>
                </c:pt>
                <c:pt idx="854">
                  <c:v>8.17</c:v>
                </c:pt>
                <c:pt idx="855">
                  <c:v>8.23</c:v>
                </c:pt>
                <c:pt idx="856">
                  <c:v>8.34</c:v>
                </c:pt>
                <c:pt idx="857">
                  <c:v>8.39</c:v>
                </c:pt>
                <c:pt idx="858">
                  <c:v>8.47</c:v>
                </c:pt>
                <c:pt idx="859">
                  <c:v>8.45</c:v>
                </c:pt>
                <c:pt idx="860">
                  <c:v>8.32</c:v>
                </c:pt>
                <c:pt idx="861">
                  <c:v>8.28</c:v>
                </c:pt>
                <c:pt idx="862">
                  <c:v>8.36</c:v>
                </c:pt>
                <c:pt idx="863">
                  <c:v>8.88</c:v>
                </c:pt>
                <c:pt idx="864">
                  <c:v>9.24</c:v>
                </c:pt>
                <c:pt idx="865">
                  <c:v>9.42</c:v>
                </c:pt>
                <c:pt idx="866">
                  <c:v>9.63</c:v>
                </c:pt>
                <c:pt idx="867">
                  <c:v>9.85</c:v>
                </c:pt>
                <c:pt idx="868">
                  <c:v>9.92</c:v>
                </c:pt>
                <c:pt idx="869">
                  <c:v>10.06</c:v>
                </c:pt>
                <c:pt idx="870">
                  <c:v>10.14</c:v>
                </c:pt>
                <c:pt idx="871">
                  <c:v>10.17</c:v>
                </c:pt>
                <c:pt idx="872">
                  <c:v>10.18</c:v>
                </c:pt>
                <c:pt idx="873">
                  <c:v>10.1</c:v>
                </c:pt>
                <c:pt idx="874">
                  <c:v>10.06</c:v>
                </c:pt>
                <c:pt idx="875">
                  <c:v>10.1</c:v>
                </c:pt>
                <c:pt idx="876">
                  <c:v>10.03</c:v>
                </c:pt>
                <c:pt idx="877">
                  <c:v>9.84</c:v>
                </c:pt>
                <c:pt idx="878">
                  <c:v>9.72</c:v>
                </c:pt>
                <c:pt idx="879">
                  <c:v>9.54</c:v>
                </c:pt>
                <c:pt idx="880">
                  <c:v>9.42</c:v>
                </c:pt>
                <c:pt idx="881">
                  <c:v>9.37</c:v>
                </c:pt>
                <c:pt idx="882">
                  <c:v>9.42</c:v>
                </c:pt>
                <c:pt idx="883">
                  <c:v>9.47</c:v>
                </c:pt>
                <c:pt idx="884">
                  <c:v>9.45</c:v>
                </c:pt>
                <c:pt idx="885">
                  <c:v>9.5</c:v>
                </c:pt>
                <c:pt idx="886">
                  <c:v>9.56</c:v>
                </c:pt>
                <c:pt idx="887">
                  <c:v>9.71</c:v>
                </c:pt>
                <c:pt idx="888">
                  <c:v>9.94</c:v>
                </c:pt>
                <c:pt idx="889">
                  <c:v>10.23</c:v>
                </c:pt>
                <c:pt idx="890">
                  <c:v>10.55</c:v>
                </c:pt>
                <c:pt idx="891">
                  <c:v>10.63</c:v>
                </c:pt>
                <c:pt idx="892">
                  <c:v>10.57</c:v>
                </c:pt>
                <c:pt idx="893">
                  <c:v>10.42</c:v>
                </c:pt>
                <c:pt idx="894">
                  <c:v>10.31</c:v>
                </c:pt>
                <c:pt idx="895">
                  <c:v>10.1</c:v>
                </c:pt>
                <c:pt idx="896">
                  <c:v>9.71</c:v>
                </c:pt>
                <c:pt idx="897">
                  <c:v>9.46</c:v>
                </c:pt>
                <c:pt idx="898">
                  <c:v>9.24</c:v>
                </c:pt>
                <c:pt idx="899">
                  <c:v>8.79</c:v>
                </c:pt>
                <c:pt idx="900">
                  <c:v>8.46</c:v>
                </c:pt>
                <c:pt idx="901">
                  <c:v>8.36</c:v>
                </c:pt>
                <c:pt idx="902">
                  <c:v>8.35</c:v>
                </c:pt>
                <c:pt idx="903">
                  <c:v>8.01</c:v>
                </c:pt>
                <c:pt idx="904">
                  <c:v>7.71</c:v>
                </c:pt>
                <c:pt idx="905">
                  <c:v>7.74</c:v>
                </c:pt>
                <c:pt idx="906">
                  <c:v>7.97</c:v>
                </c:pt>
                <c:pt idx="907">
                  <c:v>8.26</c:v>
                </c:pt>
                <c:pt idx="908">
                  <c:v>8.47</c:v>
                </c:pt>
                <c:pt idx="909">
                  <c:v>8.72</c:v>
                </c:pt>
                <c:pt idx="910">
                  <c:v>8.93</c:v>
                </c:pt>
                <c:pt idx="911">
                  <c:v>9.13</c:v>
                </c:pt>
                <c:pt idx="912">
                  <c:v>9.12</c:v>
                </c:pt>
                <c:pt idx="913">
                  <c:v>9.3</c:v>
                </c:pt>
                <c:pt idx="914">
                  <c:v>9.51</c:v>
                </c:pt>
                <c:pt idx="915">
                  <c:v>9.79</c:v>
                </c:pt>
                <c:pt idx="916">
                  <c:v>9.82</c:v>
                </c:pt>
                <c:pt idx="917">
                  <c:v>9.81</c:v>
                </c:pt>
                <c:pt idx="918">
                  <c:v>9.75</c:v>
                </c:pt>
                <c:pt idx="919">
                  <c:v>9.66</c:v>
                </c:pt>
                <c:pt idx="920">
                  <c:v>9.61</c:v>
                </c:pt>
                <c:pt idx="921">
                  <c:v>9.77</c:v>
                </c:pt>
                <c:pt idx="922">
                  <c:v>9.91</c:v>
                </c:pt>
                <c:pt idx="923">
                  <c:v>10.04</c:v>
                </c:pt>
                <c:pt idx="924">
                  <c:v>10.18</c:v>
                </c:pt>
                <c:pt idx="925">
                  <c:v>10.24</c:v>
                </c:pt>
                <c:pt idx="926">
                  <c:v>10.27</c:v>
                </c:pt>
                <c:pt idx="927">
                  <c:v>10.29</c:v>
                </c:pt>
                <c:pt idx="928">
                  <c:v>10.15</c:v>
                </c:pt>
                <c:pt idx="929">
                  <c:v>10.08</c:v>
                </c:pt>
                <c:pt idx="930">
                  <c:v>10.02</c:v>
                </c:pt>
                <c:pt idx="931">
                  <c:v>9.9</c:v>
                </c:pt>
                <c:pt idx="932">
                  <c:v>9.72</c:v>
                </c:pt>
                <c:pt idx="933">
                  <c:v>9.63</c:v>
                </c:pt>
                <c:pt idx="934">
                  <c:v>9.63</c:v>
                </c:pt>
                <c:pt idx="935">
                  <c:v>9.65</c:v>
                </c:pt>
                <c:pt idx="936">
                  <c:v>9.79</c:v>
                </c:pt>
                <c:pt idx="937">
                  <c:v>10.04</c:v>
                </c:pt>
                <c:pt idx="938">
                  <c:v>10.36</c:v>
                </c:pt>
                <c:pt idx="939">
                  <c:v>10.33</c:v>
                </c:pt>
                <c:pt idx="940">
                  <c:v>10.21</c:v>
                </c:pt>
                <c:pt idx="941">
                  <c:v>9.98</c:v>
                </c:pt>
                <c:pt idx="942">
                  <c:v>9.9</c:v>
                </c:pt>
                <c:pt idx="943">
                  <c:v>9.77</c:v>
                </c:pt>
                <c:pt idx="944">
                  <c:v>9.55</c:v>
                </c:pt>
                <c:pt idx="945">
                  <c:v>9.43</c:v>
                </c:pt>
                <c:pt idx="946">
                  <c:v>9.38</c:v>
                </c:pt>
                <c:pt idx="947">
                  <c:v>9.43</c:v>
                </c:pt>
                <c:pt idx="948">
                  <c:v>9.49</c:v>
                </c:pt>
                <c:pt idx="949">
                  <c:v>9.62</c:v>
                </c:pt>
                <c:pt idx="950">
                  <c:v>9.75</c:v>
                </c:pt>
                <c:pt idx="951">
                  <c:v>9.83</c:v>
                </c:pt>
                <c:pt idx="952">
                  <c:v>9.79</c:v>
                </c:pt>
                <c:pt idx="953">
                  <c:v>9.65</c:v>
                </c:pt>
                <c:pt idx="954">
                  <c:v>9.63</c:v>
                </c:pt>
                <c:pt idx="955">
                  <c:v>9.69</c:v>
                </c:pt>
                <c:pt idx="956">
                  <c:v>9.73</c:v>
                </c:pt>
                <c:pt idx="957">
                  <c:v>9.81</c:v>
                </c:pt>
                <c:pt idx="958">
                  <c:v>10.06</c:v>
                </c:pt>
                <c:pt idx="959">
                  <c:v>10.31</c:v>
                </c:pt>
                <c:pt idx="960">
                  <c:v>10.5</c:v>
                </c:pt>
                <c:pt idx="961">
                  <c:v>10.66</c:v>
                </c:pt>
                <c:pt idx="962">
                  <c:v>10.48</c:v>
                </c:pt>
                <c:pt idx="963">
                  <c:v>9.98</c:v>
                </c:pt>
                <c:pt idx="964">
                  <c:v>9.72</c:v>
                </c:pt>
                <c:pt idx="965">
                  <c:v>9.58</c:v>
                </c:pt>
                <c:pt idx="966">
                  <c:v>9.63</c:v>
                </c:pt>
                <c:pt idx="967">
                  <c:v>9.68</c:v>
                </c:pt>
                <c:pt idx="968">
                  <c:v>9.54</c:v>
                </c:pt>
                <c:pt idx="969">
                  <c:v>9.1</c:v>
                </c:pt>
                <c:pt idx="970">
                  <c:v>9.05</c:v>
                </c:pt>
                <c:pt idx="971">
                  <c:v>9.26</c:v>
                </c:pt>
                <c:pt idx="972">
                  <c:v>9.33</c:v>
                </c:pt>
                <c:pt idx="973">
                  <c:v>9.24</c:v>
                </c:pt>
                <c:pt idx="974">
                  <c:v>9.3</c:v>
                </c:pt>
                <c:pt idx="975">
                  <c:v>9.33</c:v>
                </c:pt>
                <c:pt idx="976">
                  <c:v>9.38</c:v>
                </c:pt>
                <c:pt idx="977">
                  <c:v>9.56</c:v>
                </c:pt>
                <c:pt idx="978">
                  <c:v>9.54</c:v>
                </c:pt>
                <c:pt idx="979">
                  <c:v>9.57</c:v>
                </c:pt>
                <c:pt idx="980">
                  <c:v>9.87</c:v>
                </c:pt>
                <c:pt idx="981">
                  <c:v>9.98</c:v>
                </c:pt>
                <c:pt idx="982">
                  <c:v>10.1</c:v>
                </c:pt>
                <c:pt idx="983">
                  <c:v>10.11</c:v>
                </c:pt>
                <c:pt idx="984">
                  <c:v>10.01</c:v>
                </c:pt>
                <c:pt idx="985">
                  <c:v>9.97</c:v>
                </c:pt>
                <c:pt idx="986">
                  <c:v>9.93</c:v>
                </c:pt>
                <c:pt idx="987">
                  <c:v>9.93</c:v>
                </c:pt>
                <c:pt idx="988">
                  <c:v>9.99</c:v>
                </c:pt>
                <c:pt idx="989">
                  <c:v>10.09</c:v>
                </c:pt>
                <c:pt idx="990">
                  <c:v>10.39</c:v>
                </c:pt>
                <c:pt idx="991">
                  <c:v>10.57</c:v>
                </c:pt>
                <c:pt idx="992">
                  <c:v>10.69</c:v>
                </c:pt>
                <c:pt idx="993">
                  <c:v>10.72</c:v>
                </c:pt>
                <c:pt idx="994">
                  <c:v>10.64</c:v>
                </c:pt>
                <c:pt idx="995">
                  <c:v>10.32</c:v>
                </c:pt>
                <c:pt idx="996">
                  <c:v>10.05</c:v>
                </c:pt>
                <c:pt idx="997">
                  <c:v>9.97</c:v>
                </c:pt>
                <c:pt idx="998">
                  <c:v>9.92</c:v>
                </c:pt>
                <c:pt idx="999">
                  <c:v>9.93</c:v>
                </c:pt>
                <c:pt idx="1000">
                  <c:v>9.97</c:v>
                </c:pt>
                <c:pt idx="1001">
                  <c:v>10.06</c:v>
                </c:pt>
                <c:pt idx="1002">
                  <c:v>10</c:v>
                </c:pt>
                <c:pt idx="1003">
                  <c:v>9.89</c:v>
                </c:pt>
                <c:pt idx="1004">
                  <c:v>9.91</c:v>
                </c:pt>
                <c:pt idx="1005">
                  <c:v>9.92</c:v>
                </c:pt>
                <c:pt idx="1006">
                  <c:v>9.78</c:v>
                </c:pt>
                <c:pt idx="1007">
                  <c:v>9.63</c:v>
                </c:pt>
                <c:pt idx="1008">
                  <c:v>9.28</c:v>
                </c:pt>
                <c:pt idx="1009">
                  <c:v>9.17</c:v>
                </c:pt>
                <c:pt idx="1010">
                  <c:v>9.1</c:v>
                </c:pt>
                <c:pt idx="1011">
                  <c:v>9.05</c:v>
                </c:pt>
                <c:pt idx="1012">
                  <c:v>9.05</c:v>
                </c:pt>
                <c:pt idx="1013">
                  <c:v>9.12</c:v>
                </c:pt>
                <c:pt idx="1014">
                  <c:v>9.43</c:v>
                </c:pt>
                <c:pt idx="1015">
                  <c:v>9.67</c:v>
                </c:pt>
                <c:pt idx="1016">
                  <c:v>9.67</c:v>
                </c:pt>
                <c:pt idx="1017">
                  <c:v>9.73</c:v>
                </c:pt>
                <c:pt idx="1018">
                  <c:v>9.75</c:v>
                </c:pt>
                <c:pt idx="1019">
                  <c:v>9.65</c:v>
                </c:pt>
                <c:pt idx="1020">
                  <c:v>9.51</c:v>
                </c:pt>
                <c:pt idx="1021">
                  <c:v>9.43</c:v>
                </c:pt>
                <c:pt idx="1022">
                  <c:v>9.36</c:v>
                </c:pt>
                <c:pt idx="1023">
                  <c:v>9.59</c:v>
                </c:pt>
                <c:pt idx="1024">
                  <c:v>9.86</c:v>
                </c:pt>
                <c:pt idx="1025">
                  <c:v>9.68</c:v>
                </c:pt>
                <c:pt idx="1026">
                  <c:v>9.47</c:v>
                </c:pt>
                <c:pt idx="1027">
                  <c:v>9.39</c:v>
                </c:pt>
                <c:pt idx="1028">
                  <c:v>9.24</c:v>
                </c:pt>
                <c:pt idx="1029">
                  <c:v>9.1</c:v>
                </c:pt>
                <c:pt idx="1030">
                  <c:v>9.09</c:v>
                </c:pt>
                <c:pt idx="1031">
                  <c:v>9.25</c:v>
                </c:pt>
                <c:pt idx="1032">
                  <c:v>9.31</c:v>
                </c:pt>
                <c:pt idx="1033">
                  <c:v>9.37</c:v>
                </c:pt>
                <c:pt idx="1034">
                  <c:v>9.46</c:v>
                </c:pt>
                <c:pt idx="1035">
                  <c:v>9.66</c:v>
                </c:pt>
                <c:pt idx="1036">
                  <c:v>9.77</c:v>
                </c:pt>
                <c:pt idx="1037">
                  <c:v>9.91</c:v>
                </c:pt>
                <c:pt idx="1038">
                  <c:v>9.93</c:v>
                </c:pt>
                <c:pt idx="1039">
                  <c:v>9.79</c:v>
                </c:pt>
                <c:pt idx="1040">
                  <c:v>9.65</c:v>
                </c:pt>
                <c:pt idx="1041">
                  <c:v>9.57</c:v>
                </c:pt>
                <c:pt idx="1042">
                  <c:v>9.59</c:v>
                </c:pt>
                <c:pt idx="1043">
                  <c:v>9.68</c:v>
                </c:pt>
                <c:pt idx="1044">
                  <c:v>9.64</c:v>
                </c:pt>
                <c:pt idx="1045">
                  <c:v>9.72</c:v>
                </c:pt>
                <c:pt idx="1046">
                  <c:v>9.85</c:v>
                </c:pt>
                <c:pt idx="1047">
                  <c:v>10.06</c:v>
                </c:pt>
                <c:pt idx="1048">
                  <c:v>10.22</c:v>
                </c:pt>
                <c:pt idx="1049">
                  <c:v>10.39</c:v>
                </c:pt>
                <c:pt idx="1050">
                  <c:v>10.36</c:v>
                </c:pt>
                <c:pt idx="1051">
                  <c:v>10.26</c:v>
                </c:pt>
                <c:pt idx="1052">
                  <c:v>10.16</c:v>
                </c:pt>
                <c:pt idx="1053">
                  <c:v>10.14</c:v>
                </c:pt>
                <c:pt idx="1054">
                  <c:v>10.12</c:v>
                </c:pt>
                <c:pt idx="1055">
                  <c:v>10.05</c:v>
                </c:pt>
                <c:pt idx="1056">
                  <c:v>9.84</c:v>
                </c:pt>
                <c:pt idx="1057">
                  <c:v>9.68</c:v>
                </c:pt>
                <c:pt idx="1058">
                  <c:v>9.66</c:v>
                </c:pt>
                <c:pt idx="1059">
                  <c:v>9.78</c:v>
                </c:pt>
                <c:pt idx="1060">
                  <c:v>9.97</c:v>
                </c:pt>
                <c:pt idx="1061">
                  <c:v>10.03</c:v>
                </c:pt>
                <c:pt idx="1062">
                  <c:v>10.04</c:v>
                </c:pt>
                <c:pt idx="1063">
                  <c:v>10.06</c:v>
                </c:pt>
                <c:pt idx="1064">
                  <c:v>10.07</c:v>
                </c:pt>
                <c:pt idx="1065">
                  <c:v>9.86</c:v>
                </c:pt>
                <c:pt idx="1066">
                  <c:v>9.75</c:v>
                </c:pt>
                <c:pt idx="1067">
                  <c:v>9.77</c:v>
                </c:pt>
                <c:pt idx="1068">
                  <c:v>9.91</c:v>
                </c:pt>
                <c:pt idx="1069">
                  <c:v>10.06</c:v>
                </c:pt>
                <c:pt idx="1070">
                  <c:v>10.33</c:v>
                </c:pt>
                <c:pt idx="1071">
                  <c:v>10.45</c:v>
                </c:pt>
                <c:pt idx="1072">
                  <c:v>10.17</c:v>
                </c:pt>
                <c:pt idx="1073">
                  <c:v>8.99</c:v>
                </c:pt>
                <c:pt idx="1074">
                  <c:v>8.36</c:v>
                </c:pt>
                <c:pt idx="1075">
                  <c:v>8.37</c:v>
                </c:pt>
                <c:pt idx="1076">
                  <c:v>8.99</c:v>
                </c:pt>
                <c:pt idx="1077">
                  <c:v>9.34</c:v>
                </c:pt>
                <c:pt idx="1078">
                  <c:v>9.29</c:v>
                </c:pt>
                <c:pt idx="1079">
                  <c:v>9.17</c:v>
                </c:pt>
                <c:pt idx="1080">
                  <c:v>9.02</c:v>
                </c:pt>
                <c:pt idx="1081">
                  <c:v>8.97</c:v>
                </c:pt>
                <c:pt idx="1082">
                  <c:v>9.2</c:v>
                </c:pt>
                <c:pt idx="1083">
                  <c:v>9.37</c:v>
                </c:pt>
                <c:pt idx="1084">
                  <c:v>9.28</c:v>
                </c:pt>
                <c:pt idx="1085">
                  <c:v>9.27</c:v>
                </c:pt>
                <c:pt idx="1086">
                  <c:v>9.25</c:v>
                </c:pt>
                <c:pt idx="1087">
                  <c:v>9.17</c:v>
                </c:pt>
                <c:pt idx="1088">
                  <c:v>9.2</c:v>
                </c:pt>
                <c:pt idx="1089">
                  <c:v>9.43</c:v>
                </c:pt>
                <c:pt idx="1090">
                  <c:v>9.61</c:v>
                </c:pt>
                <c:pt idx="1091">
                  <c:v>9.71</c:v>
                </c:pt>
                <c:pt idx="1092">
                  <c:v>9.58</c:v>
                </c:pt>
                <c:pt idx="1093">
                  <c:v>9.45</c:v>
                </c:pt>
                <c:pt idx="1094">
                  <c:v>9.39</c:v>
                </c:pt>
                <c:pt idx="1095">
                  <c:v>9.27</c:v>
                </c:pt>
                <c:pt idx="1096">
                  <c:v>9.3</c:v>
                </c:pt>
                <c:pt idx="1097">
                  <c:v>9.51</c:v>
                </c:pt>
                <c:pt idx="1098">
                  <c:v>9.71</c:v>
                </c:pt>
                <c:pt idx="1099">
                  <c:v>9.92</c:v>
                </c:pt>
                <c:pt idx="1100">
                  <c:v>10.16</c:v>
                </c:pt>
                <c:pt idx="1101">
                  <c:v>10.19</c:v>
                </c:pt>
                <c:pt idx="1102">
                  <c:v>10.16</c:v>
                </c:pt>
                <c:pt idx="1103">
                  <c:v>10.12</c:v>
                </c:pt>
                <c:pt idx="1104">
                  <c:v>10.24</c:v>
                </c:pt>
                <c:pt idx="1105">
                  <c:v>10.49</c:v>
                </c:pt>
                <c:pt idx="1106">
                  <c:v>10.69</c:v>
                </c:pt>
                <c:pt idx="1107">
                  <c:v>10.67</c:v>
                </c:pt>
                <c:pt idx="1108">
                  <c:v>10.48</c:v>
                </c:pt>
                <c:pt idx="1109">
                  <c:v>10.27</c:v>
                </c:pt>
                <c:pt idx="1110">
                  <c:v>10.12</c:v>
                </c:pt>
                <c:pt idx="1111">
                  <c:v>9.77</c:v>
                </c:pt>
                <c:pt idx="1112">
                  <c:v>9.68</c:v>
                </c:pt>
                <c:pt idx="1113">
                  <c:v>9.69</c:v>
                </c:pt>
                <c:pt idx="1114">
                  <c:v>9.85</c:v>
                </c:pt>
                <c:pt idx="1115">
                  <c:v>10.07</c:v>
                </c:pt>
                <c:pt idx="1116">
                  <c:v>10.28</c:v>
                </c:pt>
                <c:pt idx="1117">
                  <c:v>10.61</c:v>
                </c:pt>
                <c:pt idx="1118">
                  <c:v>10.92</c:v>
                </c:pt>
                <c:pt idx="1119">
                  <c:v>11.08</c:v>
                </c:pt>
                <c:pt idx="1120">
                  <c:v>11.05</c:v>
                </c:pt>
                <c:pt idx="1121">
                  <c:v>10.87</c:v>
                </c:pt>
                <c:pt idx="1122">
                  <c:v>10.53</c:v>
                </c:pt>
                <c:pt idx="1123">
                  <c:v>10.38</c:v>
                </c:pt>
                <c:pt idx="1124">
                  <c:v>10.25</c:v>
                </c:pt>
                <c:pt idx="1125">
                  <c:v>10.17</c:v>
                </c:pt>
                <c:pt idx="1126">
                  <c:v>10.07</c:v>
                </c:pt>
                <c:pt idx="1127">
                  <c:v>10.09</c:v>
                </c:pt>
                <c:pt idx="1128">
                  <c:v>10.01</c:v>
                </c:pt>
                <c:pt idx="1129">
                  <c:v>9.86</c:v>
                </c:pt>
                <c:pt idx="1130">
                  <c:v>9.76</c:v>
                </c:pt>
                <c:pt idx="1131">
                  <c:v>9.74</c:v>
                </c:pt>
                <c:pt idx="1132">
                  <c:v>9.8</c:v>
                </c:pt>
                <c:pt idx="1133">
                  <c:v>9.91</c:v>
                </c:pt>
                <c:pt idx="1134">
                  <c:v>9.82</c:v>
                </c:pt>
                <c:pt idx="1135">
                  <c:v>9.63</c:v>
                </c:pt>
                <c:pt idx="1136">
                  <c:v>9.59</c:v>
                </c:pt>
                <c:pt idx="1137">
                  <c:v>9.62</c:v>
                </c:pt>
                <c:pt idx="1138">
                  <c:v>9.7</c:v>
                </c:pt>
                <c:pt idx="1139">
                  <c:v>9.92</c:v>
                </c:pt>
                <c:pt idx="1140">
                  <c:v>10.27</c:v>
                </c:pt>
                <c:pt idx="1141">
                  <c:v>10.41</c:v>
                </c:pt>
                <c:pt idx="1142">
                  <c:v>10.53</c:v>
                </c:pt>
                <c:pt idx="1143">
                  <c:v>10.48</c:v>
                </c:pt>
                <c:pt idx="1144">
                  <c:v>10.28</c:v>
                </c:pt>
                <c:pt idx="1145">
                  <c:v>10.02</c:v>
                </c:pt>
                <c:pt idx="1146">
                  <c:v>9.65</c:v>
                </c:pt>
                <c:pt idx="1147">
                  <c:v>9.38</c:v>
                </c:pt>
                <c:pt idx="1148">
                  <c:v>9.2</c:v>
                </c:pt>
                <c:pt idx="1149">
                  <c:v>9.23</c:v>
                </c:pt>
                <c:pt idx="1150">
                  <c:v>9.37</c:v>
                </c:pt>
                <c:pt idx="1151">
                  <c:v>9.51</c:v>
                </c:pt>
                <c:pt idx="1152">
                  <c:v>9.6</c:v>
                </c:pt>
                <c:pt idx="1153">
                  <c:v>9.7</c:v>
                </c:pt>
                <c:pt idx="1154">
                  <c:v>9.58</c:v>
                </c:pt>
                <c:pt idx="1155">
                  <c:v>9.3</c:v>
                </c:pt>
                <c:pt idx="1156">
                  <c:v>9.19</c:v>
                </c:pt>
                <c:pt idx="1157">
                  <c:v>8.89</c:v>
                </c:pt>
                <c:pt idx="1158">
                  <c:v>8.56</c:v>
                </c:pt>
                <c:pt idx="1159">
                  <c:v>8.39</c:v>
                </c:pt>
                <c:pt idx="1160">
                  <c:v>8.43</c:v>
                </c:pt>
                <c:pt idx="1161">
                  <c:v>8.54</c:v>
                </c:pt>
                <c:pt idx="1162">
                  <c:v>8.51</c:v>
                </c:pt>
                <c:pt idx="1163">
                  <c:v>8.35</c:v>
                </c:pt>
                <c:pt idx="1164">
                  <c:v>8.17</c:v>
                </c:pt>
                <c:pt idx="1165">
                  <c:v>7.89</c:v>
                </c:pt>
                <c:pt idx="1166">
                  <c:v>7.81</c:v>
                </c:pt>
                <c:pt idx="1167">
                  <c:v>7.88</c:v>
                </c:pt>
                <c:pt idx="1168">
                  <c:v>8.08</c:v>
                </c:pt>
                <c:pt idx="1169">
                  <c:v>8.32</c:v>
                </c:pt>
                <c:pt idx="1170">
                  <c:v>8.43</c:v>
                </c:pt>
                <c:pt idx="1171">
                  <c:v>8.48</c:v>
                </c:pt>
                <c:pt idx="1172">
                  <c:v>8.45</c:v>
                </c:pt>
                <c:pt idx="1173">
                  <c:v>8.36</c:v>
                </c:pt>
                <c:pt idx="1174">
                  <c:v>8.22</c:v>
                </c:pt>
                <c:pt idx="1175">
                  <c:v>8.25</c:v>
                </c:pt>
                <c:pt idx="1176">
                  <c:v>8.48</c:v>
                </c:pt>
                <c:pt idx="1177">
                  <c:v>8.6</c:v>
                </c:pt>
                <c:pt idx="1178">
                  <c:v>8.62</c:v>
                </c:pt>
                <c:pt idx="1179">
                  <c:v>8.59</c:v>
                </c:pt>
                <c:pt idx="1180">
                  <c:v>8.64</c:v>
                </c:pt>
                <c:pt idx="1181">
                  <c:v>8.59</c:v>
                </c:pt>
                <c:pt idx="1182">
                  <c:v>8.39</c:v>
                </c:pt>
                <c:pt idx="1183">
                  <c:v>8.21</c:v>
                </c:pt>
                <c:pt idx="1184">
                  <c:v>8.05</c:v>
                </c:pt>
                <c:pt idx="1185">
                  <c:v>8</c:v>
                </c:pt>
                <c:pt idx="1186">
                  <c:v>8.02</c:v>
                </c:pt>
                <c:pt idx="1187">
                  <c:v>8.13</c:v>
                </c:pt>
                <c:pt idx="1188">
                  <c:v>8.26</c:v>
                </c:pt>
                <c:pt idx="1189">
                  <c:v>8.28</c:v>
                </c:pt>
                <c:pt idx="1190">
                  <c:v>8.3</c:v>
                </c:pt>
                <c:pt idx="1191">
                  <c:v>8.35</c:v>
                </c:pt>
                <c:pt idx="1192">
                  <c:v>8.38</c:v>
                </c:pt>
                <c:pt idx="1193">
                  <c:v>8.49</c:v>
                </c:pt>
                <c:pt idx="1194">
                  <c:v>8.71</c:v>
                </c:pt>
                <c:pt idx="1195">
                  <c:v>8.85</c:v>
                </c:pt>
                <c:pt idx="1196">
                  <c:v>8.79</c:v>
                </c:pt>
                <c:pt idx="1197">
                  <c:v>8.74</c:v>
                </c:pt>
                <c:pt idx="1198">
                  <c:v>8.59</c:v>
                </c:pt>
                <c:pt idx="1199">
                  <c:v>8.47</c:v>
                </c:pt>
                <c:pt idx="1200">
                  <c:v>8.48</c:v>
                </c:pt>
                <c:pt idx="1201">
                  <c:v>8.46</c:v>
                </c:pt>
                <c:pt idx="1202">
                  <c:v>8.44</c:v>
                </c:pt>
                <c:pt idx="1203">
                  <c:v>8.39</c:v>
                </c:pt>
                <c:pt idx="1204">
                  <c:v>8.4</c:v>
                </c:pt>
                <c:pt idx="1205">
                  <c:v>8.42</c:v>
                </c:pt>
                <c:pt idx="1206">
                  <c:v>8.49</c:v>
                </c:pt>
                <c:pt idx="1207">
                  <c:v>8.49</c:v>
                </c:pt>
                <c:pt idx="1208">
                  <c:v>8.3</c:v>
                </c:pt>
                <c:pt idx="1209">
                  <c:v>8.29</c:v>
                </c:pt>
                <c:pt idx="1210">
                  <c:v>8.61</c:v>
                </c:pt>
                <c:pt idx="1211">
                  <c:v>9.13</c:v>
                </c:pt>
                <c:pt idx="1212">
                  <c:v>9.38</c:v>
                </c:pt>
                <c:pt idx="1213">
                  <c:v>9.56</c:v>
                </c:pt>
                <c:pt idx="1214">
                  <c:v>9.52</c:v>
                </c:pt>
                <c:pt idx="1215">
                  <c:v>9.52</c:v>
                </c:pt>
                <c:pt idx="1216">
                  <c:v>9.79</c:v>
                </c:pt>
                <c:pt idx="1217">
                  <c:v>9.99</c:v>
                </c:pt>
                <c:pt idx="1218">
                  <c:v>10.13</c:v>
                </c:pt>
                <c:pt idx="1219">
                  <c:v>10.14</c:v>
                </c:pt>
                <c:pt idx="1220">
                  <c:v>10.13</c:v>
                </c:pt>
                <c:pt idx="1221">
                  <c:v>10.17</c:v>
                </c:pt>
                <c:pt idx="1222">
                  <c:v>10.02</c:v>
                </c:pt>
                <c:pt idx="1223">
                  <c:v>9.88</c:v>
                </c:pt>
                <c:pt idx="1224">
                  <c:v>9.83</c:v>
                </c:pt>
                <c:pt idx="1225">
                  <c:v>9.93</c:v>
                </c:pt>
                <c:pt idx="1226">
                  <c:v>10.13</c:v>
                </c:pt>
                <c:pt idx="1227">
                  <c:v>10.46</c:v>
                </c:pt>
                <c:pt idx="1228">
                  <c:v>10.29</c:v>
                </c:pt>
                <c:pt idx="1229">
                  <c:v>10.12</c:v>
                </c:pt>
                <c:pt idx="1230">
                  <c:v>10.11</c:v>
                </c:pt>
                <c:pt idx="1231">
                  <c:v>10.09</c:v>
                </c:pt>
                <c:pt idx="1232">
                  <c:v>9.99</c:v>
                </c:pt>
                <c:pt idx="1233">
                  <c:v>9.81</c:v>
                </c:pt>
                <c:pt idx="1234">
                  <c:v>9.79</c:v>
                </c:pt>
                <c:pt idx="1235">
                  <c:v>9.8</c:v>
                </c:pt>
                <c:pt idx="1236">
                  <c:v>9.73</c:v>
                </c:pt>
                <c:pt idx="1237">
                  <c:v>9.63</c:v>
                </c:pt>
                <c:pt idx="1238">
                  <c:v>9.58</c:v>
                </c:pt>
                <c:pt idx="1239">
                  <c:v>9.7</c:v>
                </c:pt>
                <c:pt idx="1240">
                  <c:v>9.83</c:v>
                </c:pt>
                <c:pt idx="1241">
                  <c:v>9.97</c:v>
                </c:pt>
                <c:pt idx="1242">
                  <c:v>9.94</c:v>
                </c:pt>
                <c:pt idx="1243">
                  <c:v>9.77</c:v>
                </c:pt>
                <c:pt idx="1244">
                  <c:v>9.6</c:v>
                </c:pt>
                <c:pt idx="1245">
                  <c:v>9.54</c:v>
                </c:pt>
                <c:pt idx="1246">
                  <c:v>9.53</c:v>
                </c:pt>
                <c:pt idx="1247">
                  <c:v>9.57</c:v>
                </c:pt>
                <c:pt idx="1248">
                  <c:v>9.66</c:v>
                </c:pt>
                <c:pt idx="1249">
                  <c:v>9.75</c:v>
                </c:pt>
                <c:pt idx="1250">
                  <c:v>9.71</c:v>
                </c:pt>
                <c:pt idx="1251">
                  <c:v>9.78</c:v>
                </c:pt>
                <c:pt idx="1252">
                  <c:v>9.84</c:v>
                </c:pt>
                <c:pt idx="1253">
                  <c:v>9.85</c:v>
                </c:pt>
                <c:pt idx="1254">
                  <c:v>10</c:v>
                </c:pt>
                <c:pt idx="1255">
                  <c:v>10.04</c:v>
                </c:pt>
                <c:pt idx="1256">
                  <c:v>9.99</c:v>
                </c:pt>
                <c:pt idx="1257">
                  <c:v>10.01</c:v>
                </c:pt>
                <c:pt idx="1258">
                  <c:v>9.98</c:v>
                </c:pt>
                <c:pt idx="1259">
                  <c:v>9.95</c:v>
                </c:pt>
                <c:pt idx="1260">
                  <c:v>9.9</c:v>
                </c:pt>
                <c:pt idx="1261">
                  <c:v>9.86</c:v>
                </c:pt>
                <c:pt idx="1262">
                  <c:v>9.68</c:v>
                </c:pt>
                <c:pt idx="1263">
                  <c:v>9.59</c:v>
                </c:pt>
                <c:pt idx="1264">
                  <c:v>9.64</c:v>
                </c:pt>
                <c:pt idx="1265">
                  <c:v>9.87</c:v>
                </c:pt>
                <c:pt idx="1266">
                  <c:v>10.11</c:v>
                </c:pt>
                <c:pt idx="1267">
                  <c:v>10.1</c:v>
                </c:pt>
                <c:pt idx="1268">
                  <c:v>9.91</c:v>
                </c:pt>
                <c:pt idx="1269">
                  <c:v>9.71</c:v>
                </c:pt>
                <c:pt idx="1270">
                  <c:v>9.56</c:v>
                </c:pt>
                <c:pt idx="1271">
                  <c:v>9.21</c:v>
                </c:pt>
                <c:pt idx="1272">
                  <c:v>9.04</c:v>
                </c:pt>
                <c:pt idx="1273">
                  <c:v>9.04</c:v>
                </c:pt>
                <c:pt idx="1274">
                  <c:v>9.13</c:v>
                </c:pt>
                <c:pt idx="1275">
                  <c:v>9.18</c:v>
                </c:pt>
                <c:pt idx="1276">
                  <c:v>9.23</c:v>
                </c:pt>
                <c:pt idx="1277">
                  <c:v>9.26</c:v>
                </c:pt>
                <c:pt idx="1278">
                  <c:v>9.3</c:v>
                </c:pt>
                <c:pt idx="1279">
                  <c:v>9.37</c:v>
                </c:pt>
                <c:pt idx="1280">
                  <c:v>9.56</c:v>
                </c:pt>
                <c:pt idx="1281">
                  <c:v>9.65</c:v>
                </c:pt>
                <c:pt idx="1282">
                  <c:v>9.66</c:v>
                </c:pt>
                <c:pt idx="1283">
                  <c:v>9.8</c:v>
                </c:pt>
                <c:pt idx="1284">
                  <c:v>9.94</c:v>
                </c:pt>
                <c:pt idx="1285">
                  <c:v>10.05</c:v>
                </c:pt>
                <c:pt idx="1286">
                  <c:v>10.15</c:v>
                </c:pt>
                <c:pt idx="1287">
                  <c:v>10.31</c:v>
                </c:pt>
                <c:pt idx="1288">
                  <c:v>11.1</c:v>
                </c:pt>
                <c:pt idx="1289">
                  <c:v>12.74</c:v>
                </c:pt>
                <c:pt idx="1290">
                  <c:v>15.04</c:v>
                </c:pt>
                <c:pt idx="1291">
                  <c:v>16.05</c:v>
                </c:pt>
                <c:pt idx="1292">
                  <c:v>17.54</c:v>
                </c:pt>
                <c:pt idx="1293">
                  <c:v>17.95</c:v>
                </c:pt>
                <c:pt idx="1294">
                  <c:v>18.24</c:v>
                </c:pt>
                <c:pt idx="1295">
                  <c:v>19.04</c:v>
                </c:pt>
                <c:pt idx="1296">
                  <c:v>18.89</c:v>
                </c:pt>
                <c:pt idx="1297">
                  <c:v>19.27</c:v>
                </c:pt>
                <c:pt idx="1298">
                  <c:v>19.25</c:v>
                </c:pt>
                <c:pt idx="1299">
                  <c:v>19.4</c:v>
                </c:pt>
                <c:pt idx="1300">
                  <c:v>19.67</c:v>
                </c:pt>
                <c:pt idx="1301">
                  <c:v>19.4</c:v>
                </c:pt>
                <c:pt idx="1302">
                  <c:v>19.59</c:v>
                </c:pt>
                <c:pt idx="1303">
                  <c:v>19.18</c:v>
                </c:pt>
                <c:pt idx="1304">
                  <c:v>19.51</c:v>
                </c:pt>
                <c:pt idx="1305">
                  <c:v>19.16</c:v>
                </c:pt>
                <c:pt idx="1306">
                  <c:v>19.31</c:v>
                </c:pt>
                <c:pt idx="1307">
                  <c:v>19.41</c:v>
                </c:pt>
                <c:pt idx="1308">
                  <c:v>19.1</c:v>
                </c:pt>
                <c:pt idx="1309">
                  <c:v>19.16</c:v>
                </c:pt>
                <c:pt idx="1310">
                  <c:v>19.06</c:v>
                </c:pt>
                <c:pt idx="1311">
                  <c:v>19.25</c:v>
                </c:pt>
                <c:pt idx="1312">
                  <c:v>18.86</c:v>
                </c:pt>
                <c:pt idx="1313">
                  <c:v>19.14</c:v>
                </c:pt>
                <c:pt idx="1314">
                  <c:v>18.86</c:v>
                </c:pt>
                <c:pt idx="1315">
                  <c:v>19.14</c:v>
                </c:pt>
                <c:pt idx="1316">
                  <c:v>19.2</c:v>
                </c:pt>
                <c:pt idx="1317">
                  <c:v>18.96</c:v>
                </c:pt>
                <c:pt idx="1318">
                  <c:v>19.36</c:v>
                </c:pt>
                <c:pt idx="1319">
                  <c:v>18.98</c:v>
                </c:pt>
                <c:pt idx="1320">
                  <c:v>18.12</c:v>
                </c:pt>
                <c:pt idx="1321">
                  <c:v>16.69</c:v>
                </c:pt>
                <c:pt idx="1322">
                  <c:v>15.55</c:v>
                </c:pt>
                <c:pt idx="1323">
                  <c:v>14.35</c:v>
                </c:pt>
                <c:pt idx="1324">
                  <c:v>13.24</c:v>
                </c:pt>
                <c:pt idx="1325">
                  <c:v>12.21</c:v>
                </c:pt>
                <c:pt idx="1326">
                  <c:v>11.64</c:v>
                </c:pt>
                <c:pt idx="1327">
                  <c:v>11.02</c:v>
                </c:pt>
                <c:pt idx="1328">
                  <c:v>10.54</c:v>
                </c:pt>
                <c:pt idx="1329">
                  <c:v>10.03</c:v>
                </c:pt>
                <c:pt idx="1330">
                  <c:v>9.93</c:v>
                </c:pt>
                <c:pt idx="1331">
                  <c:v>10.05</c:v>
                </c:pt>
                <c:pt idx="1332">
                  <c:v>10.23</c:v>
                </c:pt>
                <c:pt idx="1333">
                  <c:v>10.4</c:v>
                </c:pt>
                <c:pt idx="1334">
                  <c:v>10.55</c:v>
                </c:pt>
                <c:pt idx="1335">
                  <c:v>10.75</c:v>
                </c:pt>
                <c:pt idx="1336">
                  <c:v>11.09</c:v>
                </c:pt>
                <c:pt idx="1337">
                  <c:v>11.3</c:v>
                </c:pt>
                <c:pt idx="1338">
                  <c:v>11.4</c:v>
                </c:pt>
                <c:pt idx="1339">
                  <c:v>11.4</c:v>
                </c:pt>
                <c:pt idx="1340">
                  <c:v>11.23</c:v>
                </c:pt>
                <c:pt idx="1341">
                  <c:v>10.91</c:v>
                </c:pt>
                <c:pt idx="1342">
                  <c:v>10.67</c:v>
                </c:pt>
                <c:pt idx="1343">
                  <c:v>10.43</c:v>
                </c:pt>
                <c:pt idx="1344">
                  <c:v>10.13</c:v>
                </c:pt>
                <c:pt idx="1345">
                  <c:v>9.65</c:v>
                </c:pt>
                <c:pt idx="1346">
                  <c:v>9.32</c:v>
                </c:pt>
                <c:pt idx="1347">
                  <c:v>9.35</c:v>
                </c:pt>
                <c:pt idx="1348">
                  <c:v>9.49</c:v>
                </c:pt>
                <c:pt idx="1349">
                  <c:v>9.4</c:v>
                </c:pt>
                <c:pt idx="1350">
                  <c:v>9.4</c:v>
                </c:pt>
                <c:pt idx="1351">
                  <c:v>9.69</c:v>
                </c:pt>
                <c:pt idx="1352">
                  <c:v>9.91</c:v>
                </c:pt>
                <c:pt idx="1353">
                  <c:v>10.07</c:v>
                </c:pt>
                <c:pt idx="1354">
                  <c:v>10.1</c:v>
                </c:pt>
                <c:pt idx="1355">
                  <c:v>10.16</c:v>
                </c:pt>
                <c:pt idx="1356">
                  <c:v>10.24</c:v>
                </c:pt>
                <c:pt idx="1357">
                  <c:v>10.26</c:v>
                </c:pt>
                <c:pt idx="1358">
                  <c:v>10.33</c:v>
                </c:pt>
                <c:pt idx="1359">
                  <c:v>10.47</c:v>
                </c:pt>
                <c:pt idx="1360">
                  <c:v>10.6</c:v>
                </c:pt>
                <c:pt idx="1361">
                  <c:v>10.63</c:v>
                </c:pt>
                <c:pt idx="1362">
                  <c:v>10.76</c:v>
                </c:pt>
                <c:pt idx="1363">
                  <c:v>11.04</c:v>
                </c:pt>
                <c:pt idx="1364">
                  <c:v>11.29</c:v>
                </c:pt>
                <c:pt idx="1365">
                  <c:v>11.42</c:v>
                </c:pt>
                <c:pt idx="1366">
                  <c:v>11.53</c:v>
                </c:pt>
                <c:pt idx="1367">
                  <c:v>11.62</c:v>
                </c:pt>
                <c:pt idx="1368">
                  <c:v>11.52</c:v>
                </c:pt>
                <c:pt idx="1369">
                  <c:v>11.25</c:v>
                </c:pt>
                <c:pt idx="1370">
                  <c:v>11.08</c:v>
                </c:pt>
                <c:pt idx="1371">
                  <c:v>10.87</c:v>
                </c:pt>
                <c:pt idx="1372">
                  <c:v>10.74</c:v>
                </c:pt>
                <c:pt idx="1373">
                  <c:v>10.79</c:v>
                </c:pt>
                <c:pt idx="1374">
                  <c:v>10.83</c:v>
                </c:pt>
                <c:pt idx="1375">
                  <c:v>10.84</c:v>
                </c:pt>
                <c:pt idx="1376">
                  <c:v>10.96</c:v>
                </c:pt>
                <c:pt idx="1377">
                  <c:v>11.09</c:v>
                </c:pt>
                <c:pt idx="1378">
                  <c:v>11.31</c:v>
                </c:pt>
                <c:pt idx="1379">
                  <c:v>11.38</c:v>
                </c:pt>
                <c:pt idx="1380">
                  <c:v>11.28</c:v>
                </c:pt>
                <c:pt idx="1381">
                  <c:v>11.29</c:v>
                </c:pt>
                <c:pt idx="1382">
                  <c:v>11.43</c:v>
                </c:pt>
                <c:pt idx="1383">
                  <c:v>11.58</c:v>
                </c:pt>
                <c:pt idx="1384">
                  <c:v>11.79</c:v>
                </c:pt>
                <c:pt idx="1385">
                  <c:v>11.72</c:v>
                </c:pt>
                <c:pt idx="1386">
                  <c:v>11.64</c:v>
                </c:pt>
                <c:pt idx="1387">
                  <c:v>11.5</c:v>
                </c:pt>
                <c:pt idx="1388">
                  <c:v>11.37</c:v>
                </c:pt>
                <c:pt idx="1389">
                  <c:v>11.28</c:v>
                </c:pt>
                <c:pt idx="1390">
                  <c:v>11.26</c:v>
                </c:pt>
                <c:pt idx="1391">
                  <c:v>11.23</c:v>
                </c:pt>
                <c:pt idx="1392">
                  <c:v>11.14</c:v>
                </c:pt>
                <c:pt idx="1393">
                  <c:v>11.02</c:v>
                </c:pt>
                <c:pt idx="1394">
                  <c:v>11</c:v>
                </c:pt>
                <c:pt idx="1395">
                  <c:v>11.01</c:v>
                </c:pt>
                <c:pt idx="1396">
                  <c:v>10.97</c:v>
                </c:pt>
                <c:pt idx="1397">
                  <c:v>10.89</c:v>
                </c:pt>
                <c:pt idx="1398">
                  <c:v>10.73</c:v>
                </c:pt>
                <c:pt idx="1399">
                  <c:v>10.61</c:v>
                </c:pt>
                <c:pt idx="1400">
                  <c:v>10.49</c:v>
                </c:pt>
                <c:pt idx="1401">
                  <c:v>10.51</c:v>
                </c:pt>
                <c:pt idx="1402">
                  <c:v>10.57</c:v>
                </c:pt>
                <c:pt idx="1403">
                  <c:v>10.55</c:v>
                </c:pt>
                <c:pt idx="1404">
                  <c:v>10.65</c:v>
                </c:pt>
                <c:pt idx="1405">
                  <c:v>10.72</c:v>
                </c:pt>
                <c:pt idx="1406">
                  <c:v>10.83</c:v>
                </c:pt>
                <c:pt idx="1407">
                  <c:v>10.95</c:v>
                </c:pt>
                <c:pt idx="1408">
                  <c:v>10.61</c:v>
                </c:pt>
                <c:pt idx="1409">
                  <c:v>10.27</c:v>
                </c:pt>
                <c:pt idx="1410">
                  <c:v>10.01</c:v>
                </c:pt>
                <c:pt idx="1411">
                  <c:v>9.8</c:v>
                </c:pt>
                <c:pt idx="1412">
                  <c:v>9.96</c:v>
                </c:pt>
                <c:pt idx="1413">
                  <c:v>10.25</c:v>
                </c:pt>
                <c:pt idx="1414">
                  <c:v>10.74</c:v>
                </c:pt>
                <c:pt idx="1415">
                  <c:v>11.14</c:v>
                </c:pt>
                <c:pt idx="1416">
                  <c:v>11.44</c:v>
                </c:pt>
                <c:pt idx="1417">
                  <c:v>12.02</c:v>
                </c:pt>
                <c:pt idx="1418">
                  <c:v>12.61</c:v>
                </c:pt>
                <c:pt idx="1419">
                  <c:v>13.06</c:v>
                </c:pt>
                <c:pt idx="1420">
                  <c:v>13.2</c:v>
                </c:pt>
                <c:pt idx="1421">
                  <c:v>13.22</c:v>
                </c:pt>
                <c:pt idx="1422">
                  <c:v>13.14</c:v>
                </c:pt>
                <c:pt idx="1423">
                  <c:v>13.45</c:v>
                </c:pt>
                <c:pt idx="1424">
                  <c:v>13.64</c:v>
                </c:pt>
                <c:pt idx="1425">
                  <c:v>13.63</c:v>
                </c:pt>
                <c:pt idx="1426">
                  <c:v>13.55</c:v>
                </c:pt>
                <c:pt idx="1427">
                  <c:v>13.64</c:v>
                </c:pt>
                <c:pt idx="1428">
                  <c:v>13.7</c:v>
                </c:pt>
                <c:pt idx="1429">
                  <c:v>13.49</c:v>
                </c:pt>
                <c:pt idx="1430">
                  <c:v>13.11</c:v>
                </c:pt>
                <c:pt idx="1431">
                  <c:v>12.76</c:v>
                </c:pt>
                <c:pt idx="1432">
                  <c:v>12.56</c:v>
                </c:pt>
                <c:pt idx="1433">
                  <c:v>12.29</c:v>
                </c:pt>
                <c:pt idx="1434">
                  <c:v>12.21</c:v>
                </c:pt>
                <c:pt idx="1435">
                  <c:v>12.11</c:v>
                </c:pt>
                <c:pt idx="1436">
                  <c:v>11.92</c:v>
                </c:pt>
                <c:pt idx="1437">
                  <c:v>11.84</c:v>
                </c:pt>
                <c:pt idx="1438">
                  <c:v>11.78</c:v>
                </c:pt>
                <c:pt idx="1439">
                  <c:v>11.66</c:v>
                </c:pt>
                <c:pt idx="1440">
                  <c:v>11.55</c:v>
                </c:pt>
                <c:pt idx="1441">
                  <c:v>11.41</c:v>
                </c:pt>
                <c:pt idx="1442">
                  <c:v>11.37</c:v>
                </c:pt>
                <c:pt idx="1443">
                  <c:v>11.38</c:v>
                </c:pt>
                <c:pt idx="1444">
                  <c:v>11.28</c:v>
                </c:pt>
                <c:pt idx="1445">
                  <c:v>11.06</c:v>
                </c:pt>
                <c:pt idx="1446">
                  <c:v>10.96</c:v>
                </c:pt>
                <c:pt idx="1447">
                  <c:v>10.82</c:v>
                </c:pt>
                <c:pt idx="1448">
                  <c:v>10.56</c:v>
                </c:pt>
                <c:pt idx="1449">
                  <c:v>10.4</c:v>
                </c:pt>
                <c:pt idx="1450">
                  <c:v>10.3</c:v>
                </c:pt>
                <c:pt idx="1451">
                  <c:v>10.16</c:v>
                </c:pt>
                <c:pt idx="1452">
                  <c:v>10.03</c:v>
                </c:pt>
                <c:pt idx="1453">
                  <c:v>9.83</c:v>
                </c:pt>
                <c:pt idx="1454">
                  <c:v>9.73</c:v>
                </c:pt>
                <c:pt idx="1455">
                  <c:v>9.56</c:v>
                </c:pt>
                <c:pt idx="1456">
                  <c:v>9.63</c:v>
                </c:pt>
                <c:pt idx="1457">
                  <c:v>9.71</c:v>
                </c:pt>
                <c:pt idx="1458">
                  <c:v>9.68</c:v>
                </c:pt>
                <c:pt idx="1459">
                  <c:v>9.64</c:v>
                </c:pt>
                <c:pt idx="1460">
                  <c:v>9.57</c:v>
                </c:pt>
                <c:pt idx="1461">
                  <c:v>9.61</c:v>
                </c:pt>
                <c:pt idx="1462">
                  <c:v>9.64</c:v>
                </c:pt>
                <c:pt idx="1463">
                  <c:v>9.61</c:v>
                </c:pt>
                <c:pt idx="1464">
                  <c:v>9.53</c:v>
                </c:pt>
                <c:pt idx="1465">
                  <c:v>9.64</c:v>
                </c:pt>
                <c:pt idx="1466">
                  <c:v>9.7</c:v>
                </c:pt>
                <c:pt idx="1467">
                  <c:v>9.55</c:v>
                </c:pt>
                <c:pt idx="1468">
                  <c:v>9.44</c:v>
                </c:pt>
                <c:pt idx="1469">
                  <c:v>9.24</c:v>
                </c:pt>
                <c:pt idx="1470">
                  <c:v>8.97</c:v>
                </c:pt>
                <c:pt idx="1471">
                  <c:v>8.75</c:v>
                </c:pt>
                <c:pt idx="1472">
                  <c:v>8.59</c:v>
                </c:pt>
                <c:pt idx="1473">
                  <c:v>8.55</c:v>
                </c:pt>
                <c:pt idx="1474">
                  <c:v>8.58</c:v>
                </c:pt>
                <c:pt idx="1475">
                  <c:v>8.67</c:v>
                </c:pt>
                <c:pt idx="1476">
                  <c:v>8.75</c:v>
                </c:pt>
                <c:pt idx="1477">
                  <c:v>8.85</c:v>
                </c:pt>
                <c:pt idx="1478">
                  <c:v>8.93</c:v>
                </c:pt>
                <c:pt idx="1479">
                  <c:v>9.09</c:v>
                </c:pt>
                <c:pt idx="1480">
                  <c:v>9.22</c:v>
                </c:pt>
                <c:pt idx="1481">
                  <c:v>9.42</c:v>
                </c:pt>
                <c:pt idx="1482">
                  <c:v>9.71</c:v>
                </c:pt>
                <c:pt idx="1483">
                  <c:v>10</c:v>
                </c:pt>
                <c:pt idx="1484">
                  <c:v>10.17</c:v>
                </c:pt>
                <c:pt idx="1485">
                  <c:v>10.42</c:v>
                </c:pt>
                <c:pt idx="1486">
                  <c:v>10.65</c:v>
                </c:pt>
                <c:pt idx="1487">
                  <c:v>10.76</c:v>
                </c:pt>
                <c:pt idx="1488">
                  <c:v>10.83</c:v>
                </c:pt>
                <c:pt idx="1489">
                  <c:v>10.87</c:v>
                </c:pt>
                <c:pt idx="1490">
                  <c:v>10.93</c:v>
                </c:pt>
                <c:pt idx="1491">
                  <c:v>11.02</c:v>
                </c:pt>
                <c:pt idx="1492">
                  <c:v>11.28</c:v>
                </c:pt>
                <c:pt idx="1493">
                  <c:v>11.56</c:v>
                </c:pt>
                <c:pt idx="1494">
                  <c:v>11.87</c:v>
                </c:pt>
                <c:pt idx="1495">
                  <c:v>12.05</c:v>
                </c:pt>
                <c:pt idx="1496">
                  <c:v>12.14</c:v>
                </c:pt>
                <c:pt idx="1497">
                  <c:v>12.13</c:v>
                </c:pt>
                <c:pt idx="1498">
                  <c:v>12.14</c:v>
                </c:pt>
                <c:pt idx="1499">
                  <c:v>12.16</c:v>
                </c:pt>
                <c:pt idx="1500">
                  <c:v>12.29</c:v>
                </c:pt>
                <c:pt idx="1501">
                  <c:v>12.41</c:v>
                </c:pt>
                <c:pt idx="1502">
                  <c:v>12.59</c:v>
                </c:pt>
                <c:pt idx="1503">
                  <c:v>12.78</c:v>
                </c:pt>
                <c:pt idx="1504">
                  <c:v>12.82</c:v>
                </c:pt>
                <c:pt idx="1505">
                  <c:v>12.64</c:v>
                </c:pt>
                <c:pt idx="1506">
                  <c:v>12.33</c:v>
                </c:pt>
                <c:pt idx="1507">
                  <c:v>11.91</c:v>
                </c:pt>
                <c:pt idx="1508">
                  <c:v>11.62</c:v>
                </c:pt>
                <c:pt idx="1509">
                  <c:v>11.49</c:v>
                </c:pt>
                <c:pt idx="1510">
                  <c:v>11.38</c:v>
                </c:pt>
                <c:pt idx="1511">
                  <c:v>11.35</c:v>
                </c:pt>
                <c:pt idx="1512">
                  <c:v>11.26</c:v>
                </c:pt>
                <c:pt idx="1513">
                  <c:v>11.22</c:v>
                </c:pt>
                <c:pt idx="1514">
                  <c:v>11.25</c:v>
                </c:pt>
                <c:pt idx="1515">
                  <c:v>11.3</c:v>
                </c:pt>
                <c:pt idx="1516">
                  <c:v>11.3</c:v>
                </c:pt>
                <c:pt idx="1517">
                  <c:v>11.28</c:v>
                </c:pt>
                <c:pt idx="1518">
                  <c:v>11.19</c:v>
                </c:pt>
                <c:pt idx="1519">
                  <c:v>11.11</c:v>
                </c:pt>
                <c:pt idx="1520">
                  <c:v>11.1</c:v>
                </c:pt>
                <c:pt idx="1521">
                  <c:v>10.95</c:v>
                </c:pt>
                <c:pt idx="1522">
                  <c:v>10.73</c:v>
                </c:pt>
                <c:pt idx="1523">
                  <c:v>10.49</c:v>
                </c:pt>
                <c:pt idx="1524">
                  <c:v>10.22</c:v>
                </c:pt>
                <c:pt idx="1525">
                  <c:v>9.8</c:v>
                </c:pt>
                <c:pt idx="1526">
                  <c:v>9.81</c:v>
                </c:pt>
                <c:pt idx="1527">
                  <c:v>10.24</c:v>
                </c:pt>
                <c:pt idx="1528">
                  <c:v>10.78</c:v>
                </c:pt>
                <c:pt idx="1529">
                  <c:v>11.32</c:v>
                </c:pt>
                <c:pt idx="1530">
                  <c:v>11.59</c:v>
                </c:pt>
                <c:pt idx="1531">
                  <c:v>11.71</c:v>
                </c:pt>
                <c:pt idx="1532">
                  <c:v>11.89</c:v>
                </c:pt>
                <c:pt idx="1533">
                  <c:v>12.1</c:v>
                </c:pt>
                <c:pt idx="1534">
                  <c:v>12.14</c:v>
                </c:pt>
                <c:pt idx="1535">
                  <c:v>12.16</c:v>
                </c:pt>
                <c:pt idx="1536">
                  <c:v>12.13</c:v>
                </c:pt>
                <c:pt idx="1537">
                  <c:v>11.92</c:v>
                </c:pt>
                <c:pt idx="1538">
                  <c:v>11.86</c:v>
                </c:pt>
                <c:pt idx="1539">
                  <c:v>11.78</c:v>
                </c:pt>
                <c:pt idx="1540">
                  <c:v>11.64</c:v>
                </c:pt>
                <c:pt idx="1541">
                  <c:v>11.43</c:v>
                </c:pt>
                <c:pt idx="1542">
                  <c:v>11.32</c:v>
                </c:pt>
                <c:pt idx="1543">
                  <c:v>11.4</c:v>
                </c:pt>
                <c:pt idx="1544">
                  <c:v>11.5</c:v>
                </c:pt>
                <c:pt idx="1545">
                  <c:v>11.52</c:v>
                </c:pt>
                <c:pt idx="1546">
                  <c:v>11.52</c:v>
                </c:pt>
                <c:pt idx="1547">
                  <c:v>11.49</c:v>
                </c:pt>
                <c:pt idx="1548">
                  <c:v>11.42</c:v>
                </c:pt>
                <c:pt idx="1549">
                  <c:v>11.47</c:v>
                </c:pt>
                <c:pt idx="1550">
                  <c:v>11.46</c:v>
                </c:pt>
                <c:pt idx="1551">
                  <c:v>11.27</c:v>
                </c:pt>
                <c:pt idx="1552">
                  <c:v>11.12</c:v>
                </c:pt>
                <c:pt idx="1553">
                  <c:v>11.02</c:v>
                </c:pt>
                <c:pt idx="1554">
                  <c:v>10.98</c:v>
                </c:pt>
                <c:pt idx="1555">
                  <c:v>11.08</c:v>
                </c:pt>
                <c:pt idx="1556">
                  <c:v>11.13</c:v>
                </c:pt>
                <c:pt idx="1557">
                  <c:v>11.12</c:v>
                </c:pt>
                <c:pt idx="1558">
                  <c:v>11.15</c:v>
                </c:pt>
                <c:pt idx="1559">
                  <c:v>10.95</c:v>
                </c:pt>
                <c:pt idx="1560">
                  <c:v>10.64</c:v>
                </c:pt>
                <c:pt idx="1561">
                  <c:v>10.4</c:v>
                </c:pt>
                <c:pt idx="1562">
                  <c:v>10.28</c:v>
                </c:pt>
                <c:pt idx="1563">
                  <c:v>10.31</c:v>
                </c:pt>
                <c:pt idx="1564">
                  <c:v>10.35</c:v>
                </c:pt>
                <c:pt idx="1565">
                  <c:v>10.35</c:v>
                </c:pt>
                <c:pt idx="1566">
                  <c:v>10.39</c:v>
                </c:pt>
                <c:pt idx="1567">
                  <c:v>10.58</c:v>
                </c:pt>
                <c:pt idx="1568">
                  <c:v>10.88</c:v>
                </c:pt>
                <c:pt idx="1569">
                  <c:v>11.25</c:v>
                </c:pt>
                <c:pt idx="1570">
                  <c:v>11.51</c:v>
                </c:pt>
                <c:pt idx="1571">
                  <c:v>11.51</c:v>
                </c:pt>
                <c:pt idx="1572">
                  <c:v>11.37</c:v>
                </c:pt>
                <c:pt idx="1573">
                  <c:v>11.32</c:v>
                </c:pt>
                <c:pt idx="1574">
                  <c:v>11.14</c:v>
                </c:pt>
                <c:pt idx="1575">
                  <c:v>11.07</c:v>
                </c:pt>
                <c:pt idx="1576">
                  <c:v>11.14</c:v>
                </c:pt>
                <c:pt idx="1577">
                  <c:v>11.3</c:v>
                </c:pt>
                <c:pt idx="1578">
                  <c:v>11.42</c:v>
                </c:pt>
                <c:pt idx="1579">
                  <c:v>11.5</c:v>
                </c:pt>
                <c:pt idx="1580">
                  <c:v>11.5</c:v>
                </c:pt>
                <c:pt idx="1581">
                  <c:v>9.65</c:v>
                </c:pt>
                <c:pt idx="1582">
                  <c:v>7.67</c:v>
                </c:pt>
                <c:pt idx="1583">
                  <c:v>0</c:v>
                </c:pt>
                <c:pt idx="1584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T,P,O2'!$T$1</c:f>
              <c:strCache>
                <c:ptCount val="1"/>
                <c:pt idx="0">
                  <c:v>Consigne 11,01 P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1586</c:f>
              <c:numCache>
                <c:formatCode>General</c:formatCode>
                <c:ptCount val="1585"/>
                <c:pt idx="0">
                  <c:v>0</c:v>
                </c:pt>
                <c:pt idx="1">
                  <c:v>0.0500000000000078</c:v>
                </c:pt>
                <c:pt idx="2">
                  <c:v>0.116666666666632</c:v>
                </c:pt>
                <c:pt idx="3">
                  <c:v>0.166666666666799</c:v>
                </c:pt>
                <c:pt idx="4">
                  <c:v>0.216666666666647</c:v>
                </c:pt>
                <c:pt idx="5">
                  <c:v>0.283333333333431</c:v>
                </c:pt>
                <c:pt idx="6">
                  <c:v>0.333333333333279</c:v>
                </c:pt>
                <c:pt idx="7">
                  <c:v>0.383333333333447</c:v>
                </c:pt>
                <c:pt idx="8">
                  <c:v>0.433333333333295</c:v>
                </c:pt>
                <c:pt idx="9">
                  <c:v>0.483333333333462</c:v>
                </c:pt>
                <c:pt idx="10">
                  <c:v>0.53333333333331</c:v>
                </c:pt>
                <c:pt idx="11">
                  <c:v>0.583333333333318</c:v>
                </c:pt>
                <c:pt idx="12">
                  <c:v>0.633333333333326</c:v>
                </c:pt>
                <c:pt idx="13">
                  <c:v>0.700000000000109</c:v>
                </c:pt>
                <c:pt idx="14">
                  <c:v>0.749999999999957</c:v>
                </c:pt>
                <c:pt idx="15">
                  <c:v>0.800000000000125</c:v>
                </c:pt>
                <c:pt idx="16">
                  <c:v>0.866666666666749</c:v>
                </c:pt>
                <c:pt idx="17">
                  <c:v>0.916666666666757</c:v>
                </c:pt>
                <c:pt idx="18">
                  <c:v>0.966666666666605</c:v>
                </c:pt>
                <c:pt idx="19">
                  <c:v>1.03333333333339</c:v>
                </c:pt>
                <c:pt idx="20">
                  <c:v>1.0833333333334</c:v>
                </c:pt>
                <c:pt idx="21">
                  <c:v>1.15000000000002</c:v>
                </c:pt>
                <c:pt idx="22">
                  <c:v>1.20000000000003</c:v>
                </c:pt>
                <c:pt idx="23">
                  <c:v>1.25000000000004</c:v>
                </c:pt>
                <c:pt idx="24">
                  <c:v>1.30000000000004</c:v>
                </c:pt>
                <c:pt idx="25">
                  <c:v>1.36666666666667</c:v>
                </c:pt>
                <c:pt idx="26">
                  <c:v>1.41666666666668</c:v>
                </c:pt>
                <c:pt idx="27">
                  <c:v>1.46666666666668</c:v>
                </c:pt>
                <c:pt idx="28">
                  <c:v>1.53333333333347</c:v>
                </c:pt>
                <c:pt idx="29">
                  <c:v>1.58333333333331</c:v>
                </c:pt>
                <c:pt idx="30">
                  <c:v>1.63333333333332</c:v>
                </c:pt>
                <c:pt idx="31">
                  <c:v>1.69999999999995</c:v>
                </c:pt>
                <c:pt idx="32">
                  <c:v>1.75000000000011</c:v>
                </c:pt>
                <c:pt idx="33">
                  <c:v>1.79999999999996</c:v>
                </c:pt>
                <c:pt idx="34">
                  <c:v>1.86666666666675</c:v>
                </c:pt>
                <c:pt idx="35">
                  <c:v>1.91666666666675</c:v>
                </c:pt>
                <c:pt idx="36">
                  <c:v>1.96666666666676</c:v>
                </c:pt>
                <c:pt idx="37">
                  <c:v>2.03333333333338</c:v>
                </c:pt>
                <c:pt idx="38">
                  <c:v>2.08333333333339</c:v>
                </c:pt>
                <c:pt idx="39">
                  <c:v>2.1333333333334</c:v>
                </c:pt>
                <c:pt idx="40">
                  <c:v>2.20000000000002</c:v>
                </c:pt>
                <c:pt idx="41">
                  <c:v>2.26666666666665</c:v>
                </c:pt>
                <c:pt idx="42">
                  <c:v>2.31666666666666</c:v>
                </c:pt>
                <c:pt idx="43">
                  <c:v>2.36666666666666</c:v>
                </c:pt>
                <c:pt idx="44">
                  <c:v>2.41666666666667</c:v>
                </c:pt>
                <c:pt idx="45">
                  <c:v>2.46666666666668</c:v>
                </c:pt>
                <c:pt idx="46">
                  <c:v>2.5333333333333</c:v>
                </c:pt>
                <c:pt idx="47">
                  <c:v>2.58333333333347</c:v>
                </c:pt>
                <c:pt idx="48">
                  <c:v>2.63333333333332</c:v>
                </c:pt>
                <c:pt idx="49">
                  <c:v>2.7000000000001</c:v>
                </c:pt>
                <c:pt idx="50">
                  <c:v>2.74999999999995</c:v>
                </c:pt>
                <c:pt idx="51">
                  <c:v>2.80000000000012</c:v>
                </c:pt>
                <c:pt idx="52">
                  <c:v>2.86666666666674</c:v>
                </c:pt>
                <c:pt idx="53">
                  <c:v>2.91666666666675</c:v>
                </c:pt>
                <c:pt idx="54">
                  <c:v>2.98333333333337</c:v>
                </c:pt>
                <c:pt idx="55">
                  <c:v>3.03333333333338</c:v>
                </c:pt>
                <c:pt idx="56">
                  <c:v>3.08333333333339</c:v>
                </c:pt>
                <c:pt idx="57">
                  <c:v>3.1333333333334</c:v>
                </c:pt>
                <c:pt idx="58">
                  <c:v>3.20000000000002</c:v>
                </c:pt>
                <c:pt idx="59">
                  <c:v>3.25000000000003</c:v>
                </c:pt>
                <c:pt idx="60">
                  <c:v>3.30000000000004</c:v>
                </c:pt>
                <c:pt idx="61">
                  <c:v>3.36666666666666</c:v>
                </c:pt>
                <c:pt idx="62">
                  <c:v>3.43333333333344</c:v>
                </c:pt>
                <c:pt idx="63">
                  <c:v>3.48333333333329</c:v>
                </c:pt>
                <c:pt idx="64">
                  <c:v>3.53333333333346</c:v>
                </c:pt>
                <c:pt idx="65">
                  <c:v>3.58333333333331</c:v>
                </c:pt>
                <c:pt idx="66">
                  <c:v>3.63333333333332</c:v>
                </c:pt>
                <c:pt idx="67">
                  <c:v>3.69999999999994</c:v>
                </c:pt>
                <c:pt idx="68">
                  <c:v>3.75000000000011</c:v>
                </c:pt>
                <c:pt idx="69">
                  <c:v>3.79999999999995</c:v>
                </c:pt>
                <c:pt idx="70">
                  <c:v>3.86666666666674</c:v>
                </c:pt>
                <c:pt idx="71">
                  <c:v>3.91666666666675</c:v>
                </c:pt>
                <c:pt idx="72">
                  <c:v>3.96666666666675</c:v>
                </c:pt>
                <c:pt idx="73">
                  <c:v>4.03333333333338</c:v>
                </c:pt>
                <c:pt idx="74">
                  <c:v>4.08333333333339</c:v>
                </c:pt>
                <c:pt idx="75">
                  <c:v>4.15000000000001</c:v>
                </c:pt>
                <c:pt idx="76">
                  <c:v>4.20000000000002</c:v>
                </c:pt>
                <c:pt idx="77">
                  <c:v>4.25000000000003</c:v>
                </c:pt>
                <c:pt idx="78">
                  <c:v>4.30000000000003</c:v>
                </c:pt>
                <c:pt idx="79">
                  <c:v>4.35000000000004</c:v>
                </c:pt>
                <c:pt idx="80">
                  <c:v>4.40000000000005</c:v>
                </c:pt>
                <c:pt idx="81">
                  <c:v>4.46666666666667</c:v>
                </c:pt>
                <c:pt idx="82">
                  <c:v>4.5333333333333</c:v>
                </c:pt>
                <c:pt idx="83">
                  <c:v>4.60000000000008</c:v>
                </c:pt>
                <c:pt idx="84">
                  <c:v>4.64999999999993</c:v>
                </c:pt>
                <c:pt idx="85">
                  <c:v>4.7000000000001</c:v>
                </c:pt>
                <c:pt idx="86">
                  <c:v>4.74999999999994</c:v>
                </c:pt>
                <c:pt idx="87">
                  <c:v>4.80000000000011</c:v>
                </c:pt>
                <c:pt idx="88">
                  <c:v>4.86666666666674</c:v>
                </c:pt>
                <c:pt idx="89">
                  <c:v>4.91666666666674</c:v>
                </c:pt>
                <c:pt idx="90">
                  <c:v>4.96666666666675</c:v>
                </c:pt>
                <c:pt idx="91">
                  <c:v>5.03333333333337</c:v>
                </c:pt>
                <c:pt idx="92">
                  <c:v>5.08333333333338</c:v>
                </c:pt>
                <c:pt idx="93">
                  <c:v>5.13333333333339</c:v>
                </c:pt>
                <c:pt idx="94">
                  <c:v>5.20000000000001</c:v>
                </c:pt>
                <c:pt idx="95">
                  <c:v>5.25000000000002</c:v>
                </c:pt>
                <c:pt idx="96">
                  <c:v>5.31666666666681</c:v>
                </c:pt>
                <c:pt idx="97">
                  <c:v>5.36666666666665</c:v>
                </c:pt>
                <c:pt idx="98">
                  <c:v>5.41666666666666</c:v>
                </c:pt>
                <c:pt idx="99">
                  <c:v>5.46666666666667</c:v>
                </c:pt>
                <c:pt idx="100">
                  <c:v>5.53333333333345</c:v>
                </c:pt>
                <c:pt idx="101">
                  <c:v>5.5833333333333</c:v>
                </c:pt>
                <c:pt idx="102">
                  <c:v>5.63333333333347</c:v>
                </c:pt>
                <c:pt idx="103">
                  <c:v>5.69999999999993</c:v>
                </c:pt>
                <c:pt idx="104">
                  <c:v>5.76666666666672</c:v>
                </c:pt>
                <c:pt idx="105">
                  <c:v>5.81666666666672</c:v>
                </c:pt>
                <c:pt idx="106">
                  <c:v>5.86666666666673</c:v>
                </c:pt>
                <c:pt idx="107">
                  <c:v>5.91666666666674</c:v>
                </c:pt>
                <c:pt idx="108">
                  <c:v>5.96666666666675</c:v>
                </c:pt>
                <c:pt idx="109">
                  <c:v>6.03333333333337</c:v>
                </c:pt>
                <c:pt idx="110">
                  <c:v>6.08333333333338</c:v>
                </c:pt>
                <c:pt idx="111">
                  <c:v>6.13333333333339</c:v>
                </c:pt>
                <c:pt idx="112">
                  <c:v>6.20000000000001</c:v>
                </c:pt>
                <c:pt idx="113">
                  <c:v>6.25000000000002</c:v>
                </c:pt>
                <c:pt idx="114">
                  <c:v>6.30000000000003</c:v>
                </c:pt>
                <c:pt idx="115">
                  <c:v>6.36666666666665</c:v>
                </c:pt>
                <c:pt idx="116">
                  <c:v>6.41666666666666</c:v>
                </c:pt>
                <c:pt idx="117">
                  <c:v>6.48333333333344</c:v>
                </c:pt>
                <c:pt idx="118">
                  <c:v>6.53333333333329</c:v>
                </c:pt>
                <c:pt idx="119">
                  <c:v>6.58333333333346</c:v>
                </c:pt>
                <c:pt idx="120">
                  <c:v>6.6333333333333</c:v>
                </c:pt>
                <c:pt idx="121">
                  <c:v>6.70000000000009</c:v>
                </c:pt>
                <c:pt idx="122">
                  <c:v>6.74999999999994</c:v>
                </c:pt>
                <c:pt idx="123">
                  <c:v>6.8000000000001</c:v>
                </c:pt>
                <c:pt idx="124">
                  <c:v>6.86666666666673</c:v>
                </c:pt>
                <c:pt idx="125">
                  <c:v>6.91666666666674</c:v>
                </c:pt>
                <c:pt idx="126">
                  <c:v>6.96666666666674</c:v>
                </c:pt>
                <c:pt idx="127">
                  <c:v>7.03333333333337</c:v>
                </c:pt>
                <c:pt idx="128">
                  <c:v>7.08333333333338</c:v>
                </c:pt>
                <c:pt idx="129">
                  <c:v>7.13333333333338</c:v>
                </c:pt>
                <c:pt idx="130">
                  <c:v>7.20000000000001</c:v>
                </c:pt>
                <c:pt idx="131">
                  <c:v>7.25000000000001</c:v>
                </c:pt>
                <c:pt idx="132">
                  <c:v>7.30000000000002</c:v>
                </c:pt>
                <c:pt idx="133">
                  <c:v>7.36666666666665</c:v>
                </c:pt>
                <c:pt idx="134">
                  <c:v>7.41666666666665</c:v>
                </c:pt>
                <c:pt idx="135">
                  <c:v>7.46666666666666</c:v>
                </c:pt>
                <c:pt idx="136">
                  <c:v>7.53333333333345</c:v>
                </c:pt>
                <c:pt idx="137">
                  <c:v>7.60000000000007</c:v>
                </c:pt>
                <c:pt idx="138">
                  <c:v>7.65000000000008</c:v>
                </c:pt>
                <c:pt idx="139">
                  <c:v>7.70000000000008</c:v>
                </c:pt>
                <c:pt idx="140">
                  <c:v>7.75000000000009</c:v>
                </c:pt>
                <c:pt idx="141">
                  <c:v>7.79999999999994</c:v>
                </c:pt>
                <c:pt idx="142">
                  <c:v>7.86666666666672</c:v>
                </c:pt>
                <c:pt idx="143">
                  <c:v>7.91666666666673</c:v>
                </c:pt>
                <c:pt idx="144">
                  <c:v>7.96666666666674</c:v>
                </c:pt>
                <c:pt idx="145">
                  <c:v>8.03333333333336</c:v>
                </c:pt>
                <c:pt idx="146">
                  <c:v>8.08333333333337</c:v>
                </c:pt>
                <c:pt idx="147">
                  <c:v>8.13333333333338</c:v>
                </c:pt>
                <c:pt idx="148">
                  <c:v>8.2</c:v>
                </c:pt>
                <c:pt idx="149">
                  <c:v>8.25000000000001</c:v>
                </c:pt>
                <c:pt idx="150">
                  <c:v>8.31666666666663</c:v>
                </c:pt>
                <c:pt idx="151">
                  <c:v>8.3666666666668</c:v>
                </c:pt>
                <c:pt idx="152">
                  <c:v>8.41666666666665</c:v>
                </c:pt>
                <c:pt idx="153">
                  <c:v>8.46666666666666</c:v>
                </c:pt>
                <c:pt idx="154">
                  <c:v>8.53333333333328</c:v>
                </c:pt>
                <c:pt idx="155">
                  <c:v>8.58333333333345</c:v>
                </c:pt>
                <c:pt idx="156">
                  <c:v>8.6333333333333</c:v>
                </c:pt>
                <c:pt idx="157">
                  <c:v>8.70000000000008</c:v>
                </c:pt>
                <c:pt idx="158">
                  <c:v>8.76666666666671</c:v>
                </c:pt>
                <c:pt idx="159">
                  <c:v>8.81666666666671</c:v>
                </c:pt>
                <c:pt idx="160">
                  <c:v>8.86666666666672</c:v>
                </c:pt>
                <c:pt idx="161">
                  <c:v>8.91666666666673</c:v>
                </c:pt>
                <c:pt idx="162">
                  <c:v>8.96666666666674</c:v>
                </c:pt>
                <c:pt idx="163">
                  <c:v>9.03333333333336</c:v>
                </c:pt>
                <c:pt idx="164">
                  <c:v>9.08333333333337</c:v>
                </c:pt>
                <c:pt idx="165">
                  <c:v>9.13333333333338</c:v>
                </c:pt>
                <c:pt idx="166">
                  <c:v>9.18333333333338</c:v>
                </c:pt>
                <c:pt idx="167">
                  <c:v>9.23333333333339</c:v>
                </c:pt>
                <c:pt idx="168">
                  <c:v>9.2833333333334</c:v>
                </c:pt>
                <c:pt idx="169">
                  <c:v>9.35000000000002</c:v>
                </c:pt>
                <c:pt idx="170">
                  <c:v>9.40000000000003</c:v>
                </c:pt>
                <c:pt idx="171">
                  <c:v>9.45000000000004</c:v>
                </c:pt>
                <c:pt idx="172">
                  <c:v>9.50000000000005</c:v>
                </c:pt>
                <c:pt idx="173">
                  <c:v>9.55000000000005</c:v>
                </c:pt>
                <c:pt idx="174">
                  <c:v>9.61666666666668</c:v>
                </c:pt>
                <c:pt idx="175">
                  <c:v>9.66666666666669</c:v>
                </c:pt>
                <c:pt idx="176">
                  <c:v>9.71666666666669</c:v>
                </c:pt>
                <c:pt idx="177">
                  <c:v>9.7666666666667</c:v>
                </c:pt>
                <c:pt idx="178">
                  <c:v>9.81666666666671</c:v>
                </c:pt>
                <c:pt idx="179">
                  <c:v>9.86666666666672</c:v>
                </c:pt>
                <c:pt idx="180">
                  <c:v>9.93333333333334</c:v>
                </c:pt>
                <c:pt idx="181">
                  <c:v>9.98333333333335</c:v>
                </c:pt>
                <c:pt idx="182">
                  <c:v>10.0333333333334</c:v>
                </c:pt>
                <c:pt idx="183">
                  <c:v>10.0833333333334</c:v>
                </c:pt>
                <c:pt idx="184">
                  <c:v>10.1333333333334</c:v>
                </c:pt>
                <c:pt idx="185">
                  <c:v>10.2</c:v>
                </c:pt>
                <c:pt idx="186">
                  <c:v>10.25</c:v>
                </c:pt>
                <c:pt idx="187">
                  <c:v>10.3</c:v>
                </c:pt>
                <c:pt idx="188">
                  <c:v>10.3666666666668</c:v>
                </c:pt>
                <c:pt idx="189">
                  <c:v>10.4166666666666</c:v>
                </c:pt>
                <c:pt idx="190">
                  <c:v>10.4666666666667</c:v>
                </c:pt>
                <c:pt idx="191">
                  <c:v>10.5333333333333</c:v>
                </c:pt>
                <c:pt idx="192">
                  <c:v>10.5833333333334</c:v>
                </c:pt>
                <c:pt idx="193">
                  <c:v>10.6500000000001</c:v>
                </c:pt>
                <c:pt idx="194">
                  <c:v>10.7000000000001</c:v>
                </c:pt>
                <c:pt idx="195">
                  <c:v>10.7500000000001</c:v>
                </c:pt>
                <c:pt idx="196">
                  <c:v>10.8000000000001</c:v>
                </c:pt>
                <c:pt idx="197">
                  <c:v>10.8666666666667</c:v>
                </c:pt>
                <c:pt idx="198">
                  <c:v>10.9166666666667</c:v>
                </c:pt>
                <c:pt idx="199">
                  <c:v>10.9666666666667</c:v>
                </c:pt>
                <c:pt idx="200">
                  <c:v>11.0333333333334</c:v>
                </c:pt>
                <c:pt idx="201">
                  <c:v>11.1000000000001</c:v>
                </c:pt>
                <c:pt idx="202">
                  <c:v>11.15</c:v>
                </c:pt>
                <c:pt idx="203">
                  <c:v>11.2</c:v>
                </c:pt>
                <c:pt idx="204">
                  <c:v>11.25</c:v>
                </c:pt>
                <c:pt idx="205">
                  <c:v>11.3</c:v>
                </c:pt>
                <c:pt idx="206">
                  <c:v>11.3666666666666</c:v>
                </c:pt>
                <c:pt idx="207">
                  <c:v>11.4166666666668</c:v>
                </c:pt>
                <c:pt idx="208">
                  <c:v>11.4666666666666</c:v>
                </c:pt>
                <c:pt idx="209">
                  <c:v>11.5333333333334</c:v>
                </c:pt>
                <c:pt idx="210">
                  <c:v>11.5833333333333</c:v>
                </c:pt>
                <c:pt idx="211">
                  <c:v>11.6333333333334</c:v>
                </c:pt>
                <c:pt idx="212">
                  <c:v>11.7000000000001</c:v>
                </c:pt>
                <c:pt idx="213">
                  <c:v>11.7500000000001</c:v>
                </c:pt>
                <c:pt idx="214">
                  <c:v>11.8166666666667</c:v>
                </c:pt>
                <c:pt idx="215">
                  <c:v>11.8666666666667</c:v>
                </c:pt>
                <c:pt idx="216">
                  <c:v>11.9166666666667</c:v>
                </c:pt>
                <c:pt idx="217">
                  <c:v>11.9666666666667</c:v>
                </c:pt>
                <c:pt idx="218">
                  <c:v>12.0333333333334</c:v>
                </c:pt>
                <c:pt idx="219">
                  <c:v>12.0833333333334</c:v>
                </c:pt>
                <c:pt idx="220">
                  <c:v>12.1333333333334</c:v>
                </c:pt>
                <c:pt idx="221">
                  <c:v>12.2</c:v>
                </c:pt>
                <c:pt idx="222">
                  <c:v>12.25</c:v>
                </c:pt>
                <c:pt idx="223">
                  <c:v>12.3</c:v>
                </c:pt>
                <c:pt idx="224">
                  <c:v>12.3666666666668</c:v>
                </c:pt>
                <c:pt idx="225">
                  <c:v>12.4166666666666</c:v>
                </c:pt>
                <c:pt idx="226">
                  <c:v>12.4666666666668</c:v>
                </c:pt>
                <c:pt idx="227">
                  <c:v>12.5333333333333</c:v>
                </c:pt>
                <c:pt idx="228">
                  <c:v>12.5833333333334</c:v>
                </c:pt>
                <c:pt idx="229">
                  <c:v>12.6333333333333</c:v>
                </c:pt>
                <c:pt idx="230">
                  <c:v>12.7000000000001</c:v>
                </c:pt>
                <c:pt idx="231">
                  <c:v>12.7500000000001</c:v>
                </c:pt>
                <c:pt idx="232">
                  <c:v>12.8000000000001</c:v>
                </c:pt>
                <c:pt idx="233">
                  <c:v>12.8666666666667</c:v>
                </c:pt>
                <c:pt idx="234">
                  <c:v>12.9333333333333</c:v>
                </c:pt>
                <c:pt idx="235">
                  <c:v>12.9833333333333</c:v>
                </c:pt>
                <c:pt idx="236">
                  <c:v>13.0333333333333</c:v>
                </c:pt>
                <c:pt idx="237">
                  <c:v>13.0833333333334</c:v>
                </c:pt>
                <c:pt idx="238">
                  <c:v>13.1333333333334</c:v>
                </c:pt>
                <c:pt idx="239">
                  <c:v>13.2</c:v>
                </c:pt>
                <c:pt idx="240">
                  <c:v>13.25</c:v>
                </c:pt>
                <c:pt idx="241">
                  <c:v>13.3</c:v>
                </c:pt>
                <c:pt idx="242">
                  <c:v>13.3666666666666</c:v>
                </c:pt>
                <c:pt idx="243">
                  <c:v>13.4166666666668</c:v>
                </c:pt>
                <c:pt idx="244">
                  <c:v>13.4666666666666</c:v>
                </c:pt>
                <c:pt idx="245">
                  <c:v>13.5333333333334</c:v>
                </c:pt>
                <c:pt idx="246">
                  <c:v>13.5833333333333</c:v>
                </c:pt>
                <c:pt idx="247">
                  <c:v>13.6333333333334</c:v>
                </c:pt>
                <c:pt idx="248">
                  <c:v>13.7000000000001</c:v>
                </c:pt>
                <c:pt idx="249">
                  <c:v>13.7500000000001</c:v>
                </c:pt>
                <c:pt idx="250">
                  <c:v>13.8000000000001</c:v>
                </c:pt>
                <c:pt idx="251">
                  <c:v>13.8666666666667</c:v>
                </c:pt>
                <c:pt idx="252">
                  <c:v>13.9166666666667</c:v>
                </c:pt>
                <c:pt idx="253">
                  <c:v>13.9666666666667</c:v>
                </c:pt>
                <c:pt idx="254">
                  <c:v>14.0333333333333</c:v>
                </c:pt>
                <c:pt idx="255">
                  <c:v>14.1</c:v>
                </c:pt>
                <c:pt idx="256">
                  <c:v>14.1500000000001</c:v>
                </c:pt>
                <c:pt idx="257">
                  <c:v>14.2</c:v>
                </c:pt>
                <c:pt idx="258">
                  <c:v>14.25</c:v>
                </c:pt>
                <c:pt idx="259">
                  <c:v>14.3</c:v>
                </c:pt>
                <c:pt idx="260">
                  <c:v>14.3666666666668</c:v>
                </c:pt>
                <c:pt idx="261">
                  <c:v>14.4166666666666</c:v>
                </c:pt>
                <c:pt idx="262">
                  <c:v>14.4666666666668</c:v>
                </c:pt>
                <c:pt idx="263">
                  <c:v>14.5333333333333</c:v>
                </c:pt>
                <c:pt idx="264">
                  <c:v>14.5833333333334</c:v>
                </c:pt>
                <c:pt idx="265">
                  <c:v>14.6333333333333</c:v>
                </c:pt>
                <c:pt idx="266">
                  <c:v>14.7000000000001</c:v>
                </c:pt>
                <c:pt idx="267">
                  <c:v>14.7500000000001</c:v>
                </c:pt>
                <c:pt idx="268">
                  <c:v>14.8166666666667</c:v>
                </c:pt>
                <c:pt idx="269">
                  <c:v>14.8666666666667</c:v>
                </c:pt>
                <c:pt idx="270">
                  <c:v>14.9166666666667</c:v>
                </c:pt>
                <c:pt idx="271">
                  <c:v>14.9666666666667</c:v>
                </c:pt>
                <c:pt idx="272">
                  <c:v>15.0333333333333</c:v>
                </c:pt>
                <c:pt idx="273">
                  <c:v>15.0833333333333</c:v>
                </c:pt>
                <c:pt idx="274">
                  <c:v>15.1333333333334</c:v>
                </c:pt>
                <c:pt idx="275">
                  <c:v>15.2000000000001</c:v>
                </c:pt>
                <c:pt idx="276">
                  <c:v>15.2666666666666</c:v>
                </c:pt>
                <c:pt idx="277">
                  <c:v>15.3166666666668</c:v>
                </c:pt>
                <c:pt idx="278">
                  <c:v>15.3666666666666</c:v>
                </c:pt>
                <c:pt idx="279">
                  <c:v>15.4166666666668</c:v>
                </c:pt>
                <c:pt idx="280">
                  <c:v>15.4666666666666</c:v>
                </c:pt>
                <c:pt idx="281">
                  <c:v>15.5333333333334</c:v>
                </c:pt>
                <c:pt idx="282">
                  <c:v>15.5833333333333</c:v>
                </c:pt>
                <c:pt idx="283">
                  <c:v>15.6333333333334</c:v>
                </c:pt>
                <c:pt idx="284">
                  <c:v>15.7000000000001</c:v>
                </c:pt>
                <c:pt idx="285">
                  <c:v>15.7500000000001</c:v>
                </c:pt>
                <c:pt idx="286">
                  <c:v>15.8000000000001</c:v>
                </c:pt>
                <c:pt idx="287">
                  <c:v>15.8666666666667</c:v>
                </c:pt>
                <c:pt idx="288">
                  <c:v>15.9166666666667</c:v>
                </c:pt>
                <c:pt idx="289">
                  <c:v>15.9833333333333</c:v>
                </c:pt>
                <c:pt idx="290">
                  <c:v>16.0333333333333</c:v>
                </c:pt>
                <c:pt idx="291">
                  <c:v>16.0833333333333</c:v>
                </c:pt>
                <c:pt idx="292">
                  <c:v>16.1333333333334</c:v>
                </c:pt>
                <c:pt idx="293">
                  <c:v>16.2</c:v>
                </c:pt>
                <c:pt idx="294">
                  <c:v>16.25</c:v>
                </c:pt>
                <c:pt idx="295">
                  <c:v>16.3</c:v>
                </c:pt>
                <c:pt idx="296">
                  <c:v>16.3666666666668</c:v>
                </c:pt>
                <c:pt idx="297">
                  <c:v>16.4333333333334</c:v>
                </c:pt>
                <c:pt idx="298">
                  <c:v>16.4833333333334</c:v>
                </c:pt>
                <c:pt idx="299">
                  <c:v>16.5333333333334</c:v>
                </c:pt>
                <c:pt idx="300">
                  <c:v>16.5833333333334</c:v>
                </c:pt>
                <c:pt idx="301">
                  <c:v>16.6333333333333</c:v>
                </c:pt>
                <c:pt idx="302">
                  <c:v>16.7000000000001</c:v>
                </c:pt>
                <c:pt idx="303">
                  <c:v>16.7500000000001</c:v>
                </c:pt>
                <c:pt idx="304">
                  <c:v>16.8000000000001</c:v>
                </c:pt>
                <c:pt idx="305">
                  <c:v>16.8666666666667</c:v>
                </c:pt>
                <c:pt idx="306">
                  <c:v>16.9166666666667</c:v>
                </c:pt>
                <c:pt idx="307">
                  <c:v>16.9666666666667</c:v>
                </c:pt>
                <c:pt idx="308">
                  <c:v>17.0333333333333</c:v>
                </c:pt>
                <c:pt idx="309">
                  <c:v>17.0833333333333</c:v>
                </c:pt>
                <c:pt idx="310">
                  <c:v>17.15</c:v>
                </c:pt>
                <c:pt idx="311">
                  <c:v>17.2000000000001</c:v>
                </c:pt>
                <c:pt idx="312">
                  <c:v>17.25</c:v>
                </c:pt>
                <c:pt idx="313">
                  <c:v>17.3</c:v>
                </c:pt>
                <c:pt idx="314">
                  <c:v>17.3666666666666</c:v>
                </c:pt>
                <c:pt idx="315">
                  <c:v>17.4166666666668</c:v>
                </c:pt>
                <c:pt idx="316">
                  <c:v>17.4666666666666</c:v>
                </c:pt>
                <c:pt idx="317">
                  <c:v>17.5333333333334</c:v>
                </c:pt>
                <c:pt idx="318">
                  <c:v>17.5833333333334</c:v>
                </c:pt>
                <c:pt idx="319">
                  <c:v>17.6333333333334</c:v>
                </c:pt>
                <c:pt idx="320">
                  <c:v>17.7000000000001</c:v>
                </c:pt>
                <c:pt idx="321">
                  <c:v>17.7500000000001</c:v>
                </c:pt>
                <c:pt idx="322">
                  <c:v>17.8000000000001</c:v>
                </c:pt>
                <c:pt idx="323">
                  <c:v>17.8666666666667</c:v>
                </c:pt>
                <c:pt idx="324">
                  <c:v>17.9166666666667</c:v>
                </c:pt>
                <c:pt idx="325">
                  <c:v>17.9666666666667</c:v>
                </c:pt>
                <c:pt idx="326">
                  <c:v>18.0333333333333</c:v>
                </c:pt>
                <c:pt idx="327">
                  <c:v>18.0833333333333</c:v>
                </c:pt>
                <c:pt idx="328">
                  <c:v>18.1333333333333</c:v>
                </c:pt>
                <c:pt idx="329">
                  <c:v>18.2</c:v>
                </c:pt>
                <c:pt idx="330">
                  <c:v>18.2666666666668</c:v>
                </c:pt>
                <c:pt idx="331">
                  <c:v>18.3166666666666</c:v>
                </c:pt>
                <c:pt idx="332">
                  <c:v>18.3666666666668</c:v>
                </c:pt>
                <c:pt idx="333">
                  <c:v>18.4166666666666</c:v>
                </c:pt>
                <c:pt idx="334">
                  <c:v>18.4666666666668</c:v>
                </c:pt>
                <c:pt idx="335">
                  <c:v>18.5333333333334</c:v>
                </c:pt>
                <c:pt idx="336">
                  <c:v>18.5833333333334</c:v>
                </c:pt>
                <c:pt idx="337">
                  <c:v>18.6333333333333</c:v>
                </c:pt>
                <c:pt idx="338">
                  <c:v>18.7</c:v>
                </c:pt>
                <c:pt idx="339">
                  <c:v>18.7500000000001</c:v>
                </c:pt>
                <c:pt idx="340">
                  <c:v>18.8000000000001</c:v>
                </c:pt>
                <c:pt idx="341">
                  <c:v>18.8666666666667</c:v>
                </c:pt>
                <c:pt idx="342">
                  <c:v>18.9166666666667</c:v>
                </c:pt>
                <c:pt idx="343">
                  <c:v>18.9666666666667</c:v>
                </c:pt>
                <c:pt idx="344">
                  <c:v>19.0333333333333</c:v>
                </c:pt>
                <c:pt idx="345">
                  <c:v>19.0833333333333</c:v>
                </c:pt>
                <c:pt idx="346">
                  <c:v>19.1333333333333</c:v>
                </c:pt>
                <c:pt idx="347">
                  <c:v>19.2000000000001</c:v>
                </c:pt>
                <c:pt idx="348">
                  <c:v>19.25</c:v>
                </c:pt>
                <c:pt idx="349">
                  <c:v>19.3000000000001</c:v>
                </c:pt>
                <c:pt idx="350">
                  <c:v>19.3666666666666</c:v>
                </c:pt>
                <c:pt idx="351">
                  <c:v>19.4333333333334</c:v>
                </c:pt>
                <c:pt idx="352">
                  <c:v>19.4833333333334</c:v>
                </c:pt>
                <c:pt idx="353">
                  <c:v>19.5333333333334</c:v>
                </c:pt>
                <c:pt idx="354">
                  <c:v>19.5833333333334</c:v>
                </c:pt>
                <c:pt idx="355">
                  <c:v>19.6333333333334</c:v>
                </c:pt>
                <c:pt idx="356">
                  <c:v>19.7</c:v>
                </c:pt>
                <c:pt idx="357">
                  <c:v>19.7500000000001</c:v>
                </c:pt>
                <c:pt idx="358">
                  <c:v>19.8000000000001</c:v>
                </c:pt>
                <c:pt idx="359">
                  <c:v>19.8666666666667</c:v>
                </c:pt>
                <c:pt idx="360">
                  <c:v>19.9166666666667</c:v>
                </c:pt>
                <c:pt idx="361">
                  <c:v>19.9666666666667</c:v>
                </c:pt>
                <c:pt idx="362">
                  <c:v>20.0333333333333</c:v>
                </c:pt>
                <c:pt idx="363">
                  <c:v>20.0833333333333</c:v>
                </c:pt>
                <c:pt idx="364">
                  <c:v>20.1500000000001</c:v>
                </c:pt>
                <c:pt idx="365">
                  <c:v>20.2</c:v>
                </c:pt>
                <c:pt idx="366">
                  <c:v>20.2500000000001</c:v>
                </c:pt>
                <c:pt idx="367">
                  <c:v>20.3</c:v>
                </c:pt>
                <c:pt idx="368">
                  <c:v>20.3666666666668</c:v>
                </c:pt>
                <c:pt idx="369">
                  <c:v>20.4166666666666</c:v>
                </c:pt>
                <c:pt idx="370">
                  <c:v>20.4666666666668</c:v>
                </c:pt>
                <c:pt idx="371">
                  <c:v>20.5333333333334</c:v>
                </c:pt>
                <c:pt idx="372">
                  <c:v>20.6</c:v>
                </c:pt>
                <c:pt idx="373">
                  <c:v>20.65</c:v>
                </c:pt>
                <c:pt idx="374">
                  <c:v>20.7</c:v>
                </c:pt>
                <c:pt idx="375">
                  <c:v>20.75</c:v>
                </c:pt>
                <c:pt idx="376">
                  <c:v>20.8000000000001</c:v>
                </c:pt>
                <c:pt idx="377">
                  <c:v>20.8666666666667</c:v>
                </c:pt>
                <c:pt idx="378">
                  <c:v>20.9166666666667</c:v>
                </c:pt>
                <c:pt idx="379">
                  <c:v>20.9666666666667</c:v>
                </c:pt>
                <c:pt idx="380">
                  <c:v>21.0333333333333</c:v>
                </c:pt>
                <c:pt idx="381">
                  <c:v>21.0833333333333</c:v>
                </c:pt>
                <c:pt idx="382">
                  <c:v>21.1333333333333</c:v>
                </c:pt>
                <c:pt idx="383">
                  <c:v>21.2000000000001</c:v>
                </c:pt>
                <c:pt idx="384">
                  <c:v>21.2666666666667</c:v>
                </c:pt>
                <c:pt idx="385">
                  <c:v>21.3166666666667</c:v>
                </c:pt>
                <c:pt idx="386">
                  <c:v>21.3666666666668</c:v>
                </c:pt>
                <c:pt idx="387">
                  <c:v>21.4166666666668</c:v>
                </c:pt>
                <c:pt idx="388">
                  <c:v>21.4666666666666</c:v>
                </c:pt>
                <c:pt idx="389">
                  <c:v>21.5333333333334</c:v>
                </c:pt>
                <c:pt idx="390">
                  <c:v>21.5833333333332</c:v>
                </c:pt>
                <c:pt idx="391">
                  <c:v>21.65</c:v>
                </c:pt>
                <c:pt idx="392">
                  <c:v>21.6999999999999</c:v>
                </c:pt>
                <c:pt idx="393">
                  <c:v>21.7666666666667</c:v>
                </c:pt>
                <c:pt idx="394">
                  <c:v>21.8166666666668</c:v>
                </c:pt>
                <c:pt idx="395">
                  <c:v>21.8666666666667</c:v>
                </c:pt>
                <c:pt idx="396">
                  <c:v>21.9166666666667</c:v>
                </c:pt>
                <c:pt idx="397">
                  <c:v>21.9666666666667</c:v>
                </c:pt>
                <c:pt idx="398">
                  <c:v>22.0333333333333</c:v>
                </c:pt>
                <c:pt idx="399">
                  <c:v>22.0833333333333</c:v>
                </c:pt>
                <c:pt idx="400">
                  <c:v>22.1333333333335</c:v>
                </c:pt>
                <c:pt idx="401">
                  <c:v>22.2000000000001</c:v>
                </c:pt>
                <c:pt idx="402">
                  <c:v>22.2500000000001</c:v>
                </c:pt>
                <c:pt idx="403">
                  <c:v>22.3</c:v>
                </c:pt>
                <c:pt idx="404">
                  <c:v>22.3666666666668</c:v>
                </c:pt>
                <c:pt idx="405">
                  <c:v>22.4166666666666</c:v>
                </c:pt>
                <c:pt idx="406">
                  <c:v>22.4833333333334</c:v>
                </c:pt>
                <c:pt idx="407">
                  <c:v>22.5333333333332</c:v>
                </c:pt>
                <c:pt idx="408">
                  <c:v>22.5833333333334</c:v>
                </c:pt>
                <c:pt idx="409">
                  <c:v>22.6333333333334</c:v>
                </c:pt>
                <c:pt idx="410">
                  <c:v>22.7</c:v>
                </c:pt>
                <c:pt idx="411">
                  <c:v>22.75</c:v>
                </c:pt>
                <c:pt idx="412">
                  <c:v>22.8</c:v>
                </c:pt>
                <c:pt idx="413">
                  <c:v>22.8666666666667</c:v>
                </c:pt>
                <c:pt idx="414">
                  <c:v>22.9166666666667</c:v>
                </c:pt>
                <c:pt idx="415">
                  <c:v>22.9666666666668</c:v>
                </c:pt>
                <c:pt idx="416">
                  <c:v>23.0333333333335</c:v>
                </c:pt>
                <c:pt idx="417">
                  <c:v>23.0833333333335</c:v>
                </c:pt>
                <c:pt idx="418">
                  <c:v>23.1333333333333</c:v>
                </c:pt>
                <c:pt idx="419">
                  <c:v>23.2000000000001</c:v>
                </c:pt>
                <c:pt idx="420">
                  <c:v>23.25</c:v>
                </c:pt>
                <c:pt idx="421">
                  <c:v>23.3</c:v>
                </c:pt>
                <c:pt idx="422">
                  <c:v>23.3666666666666</c:v>
                </c:pt>
                <c:pt idx="423">
                  <c:v>23.4166666666666</c:v>
                </c:pt>
                <c:pt idx="424">
                  <c:v>23.4666666666668</c:v>
                </c:pt>
                <c:pt idx="425">
                  <c:v>23.5333333333334</c:v>
                </c:pt>
                <c:pt idx="426">
                  <c:v>23.5833333333334</c:v>
                </c:pt>
                <c:pt idx="427">
                  <c:v>23.65</c:v>
                </c:pt>
                <c:pt idx="428">
                  <c:v>23.7</c:v>
                </c:pt>
                <c:pt idx="429">
                  <c:v>23.75</c:v>
                </c:pt>
                <c:pt idx="430">
                  <c:v>23.7999999999999</c:v>
                </c:pt>
                <c:pt idx="431">
                  <c:v>23.8666666666667</c:v>
                </c:pt>
                <c:pt idx="432">
                  <c:v>23.9166666666668</c:v>
                </c:pt>
                <c:pt idx="433">
                  <c:v>23.9666666666667</c:v>
                </c:pt>
                <c:pt idx="434">
                  <c:v>24.0333333333335</c:v>
                </c:pt>
                <c:pt idx="435">
                  <c:v>24.0833333333333</c:v>
                </c:pt>
                <c:pt idx="436">
                  <c:v>24.1333333333333</c:v>
                </c:pt>
                <c:pt idx="437">
                  <c:v>24.1999999999999</c:v>
                </c:pt>
                <c:pt idx="438">
                  <c:v>24.25</c:v>
                </c:pt>
                <c:pt idx="439">
                  <c:v>24.3000000000001</c:v>
                </c:pt>
                <c:pt idx="440">
                  <c:v>24.3666666666667</c:v>
                </c:pt>
                <c:pt idx="441">
                  <c:v>24.4166666666668</c:v>
                </c:pt>
                <c:pt idx="442">
                  <c:v>24.4666666666668</c:v>
                </c:pt>
                <c:pt idx="443">
                  <c:v>24.5333333333334</c:v>
                </c:pt>
                <c:pt idx="444">
                  <c:v>24.5833333333334</c:v>
                </c:pt>
                <c:pt idx="445">
                  <c:v>24.6333333333332</c:v>
                </c:pt>
                <c:pt idx="446">
                  <c:v>24.7</c:v>
                </c:pt>
                <c:pt idx="447">
                  <c:v>24.7666666666666</c:v>
                </c:pt>
                <c:pt idx="448">
                  <c:v>24.8166666666667</c:v>
                </c:pt>
                <c:pt idx="449">
                  <c:v>24.8666666666668</c:v>
                </c:pt>
                <c:pt idx="450">
                  <c:v>24.9166666666667</c:v>
                </c:pt>
                <c:pt idx="451">
                  <c:v>24.9666666666667</c:v>
                </c:pt>
                <c:pt idx="452">
                  <c:v>25.0333333333333</c:v>
                </c:pt>
                <c:pt idx="453">
                  <c:v>25.0833333333333</c:v>
                </c:pt>
                <c:pt idx="454">
                  <c:v>25.1333333333333</c:v>
                </c:pt>
                <c:pt idx="455">
                  <c:v>25.1833333333335</c:v>
                </c:pt>
                <c:pt idx="456">
                  <c:v>25.2333333333333</c:v>
                </c:pt>
                <c:pt idx="457">
                  <c:v>25.2833333333333</c:v>
                </c:pt>
                <c:pt idx="458">
                  <c:v>25.3666666666667</c:v>
                </c:pt>
                <c:pt idx="459">
                  <c:v>25.4166666666668</c:v>
                </c:pt>
                <c:pt idx="460">
                  <c:v>25.4833333333334</c:v>
                </c:pt>
                <c:pt idx="461">
                  <c:v>25.5333333333334</c:v>
                </c:pt>
                <c:pt idx="462">
                  <c:v>25.5833333333332</c:v>
                </c:pt>
                <c:pt idx="463">
                  <c:v>25.6333333333334</c:v>
                </c:pt>
                <c:pt idx="464">
                  <c:v>25.7000000000002</c:v>
                </c:pt>
                <c:pt idx="465">
                  <c:v>25.75</c:v>
                </c:pt>
                <c:pt idx="466">
                  <c:v>25.8</c:v>
                </c:pt>
                <c:pt idx="467">
                  <c:v>25.8666666666667</c:v>
                </c:pt>
                <c:pt idx="468">
                  <c:v>25.9333333333334</c:v>
                </c:pt>
                <c:pt idx="469">
                  <c:v>25.9833333333333</c:v>
                </c:pt>
                <c:pt idx="470">
                  <c:v>26.0333333333333</c:v>
                </c:pt>
                <c:pt idx="471">
                  <c:v>26.0833333333335</c:v>
                </c:pt>
                <c:pt idx="472">
                  <c:v>26.1333333333335</c:v>
                </c:pt>
                <c:pt idx="473">
                  <c:v>26.2000000000001</c:v>
                </c:pt>
                <c:pt idx="474">
                  <c:v>26.2500000000001</c:v>
                </c:pt>
                <c:pt idx="475">
                  <c:v>26.3</c:v>
                </c:pt>
                <c:pt idx="476">
                  <c:v>26.3666666666667</c:v>
                </c:pt>
                <c:pt idx="477">
                  <c:v>26.4166666666666</c:v>
                </c:pt>
                <c:pt idx="478">
                  <c:v>26.4666666666666</c:v>
                </c:pt>
                <c:pt idx="479">
                  <c:v>26.5333333333332</c:v>
                </c:pt>
                <c:pt idx="480">
                  <c:v>26.5833333333334</c:v>
                </c:pt>
                <c:pt idx="481">
                  <c:v>26.6500000000002</c:v>
                </c:pt>
                <c:pt idx="482">
                  <c:v>26.7</c:v>
                </c:pt>
                <c:pt idx="483">
                  <c:v>26.75</c:v>
                </c:pt>
                <c:pt idx="484">
                  <c:v>26.8</c:v>
                </c:pt>
                <c:pt idx="485">
                  <c:v>26.8666666666667</c:v>
                </c:pt>
                <c:pt idx="486">
                  <c:v>26.9166666666667</c:v>
                </c:pt>
                <c:pt idx="487">
                  <c:v>26.9666666666668</c:v>
                </c:pt>
                <c:pt idx="488">
                  <c:v>27.0333333333335</c:v>
                </c:pt>
                <c:pt idx="489">
                  <c:v>27.1000000000001</c:v>
                </c:pt>
                <c:pt idx="490">
                  <c:v>27.1500000000001</c:v>
                </c:pt>
                <c:pt idx="491">
                  <c:v>27.2000000000001</c:v>
                </c:pt>
                <c:pt idx="492">
                  <c:v>27.2499999999999</c:v>
                </c:pt>
                <c:pt idx="493">
                  <c:v>27.3</c:v>
                </c:pt>
                <c:pt idx="494">
                  <c:v>27.3666666666666</c:v>
                </c:pt>
                <c:pt idx="495">
                  <c:v>27.4166666666667</c:v>
                </c:pt>
                <c:pt idx="496">
                  <c:v>27.4666666666668</c:v>
                </c:pt>
                <c:pt idx="497">
                  <c:v>27.5333333333334</c:v>
                </c:pt>
                <c:pt idx="498">
                  <c:v>27.5833333333334</c:v>
                </c:pt>
                <c:pt idx="499">
                  <c:v>27.6333333333334</c:v>
                </c:pt>
                <c:pt idx="500">
                  <c:v>27.7</c:v>
                </c:pt>
                <c:pt idx="501">
                  <c:v>27.75</c:v>
                </c:pt>
                <c:pt idx="502">
                  <c:v>27.8166666666666</c:v>
                </c:pt>
                <c:pt idx="503">
                  <c:v>27.8666666666667</c:v>
                </c:pt>
                <c:pt idx="504">
                  <c:v>27.9166666666668</c:v>
                </c:pt>
                <c:pt idx="505">
                  <c:v>27.9666666666667</c:v>
                </c:pt>
                <c:pt idx="506">
                  <c:v>28.0333333333335</c:v>
                </c:pt>
                <c:pt idx="507">
                  <c:v>28.0833333333333</c:v>
                </c:pt>
                <c:pt idx="508">
                  <c:v>28.1333333333333</c:v>
                </c:pt>
                <c:pt idx="509">
                  <c:v>28.1999999999999</c:v>
                </c:pt>
                <c:pt idx="510">
                  <c:v>28.2666666666667</c:v>
                </c:pt>
                <c:pt idx="511">
                  <c:v>28.3166666666666</c:v>
                </c:pt>
                <c:pt idx="512">
                  <c:v>28.3666666666667</c:v>
                </c:pt>
                <c:pt idx="513">
                  <c:v>28.4166666666667</c:v>
                </c:pt>
                <c:pt idx="514">
                  <c:v>28.4666666666667</c:v>
                </c:pt>
                <c:pt idx="515">
                  <c:v>28.5333333333334</c:v>
                </c:pt>
                <c:pt idx="516">
                  <c:v>28.5833333333334</c:v>
                </c:pt>
                <c:pt idx="517">
                  <c:v>28.6333333333332</c:v>
                </c:pt>
                <c:pt idx="518">
                  <c:v>28.7</c:v>
                </c:pt>
                <c:pt idx="519">
                  <c:v>28.7500000000002</c:v>
                </c:pt>
                <c:pt idx="520">
                  <c:v>28.8</c:v>
                </c:pt>
                <c:pt idx="521">
                  <c:v>28.8666666666668</c:v>
                </c:pt>
                <c:pt idx="522">
                  <c:v>28.9166666666667</c:v>
                </c:pt>
                <c:pt idx="523">
                  <c:v>28.9833333333334</c:v>
                </c:pt>
                <c:pt idx="524">
                  <c:v>29.0333333333333</c:v>
                </c:pt>
                <c:pt idx="525">
                  <c:v>29.0833333333333</c:v>
                </c:pt>
                <c:pt idx="526">
                  <c:v>29.1333333333335</c:v>
                </c:pt>
                <c:pt idx="527">
                  <c:v>29.1999999999999</c:v>
                </c:pt>
                <c:pt idx="528">
                  <c:v>29.2500000000001</c:v>
                </c:pt>
                <c:pt idx="529">
                  <c:v>29.3000000000001</c:v>
                </c:pt>
                <c:pt idx="530">
                  <c:v>29.3666666666667</c:v>
                </c:pt>
                <c:pt idx="531">
                  <c:v>29.4166666666667</c:v>
                </c:pt>
                <c:pt idx="532">
                  <c:v>29.4666666666666</c:v>
                </c:pt>
                <c:pt idx="533">
                  <c:v>29.5333333333334</c:v>
                </c:pt>
                <c:pt idx="534">
                  <c:v>29.5833333333332</c:v>
                </c:pt>
                <c:pt idx="535">
                  <c:v>29.6333333333334</c:v>
                </c:pt>
                <c:pt idx="536">
                  <c:v>29.7000000000002</c:v>
                </c:pt>
                <c:pt idx="537">
                  <c:v>29.75</c:v>
                </c:pt>
                <c:pt idx="538">
                  <c:v>29.8</c:v>
                </c:pt>
                <c:pt idx="539">
                  <c:v>29.8666666666666</c:v>
                </c:pt>
                <c:pt idx="540">
                  <c:v>29.9166666666667</c:v>
                </c:pt>
                <c:pt idx="541">
                  <c:v>29.9666666666667</c:v>
                </c:pt>
                <c:pt idx="542">
                  <c:v>30.0333333333333</c:v>
                </c:pt>
                <c:pt idx="543">
                  <c:v>30.0999999999999</c:v>
                </c:pt>
                <c:pt idx="544">
                  <c:v>30.1500000000001</c:v>
                </c:pt>
                <c:pt idx="545">
                  <c:v>30.2000000000001</c:v>
                </c:pt>
                <c:pt idx="546">
                  <c:v>30.2500000000001</c:v>
                </c:pt>
                <c:pt idx="547">
                  <c:v>30.2999999999999</c:v>
                </c:pt>
                <c:pt idx="548">
                  <c:v>30.3666666666667</c:v>
                </c:pt>
                <c:pt idx="549">
                  <c:v>30.4166666666666</c:v>
                </c:pt>
                <c:pt idx="550">
                  <c:v>30.4666666666667</c:v>
                </c:pt>
                <c:pt idx="551">
                  <c:v>30.5333333333335</c:v>
                </c:pt>
                <c:pt idx="552">
                  <c:v>30.5833333333334</c:v>
                </c:pt>
                <c:pt idx="553">
                  <c:v>30.6333333333334</c:v>
                </c:pt>
                <c:pt idx="554">
                  <c:v>30.7</c:v>
                </c:pt>
                <c:pt idx="555">
                  <c:v>30.75</c:v>
                </c:pt>
                <c:pt idx="556">
                  <c:v>30.8166666666666</c:v>
                </c:pt>
                <c:pt idx="557">
                  <c:v>30.8666666666666</c:v>
                </c:pt>
                <c:pt idx="558">
                  <c:v>30.9166666666667</c:v>
                </c:pt>
                <c:pt idx="559">
                  <c:v>30.9666666666668</c:v>
                </c:pt>
                <c:pt idx="560">
                  <c:v>31.0333333333334</c:v>
                </c:pt>
                <c:pt idx="561">
                  <c:v>31.0833333333335</c:v>
                </c:pt>
                <c:pt idx="562">
                  <c:v>31.1333333333333</c:v>
                </c:pt>
                <c:pt idx="563">
                  <c:v>31.2000000000001</c:v>
                </c:pt>
                <c:pt idx="564">
                  <c:v>31.2666666666667</c:v>
                </c:pt>
                <c:pt idx="565">
                  <c:v>31.3166666666667</c:v>
                </c:pt>
                <c:pt idx="566">
                  <c:v>31.3666666666666</c:v>
                </c:pt>
                <c:pt idx="567">
                  <c:v>31.4166666666667</c:v>
                </c:pt>
                <c:pt idx="568">
                  <c:v>31.4666666666667</c:v>
                </c:pt>
                <c:pt idx="569">
                  <c:v>31.5333333333334</c:v>
                </c:pt>
                <c:pt idx="570">
                  <c:v>31.5833333333334</c:v>
                </c:pt>
                <c:pt idx="571">
                  <c:v>31.6333333333334</c:v>
                </c:pt>
                <c:pt idx="572">
                  <c:v>31.7</c:v>
                </c:pt>
                <c:pt idx="573">
                  <c:v>31.75</c:v>
                </c:pt>
                <c:pt idx="574">
                  <c:v>31.8000000000002</c:v>
                </c:pt>
                <c:pt idx="575">
                  <c:v>31.8666666666668</c:v>
                </c:pt>
                <c:pt idx="576">
                  <c:v>31.9166666666668</c:v>
                </c:pt>
                <c:pt idx="577">
                  <c:v>31.9833333333334</c:v>
                </c:pt>
                <c:pt idx="578">
                  <c:v>32.0333333333334</c:v>
                </c:pt>
                <c:pt idx="579">
                  <c:v>32.0833333333333</c:v>
                </c:pt>
                <c:pt idx="580">
                  <c:v>32.1333333333333</c:v>
                </c:pt>
                <c:pt idx="581">
                  <c:v>32.1999999999999</c:v>
                </c:pt>
                <c:pt idx="582">
                  <c:v>32.2500000000001</c:v>
                </c:pt>
                <c:pt idx="583">
                  <c:v>32.3000000000001</c:v>
                </c:pt>
                <c:pt idx="584">
                  <c:v>32.3666666666667</c:v>
                </c:pt>
                <c:pt idx="585">
                  <c:v>32.4333333333335</c:v>
                </c:pt>
                <c:pt idx="586">
                  <c:v>32.4833333333334</c:v>
                </c:pt>
                <c:pt idx="587">
                  <c:v>32.5333333333334</c:v>
                </c:pt>
                <c:pt idx="588">
                  <c:v>32.5833333333334</c:v>
                </c:pt>
                <c:pt idx="589">
                  <c:v>32.6333333333332</c:v>
                </c:pt>
                <c:pt idx="590">
                  <c:v>32.7</c:v>
                </c:pt>
                <c:pt idx="591">
                  <c:v>32.7500000000002</c:v>
                </c:pt>
                <c:pt idx="592">
                  <c:v>32.8</c:v>
                </c:pt>
                <c:pt idx="593">
                  <c:v>32.8666666666668</c:v>
                </c:pt>
                <c:pt idx="594">
                  <c:v>32.9166666666666</c:v>
                </c:pt>
                <c:pt idx="595">
                  <c:v>32.9666666666667</c:v>
                </c:pt>
                <c:pt idx="596">
                  <c:v>33.0333333333333</c:v>
                </c:pt>
                <c:pt idx="597">
                  <c:v>33.0833333333333</c:v>
                </c:pt>
                <c:pt idx="598">
                  <c:v>33.1499999999999</c:v>
                </c:pt>
                <c:pt idx="599">
                  <c:v>33.2000000000001</c:v>
                </c:pt>
                <c:pt idx="600">
                  <c:v>33.2500000000001</c:v>
                </c:pt>
                <c:pt idx="601">
                  <c:v>33.3000000000001</c:v>
                </c:pt>
                <c:pt idx="602">
                  <c:v>33.3666666666667</c:v>
                </c:pt>
                <c:pt idx="603">
                  <c:v>33.4166666666667</c:v>
                </c:pt>
                <c:pt idx="604">
                  <c:v>33.4666666666666</c:v>
                </c:pt>
                <c:pt idx="605">
                  <c:v>33.5333333333334</c:v>
                </c:pt>
                <c:pt idx="606">
                  <c:v>33.6</c:v>
                </c:pt>
                <c:pt idx="607">
                  <c:v>33.65</c:v>
                </c:pt>
                <c:pt idx="608">
                  <c:v>33.7000000000002</c:v>
                </c:pt>
                <c:pt idx="609">
                  <c:v>33.75</c:v>
                </c:pt>
                <c:pt idx="610">
                  <c:v>33.8</c:v>
                </c:pt>
                <c:pt idx="611">
                  <c:v>33.8666666666666</c:v>
                </c:pt>
                <c:pt idx="612">
                  <c:v>33.9166666666666</c:v>
                </c:pt>
                <c:pt idx="613">
                  <c:v>33.9666666666667</c:v>
                </c:pt>
                <c:pt idx="614">
                  <c:v>34.0333333333333</c:v>
                </c:pt>
                <c:pt idx="615">
                  <c:v>34.0833333333334</c:v>
                </c:pt>
                <c:pt idx="616">
                  <c:v>34.1333333333335</c:v>
                </c:pt>
                <c:pt idx="617">
                  <c:v>34.2000000000001</c:v>
                </c:pt>
                <c:pt idx="618">
                  <c:v>34.2500000000001</c:v>
                </c:pt>
                <c:pt idx="619">
                  <c:v>34.3166666666667</c:v>
                </c:pt>
                <c:pt idx="620">
                  <c:v>34.3666666666667</c:v>
                </c:pt>
                <c:pt idx="621">
                  <c:v>34.4166666666666</c:v>
                </c:pt>
                <c:pt idx="622">
                  <c:v>34.4666666666667</c:v>
                </c:pt>
                <c:pt idx="623">
                  <c:v>34.5333333333335</c:v>
                </c:pt>
                <c:pt idx="624">
                  <c:v>34.5833333333334</c:v>
                </c:pt>
                <c:pt idx="625">
                  <c:v>34.6333333333334</c:v>
                </c:pt>
                <c:pt idx="626">
                  <c:v>34.7</c:v>
                </c:pt>
                <c:pt idx="627">
                  <c:v>34.75</c:v>
                </c:pt>
                <c:pt idx="628">
                  <c:v>34.8</c:v>
                </c:pt>
                <c:pt idx="629">
                  <c:v>34.8666666666666</c:v>
                </c:pt>
                <c:pt idx="630">
                  <c:v>34.9166666666668</c:v>
                </c:pt>
                <c:pt idx="631">
                  <c:v>34.9666666666668</c:v>
                </c:pt>
                <c:pt idx="632">
                  <c:v>35.0333333333334</c:v>
                </c:pt>
                <c:pt idx="633">
                  <c:v>35.0833333333334</c:v>
                </c:pt>
                <c:pt idx="634">
                  <c:v>35.1333333333333</c:v>
                </c:pt>
                <c:pt idx="635">
                  <c:v>35.2000000000001</c:v>
                </c:pt>
                <c:pt idx="636">
                  <c:v>35.2499999999999</c:v>
                </c:pt>
                <c:pt idx="637">
                  <c:v>35.3000000000001</c:v>
                </c:pt>
                <c:pt idx="638">
                  <c:v>35.3666666666665</c:v>
                </c:pt>
                <c:pt idx="639">
                  <c:v>35.4333333333333</c:v>
                </c:pt>
                <c:pt idx="640">
                  <c:v>35.4833333333335</c:v>
                </c:pt>
                <c:pt idx="641">
                  <c:v>35.5333333333333</c:v>
                </c:pt>
                <c:pt idx="642">
                  <c:v>35.5833333333334</c:v>
                </c:pt>
                <c:pt idx="643">
                  <c:v>35.6333333333334</c:v>
                </c:pt>
                <c:pt idx="644">
                  <c:v>35.7</c:v>
                </c:pt>
                <c:pt idx="645">
                  <c:v>35.75</c:v>
                </c:pt>
                <c:pt idx="646">
                  <c:v>35.8000000000002</c:v>
                </c:pt>
                <c:pt idx="647">
                  <c:v>35.8666666666668</c:v>
                </c:pt>
                <c:pt idx="648">
                  <c:v>35.9166666666668</c:v>
                </c:pt>
                <c:pt idx="649">
                  <c:v>35.9666666666666</c:v>
                </c:pt>
                <c:pt idx="650">
                  <c:v>36.0333333333334</c:v>
                </c:pt>
                <c:pt idx="651">
                  <c:v>36.0833333333333</c:v>
                </c:pt>
                <c:pt idx="652">
                  <c:v>36.1333333333333</c:v>
                </c:pt>
                <c:pt idx="653">
                  <c:v>36.1999999999999</c:v>
                </c:pt>
                <c:pt idx="654">
                  <c:v>36.2500000000001</c:v>
                </c:pt>
                <c:pt idx="655">
                  <c:v>36.3000000000001</c:v>
                </c:pt>
                <c:pt idx="656">
                  <c:v>36.3666666666667</c:v>
                </c:pt>
                <c:pt idx="657">
                  <c:v>36.4166666666667</c:v>
                </c:pt>
                <c:pt idx="658">
                  <c:v>36.4666666666667</c:v>
                </c:pt>
                <c:pt idx="659">
                  <c:v>36.5333333333333</c:v>
                </c:pt>
                <c:pt idx="660">
                  <c:v>36.6</c:v>
                </c:pt>
                <c:pt idx="661">
                  <c:v>36.65</c:v>
                </c:pt>
                <c:pt idx="662">
                  <c:v>36.7</c:v>
                </c:pt>
                <c:pt idx="663">
                  <c:v>36.7500000000002</c:v>
                </c:pt>
                <c:pt idx="664">
                  <c:v>36.8</c:v>
                </c:pt>
                <c:pt idx="665">
                  <c:v>36.8666666666668</c:v>
                </c:pt>
                <c:pt idx="666">
                  <c:v>36.9166666666666</c:v>
                </c:pt>
                <c:pt idx="667">
                  <c:v>36.9666666666666</c:v>
                </c:pt>
                <c:pt idx="668">
                  <c:v>37.0333333333333</c:v>
                </c:pt>
                <c:pt idx="669">
                  <c:v>37.0833333333333</c:v>
                </c:pt>
                <c:pt idx="670">
                  <c:v>37.1333333333334</c:v>
                </c:pt>
                <c:pt idx="671">
                  <c:v>37.2000000000001</c:v>
                </c:pt>
                <c:pt idx="672">
                  <c:v>37.2500000000001</c:v>
                </c:pt>
                <c:pt idx="673">
                  <c:v>37.3166666666667</c:v>
                </c:pt>
                <c:pt idx="674">
                  <c:v>37.3666666666667</c:v>
                </c:pt>
                <c:pt idx="675">
                  <c:v>37.4166666666667</c:v>
                </c:pt>
                <c:pt idx="676">
                  <c:v>37.4666666666666</c:v>
                </c:pt>
                <c:pt idx="677">
                  <c:v>37.5333333333333</c:v>
                </c:pt>
                <c:pt idx="678">
                  <c:v>37.5833333333335</c:v>
                </c:pt>
                <c:pt idx="679">
                  <c:v>37.6333333333334</c:v>
                </c:pt>
                <c:pt idx="680">
                  <c:v>37.7000000000001</c:v>
                </c:pt>
                <c:pt idx="681">
                  <c:v>37.7666666666668</c:v>
                </c:pt>
                <c:pt idx="682">
                  <c:v>37.8166666666668</c:v>
                </c:pt>
                <c:pt idx="683">
                  <c:v>37.8666666666666</c:v>
                </c:pt>
                <c:pt idx="684">
                  <c:v>37.9166666666666</c:v>
                </c:pt>
                <c:pt idx="685">
                  <c:v>37.9666666666668</c:v>
                </c:pt>
                <c:pt idx="686">
                  <c:v>38.0333333333334</c:v>
                </c:pt>
                <c:pt idx="687">
                  <c:v>38.0833333333334</c:v>
                </c:pt>
                <c:pt idx="688">
                  <c:v>38.1333333333334</c:v>
                </c:pt>
                <c:pt idx="689">
                  <c:v>38.2000000000001</c:v>
                </c:pt>
                <c:pt idx="690">
                  <c:v>38.2500000000001</c:v>
                </c:pt>
                <c:pt idx="691">
                  <c:v>38.2999999999999</c:v>
                </c:pt>
                <c:pt idx="692">
                  <c:v>38.3666666666667</c:v>
                </c:pt>
                <c:pt idx="693">
                  <c:v>38.4166666666665</c:v>
                </c:pt>
                <c:pt idx="694">
                  <c:v>38.4833333333333</c:v>
                </c:pt>
                <c:pt idx="695">
                  <c:v>38.5333333333335</c:v>
                </c:pt>
                <c:pt idx="696">
                  <c:v>38.5833333333333</c:v>
                </c:pt>
                <c:pt idx="697">
                  <c:v>38.6333333333334</c:v>
                </c:pt>
                <c:pt idx="698">
                  <c:v>38.7</c:v>
                </c:pt>
                <c:pt idx="699">
                  <c:v>38.75</c:v>
                </c:pt>
                <c:pt idx="700">
                  <c:v>38.8</c:v>
                </c:pt>
                <c:pt idx="701">
                  <c:v>38.8666666666666</c:v>
                </c:pt>
                <c:pt idx="702">
                  <c:v>38.9333333333332</c:v>
                </c:pt>
                <c:pt idx="703">
                  <c:v>38.9833333333334</c:v>
                </c:pt>
                <c:pt idx="704">
                  <c:v>39.0333333333334</c:v>
                </c:pt>
                <c:pt idx="705">
                  <c:v>39.0833333333334</c:v>
                </c:pt>
                <c:pt idx="706">
                  <c:v>39.1333333333333</c:v>
                </c:pt>
                <c:pt idx="707">
                  <c:v>39.2000000000001</c:v>
                </c:pt>
                <c:pt idx="708">
                  <c:v>39.2499999999999</c:v>
                </c:pt>
                <c:pt idx="709">
                  <c:v>39.3000000000001</c:v>
                </c:pt>
                <c:pt idx="710">
                  <c:v>39.3666666666669</c:v>
                </c:pt>
                <c:pt idx="711">
                  <c:v>39.4166666666667</c:v>
                </c:pt>
                <c:pt idx="712">
                  <c:v>39.4666666666667</c:v>
                </c:pt>
                <c:pt idx="713">
                  <c:v>39.5333333333333</c:v>
                </c:pt>
                <c:pt idx="714">
                  <c:v>39.5833333333333</c:v>
                </c:pt>
                <c:pt idx="715">
                  <c:v>39.65</c:v>
                </c:pt>
                <c:pt idx="716">
                  <c:v>39.7</c:v>
                </c:pt>
                <c:pt idx="717">
                  <c:v>39.75</c:v>
                </c:pt>
                <c:pt idx="718">
                  <c:v>39.8000000000001</c:v>
                </c:pt>
                <c:pt idx="719">
                  <c:v>39.8666666666668</c:v>
                </c:pt>
                <c:pt idx="720">
                  <c:v>39.9166666666668</c:v>
                </c:pt>
                <c:pt idx="721">
                  <c:v>39.9666666666666</c:v>
                </c:pt>
                <c:pt idx="722">
                  <c:v>40.0333333333334</c:v>
                </c:pt>
                <c:pt idx="723">
                  <c:v>40.0833333333333</c:v>
                </c:pt>
                <c:pt idx="724">
                  <c:v>40.1333333333333</c:v>
                </c:pt>
                <c:pt idx="725">
                  <c:v>40.1999999999999</c:v>
                </c:pt>
                <c:pt idx="726">
                  <c:v>40.2500000000001</c:v>
                </c:pt>
                <c:pt idx="727">
                  <c:v>40.3000000000001</c:v>
                </c:pt>
                <c:pt idx="728">
                  <c:v>40.3666666666667</c:v>
                </c:pt>
                <c:pt idx="729">
                  <c:v>40.4166666666667</c:v>
                </c:pt>
                <c:pt idx="730">
                  <c:v>40.4666666666667</c:v>
                </c:pt>
                <c:pt idx="731">
                  <c:v>40.5333333333333</c:v>
                </c:pt>
                <c:pt idx="732">
                  <c:v>40.5833333333333</c:v>
                </c:pt>
                <c:pt idx="733">
                  <c:v>40.6333333333335</c:v>
                </c:pt>
                <c:pt idx="734">
                  <c:v>40.7000000000001</c:v>
                </c:pt>
                <c:pt idx="735">
                  <c:v>40.7666666666668</c:v>
                </c:pt>
                <c:pt idx="736">
                  <c:v>40.8166666666668</c:v>
                </c:pt>
                <c:pt idx="737">
                  <c:v>40.8666666666668</c:v>
                </c:pt>
                <c:pt idx="738">
                  <c:v>40.9166666666666</c:v>
                </c:pt>
                <c:pt idx="739">
                  <c:v>40.9666666666666</c:v>
                </c:pt>
                <c:pt idx="740">
                  <c:v>41.0333333333332</c:v>
                </c:pt>
                <c:pt idx="741">
                  <c:v>41.0833333333334</c:v>
                </c:pt>
                <c:pt idx="742">
                  <c:v>41.1333333333334</c:v>
                </c:pt>
                <c:pt idx="743">
                  <c:v>41.1833333333334</c:v>
                </c:pt>
                <c:pt idx="744">
                  <c:v>41.2333333333333</c:v>
                </c:pt>
                <c:pt idx="745">
                  <c:v>41.2833333333333</c:v>
                </c:pt>
                <c:pt idx="746">
                  <c:v>41.3666666666667</c:v>
                </c:pt>
                <c:pt idx="747">
                  <c:v>41.4166666666667</c:v>
                </c:pt>
                <c:pt idx="748">
                  <c:v>41.4666666666665</c:v>
                </c:pt>
                <c:pt idx="749">
                  <c:v>41.5333333333333</c:v>
                </c:pt>
                <c:pt idx="750">
                  <c:v>41.5833333333335</c:v>
                </c:pt>
                <c:pt idx="751">
                  <c:v>41.6333333333333</c:v>
                </c:pt>
                <c:pt idx="752">
                  <c:v>41.7000000000001</c:v>
                </c:pt>
                <c:pt idx="753">
                  <c:v>41.75</c:v>
                </c:pt>
                <c:pt idx="754">
                  <c:v>41.8</c:v>
                </c:pt>
                <c:pt idx="755">
                  <c:v>41.8666666666666</c:v>
                </c:pt>
                <c:pt idx="756">
                  <c:v>41.9333333333334</c:v>
                </c:pt>
                <c:pt idx="757">
                  <c:v>41.9833333333332</c:v>
                </c:pt>
                <c:pt idx="758">
                  <c:v>42.0333333333334</c:v>
                </c:pt>
                <c:pt idx="759">
                  <c:v>42.0833333333334</c:v>
                </c:pt>
                <c:pt idx="760">
                  <c:v>42.1333333333334</c:v>
                </c:pt>
                <c:pt idx="761">
                  <c:v>42.2</c:v>
                </c:pt>
                <c:pt idx="762">
                  <c:v>42.2500000000001</c:v>
                </c:pt>
                <c:pt idx="763">
                  <c:v>42.2999999999999</c:v>
                </c:pt>
                <c:pt idx="764">
                  <c:v>42.3666666666667</c:v>
                </c:pt>
                <c:pt idx="765">
                  <c:v>42.4166666666669</c:v>
                </c:pt>
                <c:pt idx="766">
                  <c:v>42.4666666666667</c:v>
                </c:pt>
                <c:pt idx="767">
                  <c:v>42.5333333333335</c:v>
                </c:pt>
                <c:pt idx="768">
                  <c:v>42.5833333333333</c:v>
                </c:pt>
                <c:pt idx="769">
                  <c:v>42.6500000000001</c:v>
                </c:pt>
                <c:pt idx="770">
                  <c:v>42.7</c:v>
                </c:pt>
                <c:pt idx="771">
                  <c:v>42.75</c:v>
                </c:pt>
                <c:pt idx="772">
                  <c:v>42.8000000000001</c:v>
                </c:pt>
                <c:pt idx="773">
                  <c:v>42.8666666666666</c:v>
                </c:pt>
                <c:pt idx="774">
                  <c:v>42.9166666666668</c:v>
                </c:pt>
                <c:pt idx="775">
                  <c:v>42.9666666666668</c:v>
                </c:pt>
                <c:pt idx="776">
                  <c:v>43.0333333333334</c:v>
                </c:pt>
                <c:pt idx="777">
                  <c:v>43.1</c:v>
                </c:pt>
                <c:pt idx="778">
                  <c:v>43.15</c:v>
                </c:pt>
                <c:pt idx="779">
                  <c:v>43.2</c:v>
                </c:pt>
                <c:pt idx="780">
                  <c:v>43.2499999999999</c:v>
                </c:pt>
                <c:pt idx="781">
                  <c:v>43.3000000000001</c:v>
                </c:pt>
                <c:pt idx="782">
                  <c:v>43.3666666666668</c:v>
                </c:pt>
                <c:pt idx="783">
                  <c:v>43.4166666666667</c:v>
                </c:pt>
                <c:pt idx="784">
                  <c:v>43.4666666666667</c:v>
                </c:pt>
                <c:pt idx="785">
                  <c:v>43.5333333333333</c:v>
                </c:pt>
                <c:pt idx="786">
                  <c:v>43.5833333333333</c:v>
                </c:pt>
                <c:pt idx="787">
                  <c:v>43.6333333333333</c:v>
                </c:pt>
                <c:pt idx="788">
                  <c:v>43.7</c:v>
                </c:pt>
                <c:pt idx="789">
                  <c:v>43.7500000000001</c:v>
                </c:pt>
                <c:pt idx="790">
                  <c:v>43.8166666666668</c:v>
                </c:pt>
                <c:pt idx="791">
                  <c:v>43.8666666666668</c:v>
                </c:pt>
                <c:pt idx="792">
                  <c:v>43.9166666666668</c:v>
                </c:pt>
                <c:pt idx="793">
                  <c:v>43.9666666666666</c:v>
                </c:pt>
                <c:pt idx="794">
                  <c:v>44.0333333333334</c:v>
                </c:pt>
                <c:pt idx="795">
                  <c:v>44.0833333333332</c:v>
                </c:pt>
                <c:pt idx="796">
                  <c:v>44.1333333333334</c:v>
                </c:pt>
                <c:pt idx="797">
                  <c:v>44.2000000000002</c:v>
                </c:pt>
                <c:pt idx="798">
                  <c:v>44.2666666666667</c:v>
                </c:pt>
                <c:pt idx="799">
                  <c:v>44.3166666666668</c:v>
                </c:pt>
                <c:pt idx="800">
                  <c:v>44.3666666666667</c:v>
                </c:pt>
                <c:pt idx="801">
                  <c:v>44.4166666666667</c:v>
                </c:pt>
                <c:pt idx="802">
                  <c:v>44.4666666666667</c:v>
                </c:pt>
                <c:pt idx="803">
                  <c:v>44.5333333333333</c:v>
                </c:pt>
                <c:pt idx="804">
                  <c:v>44.5833333333333</c:v>
                </c:pt>
                <c:pt idx="805">
                  <c:v>44.6333333333335</c:v>
                </c:pt>
                <c:pt idx="806">
                  <c:v>44.7000000000001</c:v>
                </c:pt>
                <c:pt idx="807">
                  <c:v>44.7500000000001</c:v>
                </c:pt>
                <c:pt idx="808">
                  <c:v>44.8</c:v>
                </c:pt>
                <c:pt idx="809">
                  <c:v>44.8666666666668</c:v>
                </c:pt>
                <c:pt idx="810">
                  <c:v>44.9166666666666</c:v>
                </c:pt>
                <c:pt idx="811">
                  <c:v>44.9833333333334</c:v>
                </c:pt>
                <c:pt idx="812">
                  <c:v>45.0333333333332</c:v>
                </c:pt>
                <c:pt idx="813">
                  <c:v>45.0833333333334</c:v>
                </c:pt>
                <c:pt idx="814">
                  <c:v>45.1333333333334</c:v>
                </c:pt>
                <c:pt idx="815">
                  <c:v>45.2</c:v>
                </c:pt>
                <c:pt idx="816">
                  <c:v>45.25</c:v>
                </c:pt>
                <c:pt idx="817">
                  <c:v>45.3000000000001</c:v>
                </c:pt>
                <c:pt idx="818">
                  <c:v>45.3666666666667</c:v>
                </c:pt>
                <c:pt idx="819">
                  <c:v>45.4166666666667</c:v>
                </c:pt>
                <c:pt idx="820">
                  <c:v>45.4666666666668</c:v>
                </c:pt>
                <c:pt idx="821">
                  <c:v>45.5333333333335</c:v>
                </c:pt>
                <c:pt idx="822">
                  <c:v>45.5833333333335</c:v>
                </c:pt>
                <c:pt idx="823">
                  <c:v>45.6333333333333</c:v>
                </c:pt>
                <c:pt idx="824">
                  <c:v>45.7000000000001</c:v>
                </c:pt>
                <c:pt idx="825">
                  <c:v>45.75</c:v>
                </c:pt>
                <c:pt idx="826">
                  <c:v>45.8</c:v>
                </c:pt>
                <c:pt idx="827">
                  <c:v>45.8666666666666</c:v>
                </c:pt>
                <c:pt idx="828">
                  <c:v>45.9166666666666</c:v>
                </c:pt>
                <c:pt idx="829">
                  <c:v>45.9666666666668</c:v>
                </c:pt>
                <c:pt idx="830">
                  <c:v>46.0333333333334</c:v>
                </c:pt>
                <c:pt idx="831">
                  <c:v>46.0833333333334</c:v>
                </c:pt>
                <c:pt idx="832">
                  <c:v>46.15</c:v>
                </c:pt>
                <c:pt idx="833">
                  <c:v>46.2</c:v>
                </c:pt>
                <c:pt idx="834">
                  <c:v>46.25</c:v>
                </c:pt>
                <c:pt idx="835">
                  <c:v>46.2999999999999</c:v>
                </c:pt>
                <c:pt idx="836">
                  <c:v>46.3666666666667</c:v>
                </c:pt>
                <c:pt idx="837">
                  <c:v>46.4166666666668</c:v>
                </c:pt>
                <c:pt idx="838">
                  <c:v>46.4666666666667</c:v>
                </c:pt>
                <c:pt idx="839">
                  <c:v>46.5333333333335</c:v>
                </c:pt>
                <c:pt idx="840">
                  <c:v>46.5833333333333</c:v>
                </c:pt>
                <c:pt idx="841">
                  <c:v>46.6333333333333</c:v>
                </c:pt>
                <c:pt idx="842">
                  <c:v>46.6999999999999</c:v>
                </c:pt>
                <c:pt idx="843">
                  <c:v>46.75</c:v>
                </c:pt>
                <c:pt idx="844">
                  <c:v>46.8000000000001</c:v>
                </c:pt>
                <c:pt idx="845">
                  <c:v>46.8666666666667</c:v>
                </c:pt>
                <c:pt idx="846">
                  <c:v>46.9166666666668</c:v>
                </c:pt>
                <c:pt idx="847">
                  <c:v>46.9666666666668</c:v>
                </c:pt>
                <c:pt idx="848">
                  <c:v>47.0333333333334</c:v>
                </c:pt>
                <c:pt idx="849">
                  <c:v>47.0833333333334</c:v>
                </c:pt>
                <c:pt idx="850">
                  <c:v>47.1333333333332</c:v>
                </c:pt>
                <c:pt idx="851">
                  <c:v>47.2</c:v>
                </c:pt>
                <c:pt idx="852">
                  <c:v>47.2666666666667</c:v>
                </c:pt>
                <c:pt idx="853">
                  <c:v>47.3166666666667</c:v>
                </c:pt>
                <c:pt idx="854">
                  <c:v>47.3666666666668</c:v>
                </c:pt>
                <c:pt idx="855">
                  <c:v>47.4166666666667</c:v>
                </c:pt>
                <c:pt idx="856">
                  <c:v>47.4666666666667</c:v>
                </c:pt>
                <c:pt idx="857">
                  <c:v>47.5333333333333</c:v>
                </c:pt>
                <c:pt idx="858">
                  <c:v>47.5833333333333</c:v>
                </c:pt>
                <c:pt idx="859">
                  <c:v>47.6333333333333</c:v>
                </c:pt>
                <c:pt idx="860">
                  <c:v>47.6999999999999</c:v>
                </c:pt>
                <c:pt idx="861">
                  <c:v>47.7500000000001</c:v>
                </c:pt>
                <c:pt idx="862">
                  <c:v>47.8000000000001</c:v>
                </c:pt>
                <c:pt idx="863">
                  <c:v>47.8666666666667</c:v>
                </c:pt>
                <c:pt idx="864">
                  <c:v>47.9166666666668</c:v>
                </c:pt>
                <c:pt idx="865">
                  <c:v>47.9833333333334</c:v>
                </c:pt>
                <c:pt idx="866">
                  <c:v>48.0333333333334</c:v>
                </c:pt>
                <c:pt idx="867">
                  <c:v>48.0833333333332</c:v>
                </c:pt>
                <c:pt idx="868">
                  <c:v>48.1333333333334</c:v>
                </c:pt>
                <c:pt idx="869">
                  <c:v>48.2000000000002</c:v>
                </c:pt>
                <c:pt idx="870">
                  <c:v>48.25</c:v>
                </c:pt>
                <c:pt idx="871">
                  <c:v>48.3</c:v>
                </c:pt>
                <c:pt idx="872">
                  <c:v>48.3666666666667</c:v>
                </c:pt>
                <c:pt idx="873">
                  <c:v>48.4333333333334</c:v>
                </c:pt>
                <c:pt idx="874">
                  <c:v>48.4833333333333</c:v>
                </c:pt>
                <c:pt idx="875">
                  <c:v>48.5333333333333</c:v>
                </c:pt>
                <c:pt idx="876">
                  <c:v>48.5833333333335</c:v>
                </c:pt>
                <c:pt idx="877">
                  <c:v>48.6333333333335</c:v>
                </c:pt>
                <c:pt idx="878">
                  <c:v>48.7000000000001</c:v>
                </c:pt>
                <c:pt idx="879">
                  <c:v>48.7500000000001</c:v>
                </c:pt>
                <c:pt idx="880">
                  <c:v>48.8</c:v>
                </c:pt>
                <c:pt idx="881">
                  <c:v>48.8666666666667</c:v>
                </c:pt>
                <c:pt idx="882">
                  <c:v>48.9166666666666</c:v>
                </c:pt>
                <c:pt idx="883">
                  <c:v>48.9666666666666</c:v>
                </c:pt>
                <c:pt idx="884">
                  <c:v>49.0333333333332</c:v>
                </c:pt>
                <c:pt idx="885">
                  <c:v>49.0833333333334</c:v>
                </c:pt>
                <c:pt idx="886">
                  <c:v>49.1500000000002</c:v>
                </c:pt>
                <c:pt idx="887">
                  <c:v>49.2</c:v>
                </c:pt>
                <c:pt idx="888">
                  <c:v>49.25</c:v>
                </c:pt>
                <c:pt idx="889">
                  <c:v>49.3</c:v>
                </c:pt>
                <c:pt idx="890">
                  <c:v>49.3666666666667</c:v>
                </c:pt>
                <c:pt idx="891">
                  <c:v>49.4166666666667</c:v>
                </c:pt>
                <c:pt idx="892">
                  <c:v>49.4666666666668</c:v>
                </c:pt>
                <c:pt idx="893">
                  <c:v>49.5333333333335</c:v>
                </c:pt>
                <c:pt idx="894">
                  <c:v>49.6000000000001</c:v>
                </c:pt>
                <c:pt idx="895">
                  <c:v>49.6500000000001</c:v>
                </c:pt>
                <c:pt idx="896">
                  <c:v>49.7000000000001</c:v>
                </c:pt>
                <c:pt idx="897">
                  <c:v>49.7499999999999</c:v>
                </c:pt>
                <c:pt idx="898">
                  <c:v>49.8</c:v>
                </c:pt>
                <c:pt idx="899">
                  <c:v>49.8666666666666</c:v>
                </c:pt>
                <c:pt idx="900">
                  <c:v>49.9166666666667</c:v>
                </c:pt>
                <c:pt idx="901">
                  <c:v>49.9666666666668</c:v>
                </c:pt>
                <c:pt idx="902">
                  <c:v>50.0333333333334</c:v>
                </c:pt>
                <c:pt idx="903">
                  <c:v>50.0833333333334</c:v>
                </c:pt>
                <c:pt idx="904">
                  <c:v>50.1333333333334</c:v>
                </c:pt>
                <c:pt idx="905">
                  <c:v>50.2</c:v>
                </c:pt>
                <c:pt idx="906">
                  <c:v>50.25</c:v>
                </c:pt>
                <c:pt idx="907">
                  <c:v>50.3166666666667</c:v>
                </c:pt>
                <c:pt idx="908">
                  <c:v>50.3666666666667</c:v>
                </c:pt>
                <c:pt idx="909">
                  <c:v>50.4166666666668</c:v>
                </c:pt>
                <c:pt idx="910">
                  <c:v>50.4666666666667</c:v>
                </c:pt>
                <c:pt idx="911">
                  <c:v>50.5333333333335</c:v>
                </c:pt>
                <c:pt idx="912">
                  <c:v>50.5833333333333</c:v>
                </c:pt>
                <c:pt idx="913">
                  <c:v>50.6333333333333</c:v>
                </c:pt>
                <c:pt idx="914">
                  <c:v>50.6999999999999</c:v>
                </c:pt>
                <c:pt idx="915">
                  <c:v>50.7666666666667</c:v>
                </c:pt>
                <c:pt idx="916">
                  <c:v>50.8166666666666</c:v>
                </c:pt>
                <c:pt idx="917">
                  <c:v>50.8666666666667</c:v>
                </c:pt>
                <c:pt idx="918">
                  <c:v>50.9166666666667</c:v>
                </c:pt>
                <c:pt idx="919">
                  <c:v>50.9666666666668</c:v>
                </c:pt>
                <c:pt idx="920">
                  <c:v>51.0333333333334</c:v>
                </c:pt>
                <c:pt idx="921">
                  <c:v>51.0833333333334</c:v>
                </c:pt>
                <c:pt idx="922">
                  <c:v>51.1333333333332</c:v>
                </c:pt>
                <c:pt idx="923">
                  <c:v>51.2</c:v>
                </c:pt>
                <c:pt idx="924">
                  <c:v>51.2500000000002</c:v>
                </c:pt>
                <c:pt idx="925">
                  <c:v>51.3</c:v>
                </c:pt>
                <c:pt idx="926">
                  <c:v>51.3666666666668</c:v>
                </c:pt>
                <c:pt idx="927">
                  <c:v>51.4166666666667</c:v>
                </c:pt>
                <c:pt idx="928">
                  <c:v>51.4833333333334</c:v>
                </c:pt>
                <c:pt idx="929">
                  <c:v>51.5333333333333</c:v>
                </c:pt>
                <c:pt idx="930">
                  <c:v>51.5833333333333</c:v>
                </c:pt>
                <c:pt idx="931">
                  <c:v>51.6333333333335</c:v>
                </c:pt>
                <c:pt idx="932">
                  <c:v>51.7000000000001</c:v>
                </c:pt>
                <c:pt idx="933">
                  <c:v>51.7500000000001</c:v>
                </c:pt>
                <c:pt idx="934">
                  <c:v>51.8000000000001</c:v>
                </c:pt>
                <c:pt idx="935">
                  <c:v>51.8666666666667</c:v>
                </c:pt>
                <c:pt idx="936">
                  <c:v>51.9166666666667</c:v>
                </c:pt>
                <c:pt idx="937">
                  <c:v>51.9666666666666</c:v>
                </c:pt>
                <c:pt idx="938">
                  <c:v>52.0333333333334</c:v>
                </c:pt>
                <c:pt idx="939">
                  <c:v>52.0833333333332</c:v>
                </c:pt>
                <c:pt idx="940">
                  <c:v>52.1333333333334</c:v>
                </c:pt>
                <c:pt idx="941">
                  <c:v>52.2000000000002</c:v>
                </c:pt>
                <c:pt idx="942">
                  <c:v>52.25</c:v>
                </c:pt>
                <c:pt idx="943">
                  <c:v>52.3</c:v>
                </c:pt>
                <c:pt idx="944">
                  <c:v>52.3666666666666</c:v>
                </c:pt>
                <c:pt idx="945">
                  <c:v>52.4166666666667</c:v>
                </c:pt>
                <c:pt idx="946">
                  <c:v>52.4666666666667</c:v>
                </c:pt>
                <c:pt idx="947">
                  <c:v>52.5333333333333</c:v>
                </c:pt>
                <c:pt idx="948">
                  <c:v>52.5999999999999</c:v>
                </c:pt>
                <c:pt idx="949">
                  <c:v>52.6500000000001</c:v>
                </c:pt>
                <c:pt idx="950">
                  <c:v>52.7000000000001</c:v>
                </c:pt>
                <c:pt idx="951">
                  <c:v>52.7500000000001</c:v>
                </c:pt>
                <c:pt idx="952">
                  <c:v>52.7999999999999</c:v>
                </c:pt>
                <c:pt idx="953">
                  <c:v>52.8666666666667</c:v>
                </c:pt>
                <c:pt idx="954">
                  <c:v>52.9166666666666</c:v>
                </c:pt>
                <c:pt idx="955">
                  <c:v>52.9666666666667</c:v>
                </c:pt>
                <c:pt idx="956">
                  <c:v>53.0333333333335</c:v>
                </c:pt>
                <c:pt idx="957">
                  <c:v>53.0833333333334</c:v>
                </c:pt>
                <c:pt idx="958">
                  <c:v>53.1333333333334</c:v>
                </c:pt>
                <c:pt idx="959">
                  <c:v>53.2</c:v>
                </c:pt>
                <c:pt idx="960">
                  <c:v>53.25</c:v>
                </c:pt>
                <c:pt idx="961">
                  <c:v>53.3166666666666</c:v>
                </c:pt>
                <c:pt idx="962">
                  <c:v>53.3666666666666</c:v>
                </c:pt>
                <c:pt idx="963">
                  <c:v>53.4166666666668</c:v>
                </c:pt>
                <c:pt idx="964">
                  <c:v>53.4666666666668</c:v>
                </c:pt>
                <c:pt idx="965">
                  <c:v>53.5333333333334</c:v>
                </c:pt>
                <c:pt idx="966">
                  <c:v>53.5833333333335</c:v>
                </c:pt>
                <c:pt idx="967">
                  <c:v>53.6333333333333</c:v>
                </c:pt>
                <c:pt idx="968">
                  <c:v>53.7000000000001</c:v>
                </c:pt>
                <c:pt idx="969">
                  <c:v>53.7666666666667</c:v>
                </c:pt>
                <c:pt idx="970">
                  <c:v>53.8166666666667</c:v>
                </c:pt>
                <c:pt idx="971">
                  <c:v>53.8666666666666</c:v>
                </c:pt>
                <c:pt idx="972">
                  <c:v>53.9166666666667</c:v>
                </c:pt>
                <c:pt idx="973">
                  <c:v>53.9666666666667</c:v>
                </c:pt>
                <c:pt idx="974">
                  <c:v>54.0333333333334</c:v>
                </c:pt>
                <c:pt idx="975">
                  <c:v>54.0833333333334</c:v>
                </c:pt>
                <c:pt idx="976">
                  <c:v>54.1333333333334</c:v>
                </c:pt>
                <c:pt idx="977">
                  <c:v>54.2</c:v>
                </c:pt>
                <c:pt idx="978">
                  <c:v>54.25</c:v>
                </c:pt>
                <c:pt idx="979">
                  <c:v>54.3000000000002</c:v>
                </c:pt>
                <c:pt idx="980">
                  <c:v>54.3666666666668</c:v>
                </c:pt>
                <c:pt idx="981">
                  <c:v>54.4166666666668</c:v>
                </c:pt>
                <c:pt idx="982">
                  <c:v>54.4833333333334</c:v>
                </c:pt>
                <c:pt idx="983">
                  <c:v>54.5333333333334</c:v>
                </c:pt>
                <c:pt idx="984">
                  <c:v>54.5833333333333</c:v>
                </c:pt>
                <c:pt idx="985">
                  <c:v>54.6333333333333</c:v>
                </c:pt>
                <c:pt idx="986">
                  <c:v>54.6999999999999</c:v>
                </c:pt>
                <c:pt idx="987">
                  <c:v>54.7499999999999</c:v>
                </c:pt>
                <c:pt idx="988">
                  <c:v>54.8000000000001</c:v>
                </c:pt>
                <c:pt idx="989">
                  <c:v>54.8666666666667</c:v>
                </c:pt>
                <c:pt idx="990">
                  <c:v>54.9333333333335</c:v>
                </c:pt>
                <c:pt idx="991">
                  <c:v>54.9833333333334</c:v>
                </c:pt>
                <c:pt idx="992">
                  <c:v>55.0333333333334</c:v>
                </c:pt>
                <c:pt idx="993">
                  <c:v>55.0833333333334</c:v>
                </c:pt>
                <c:pt idx="994">
                  <c:v>55.1333333333332</c:v>
                </c:pt>
                <c:pt idx="995">
                  <c:v>55.2</c:v>
                </c:pt>
                <c:pt idx="996">
                  <c:v>55.2500000000002</c:v>
                </c:pt>
                <c:pt idx="997">
                  <c:v>55.3</c:v>
                </c:pt>
                <c:pt idx="998">
                  <c:v>55.3666666666668</c:v>
                </c:pt>
                <c:pt idx="999">
                  <c:v>55.4166666666666</c:v>
                </c:pt>
                <c:pt idx="1000">
                  <c:v>55.4666666666667</c:v>
                </c:pt>
                <c:pt idx="1001">
                  <c:v>55.5333333333333</c:v>
                </c:pt>
                <c:pt idx="1002">
                  <c:v>55.5833333333333</c:v>
                </c:pt>
                <c:pt idx="1003">
                  <c:v>55.6499999999999</c:v>
                </c:pt>
                <c:pt idx="1004">
                  <c:v>55.7166666666667</c:v>
                </c:pt>
                <c:pt idx="1005">
                  <c:v>55.7833333333333</c:v>
                </c:pt>
                <c:pt idx="1006">
                  <c:v>55.8333333333333</c:v>
                </c:pt>
                <c:pt idx="1007">
                  <c:v>55.8833333333335</c:v>
                </c:pt>
                <c:pt idx="1008">
                  <c:v>55.9333333333333</c:v>
                </c:pt>
                <c:pt idx="1009">
                  <c:v>55.9833333333334</c:v>
                </c:pt>
                <c:pt idx="1010">
                  <c:v>56.0333333333334</c:v>
                </c:pt>
                <c:pt idx="1011">
                  <c:v>56.1</c:v>
                </c:pt>
                <c:pt idx="1012">
                  <c:v>56.15</c:v>
                </c:pt>
                <c:pt idx="1013">
                  <c:v>56.2000000000002</c:v>
                </c:pt>
                <c:pt idx="1014">
                  <c:v>56.25</c:v>
                </c:pt>
                <c:pt idx="1015">
                  <c:v>56.3</c:v>
                </c:pt>
                <c:pt idx="1016">
                  <c:v>56.3666666666666</c:v>
                </c:pt>
                <c:pt idx="1017">
                  <c:v>56.4166666666666</c:v>
                </c:pt>
                <c:pt idx="1018">
                  <c:v>56.4666666666667</c:v>
                </c:pt>
                <c:pt idx="1019">
                  <c:v>56.5333333333333</c:v>
                </c:pt>
                <c:pt idx="1020">
                  <c:v>56.5833333333334</c:v>
                </c:pt>
                <c:pt idx="1021">
                  <c:v>56.6333333333335</c:v>
                </c:pt>
                <c:pt idx="1022">
                  <c:v>56.7000000000001</c:v>
                </c:pt>
                <c:pt idx="1023">
                  <c:v>56.7500000000001</c:v>
                </c:pt>
                <c:pt idx="1024">
                  <c:v>56.8166666666667</c:v>
                </c:pt>
                <c:pt idx="1025">
                  <c:v>56.8666666666667</c:v>
                </c:pt>
                <c:pt idx="1026">
                  <c:v>56.9166666666666</c:v>
                </c:pt>
                <c:pt idx="1027">
                  <c:v>56.9666666666667</c:v>
                </c:pt>
                <c:pt idx="1028">
                  <c:v>57.0333333333335</c:v>
                </c:pt>
                <c:pt idx="1029">
                  <c:v>57.0833333333334</c:v>
                </c:pt>
                <c:pt idx="1030">
                  <c:v>57.1333333333334</c:v>
                </c:pt>
                <c:pt idx="1031">
                  <c:v>57.2</c:v>
                </c:pt>
                <c:pt idx="1032">
                  <c:v>57.25</c:v>
                </c:pt>
                <c:pt idx="1033">
                  <c:v>57.3</c:v>
                </c:pt>
                <c:pt idx="1034">
                  <c:v>57.3666666666666</c:v>
                </c:pt>
                <c:pt idx="1035">
                  <c:v>57.4166666666668</c:v>
                </c:pt>
                <c:pt idx="1036">
                  <c:v>57.4666666666668</c:v>
                </c:pt>
                <c:pt idx="1037">
                  <c:v>57.5333333333334</c:v>
                </c:pt>
                <c:pt idx="1038">
                  <c:v>57.5833333333334</c:v>
                </c:pt>
                <c:pt idx="1039">
                  <c:v>57.6333333333333</c:v>
                </c:pt>
                <c:pt idx="1040">
                  <c:v>57.7000000000001</c:v>
                </c:pt>
                <c:pt idx="1041">
                  <c:v>57.7499999999999</c:v>
                </c:pt>
                <c:pt idx="1042">
                  <c:v>57.8000000000001</c:v>
                </c:pt>
                <c:pt idx="1043">
                  <c:v>57.8666666666665</c:v>
                </c:pt>
                <c:pt idx="1044">
                  <c:v>57.9333333333333</c:v>
                </c:pt>
                <c:pt idx="1045">
                  <c:v>57.9833333333335</c:v>
                </c:pt>
                <c:pt idx="1046">
                  <c:v>58.0333333333333</c:v>
                </c:pt>
                <c:pt idx="1047">
                  <c:v>58.0833333333334</c:v>
                </c:pt>
                <c:pt idx="1048">
                  <c:v>58.1333333333334</c:v>
                </c:pt>
                <c:pt idx="1049">
                  <c:v>58.2</c:v>
                </c:pt>
                <c:pt idx="1050">
                  <c:v>58.25</c:v>
                </c:pt>
                <c:pt idx="1051">
                  <c:v>58.3000000000002</c:v>
                </c:pt>
                <c:pt idx="1052">
                  <c:v>58.3666666666668</c:v>
                </c:pt>
                <c:pt idx="1053">
                  <c:v>58.4166666666668</c:v>
                </c:pt>
                <c:pt idx="1054">
                  <c:v>58.4666666666666</c:v>
                </c:pt>
                <c:pt idx="1055">
                  <c:v>58.5333333333334</c:v>
                </c:pt>
                <c:pt idx="1056">
                  <c:v>58.5833333333333</c:v>
                </c:pt>
                <c:pt idx="1057">
                  <c:v>58.6333333333333</c:v>
                </c:pt>
                <c:pt idx="1058">
                  <c:v>58.6999999999999</c:v>
                </c:pt>
                <c:pt idx="1059">
                  <c:v>58.7500000000001</c:v>
                </c:pt>
                <c:pt idx="1060">
                  <c:v>58.8000000000001</c:v>
                </c:pt>
                <c:pt idx="1061">
                  <c:v>58.8666666666667</c:v>
                </c:pt>
                <c:pt idx="1062">
                  <c:v>58.9166666666667</c:v>
                </c:pt>
                <c:pt idx="1063">
                  <c:v>58.9666666666667</c:v>
                </c:pt>
                <c:pt idx="1064">
                  <c:v>59.0333333333333</c:v>
                </c:pt>
                <c:pt idx="1065">
                  <c:v>59.1</c:v>
                </c:pt>
                <c:pt idx="1066">
                  <c:v>59.15</c:v>
                </c:pt>
                <c:pt idx="1067">
                  <c:v>59.2000000000001</c:v>
                </c:pt>
                <c:pt idx="1068">
                  <c:v>59.2500000000002</c:v>
                </c:pt>
                <c:pt idx="1069">
                  <c:v>59.3</c:v>
                </c:pt>
                <c:pt idx="1070">
                  <c:v>59.3666666666668</c:v>
                </c:pt>
                <c:pt idx="1071">
                  <c:v>59.4166666666666</c:v>
                </c:pt>
                <c:pt idx="1072">
                  <c:v>59.4666666666666</c:v>
                </c:pt>
                <c:pt idx="1073">
                  <c:v>59.5333333333333</c:v>
                </c:pt>
                <c:pt idx="1074">
                  <c:v>59.5833333333333</c:v>
                </c:pt>
                <c:pt idx="1075">
                  <c:v>59.6333333333334</c:v>
                </c:pt>
                <c:pt idx="1076">
                  <c:v>59.7000000000001</c:v>
                </c:pt>
                <c:pt idx="1077">
                  <c:v>59.7500000000001</c:v>
                </c:pt>
                <c:pt idx="1078">
                  <c:v>59.8166666666667</c:v>
                </c:pt>
                <c:pt idx="1079">
                  <c:v>59.8666666666667</c:v>
                </c:pt>
                <c:pt idx="1080">
                  <c:v>59.9166666666667</c:v>
                </c:pt>
                <c:pt idx="1081">
                  <c:v>59.9666666666666</c:v>
                </c:pt>
                <c:pt idx="1082">
                  <c:v>60.0166666666667</c:v>
                </c:pt>
                <c:pt idx="1083">
                  <c:v>60.0666666666667</c:v>
                </c:pt>
                <c:pt idx="1084">
                  <c:v>60.1333333333334</c:v>
                </c:pt>
                <c:pt idx="1085">
                  <c:v>60.1833333333334</c:v>
                </c:pt>
                <c:pt idx="1086">
                  <c:v>60.2333333333334</c:v>
                </c:pt>
                <c:pt idx="1087">
                  <c:v>60.2833333333332</c:v>
                </c:pt>
                <c:pt idx="1088">
                  <c:v>60.3333333333334</c:v>
                </c:pt>
                <c:pt idx="1089">
                  <c:v>60.4000000000002</c:v>
                </c:pt>
                <c:pt idx="1090">
                  <c:v>60.45</c:v>
                </c:pt>
                <c:pt idx="1091">
                  <c:v>60.5</c:v>
                </c:pt>
                <c:pt idx="1092">
                  <c:v>60.55</c:v>
                </c:pt>
                <c:pt idx="1093">
                  <c:v>60.5999999999999</c:v>
                </c:pt>
                <c:pt idx="1094">
                  <c:v>60.6500000000001</c:v>
                </c:pt>
                <c:pt idx="1095">
                  <c:v>60.7166666666668</c:v>
                </c:pt>
                <c:pt idx="1096">
                  <c:v>60.7666666666667</c:v>
                </c:pt>
                <c:pt idx="1097">
                  <c:v>60.8166666666667</c:v>
                </c:pt>
                <c:pt idx="1098">
                  <c:v>60.8666666666667</c:v>
                </c:pt>
                <c:pt idx="1099">
                  <c:v>60.9166666666669</c:v>
                </c:pt>
                <c:pt idx="1100">
                  <c:v>60.9833333333333</c:v>
                </c:pt>
                <c:pt idx="1101">
                  <c:v>61.0333333333335</c:v>
                </c:pt>
                <c:pt idx="1102">
                  <c:v>61.0833333333333</c:v>
                </c:pt>
                <c:pt idx="1103">
                  <c:v>61.1333333333334</c:v>
                </c:pt>
                <c:pt idx="1104">
                  <c:v>61.1833333333334</c:v>
                </c:pt>
                <c:pt idx="1105">
                  <c:v>61.25</c:v>
                </c:pt>
                <c:pt idx="1106">
                  <c:v>61.3</c:v>
                </c:pt>
                <c:pt idx="1107">
                  <c:v>61.3500000000002</c:v>
                </c:pt>
                <c:pt idx="1108">
                  <c:v>61.4</c:v>
                </c:pt>
                <c:pt idx="1109">
                  <c:v>61.45</c:v>
                </c:pt>
                <c:pt idx="1110">
                  <c:v>61.5</c:v>
                </c:pt>
                <c:pt idx="1111">
                  <c:v>61.5666666666667</c:v>
                </c:pt>
                <c:pt idx="1112">
                  <c:v>61.6166666666667</c:v>
                </c:pt>
                <c:pt idx="1113">
                  <c:v>61.6666666666668</c:v>
                </c:pt>
                <c:pt idx="1114">
                  <c:v>61.7166666666667</c:v>
                </c:pt>
                <c:pt idx="1115">
                  <c:v>61.7666666666667</c:v>
                </c:pt>
                <c:pt idx="1116">
                  <c:v>61.8333333333333</c:v>
                </c:pt>
                <c:pt idx="1117">
                  <c:v>61.8833333333333</c:v>
                </c:pt>
                <c:pt idx="1118">
                  <c:v>61.9333333333333</c:v>
                </c:pt>
                <c:pt idx="1119">
                  <c:v>61.9833333333335</c:v>
                </c:pt>
                <c:pt idx="1120">
                  <c:v>62.0333333333333</c:v>
                </c:pt>
                <c:pt idx="1121">
                  <c:v>62.0833333333333</c:v>
                </c:pt>
                <c:pt idx="1122">
                  <c:v>62.15</c:v>
                </c:pt>
                <c:pt idx="1123">
                  <c:v>62.2</c:v>
                </c:pt>
                <c:pt idx="1124">
                  <c:v>62.25</c:v>
                </c:pt>
                <c:pt idx="1125">
                  <c:v>62.3000000000001</c:v>
                </c:pt>
                <c:pt idx="1126">
                  <c:v>62.35</c:v>
                </c:pt>
                <c:pt idx="1127">
                  <c:v>62.4166666666668</c:v>
                </c:pt>
                <c:pt idx="1128">
                  <c:v>62.4666666666666</c:v>
                </c:pt>
                <c:pt idx="1129">
                  <c:v>62.5166666666666</c:v>
                </c:pt>
                <c:pt idx="1130">
                  <c:v>62.5666666666668</c:v>
                </c:pt>
                <c:pt idx="1131">
                  <c:v>62.6166666666668</c:v>
                </c:pt>
                <c:pt idx="1132">
                  <c:v>62.6666666666667</c:v>
                </c:pt>
                <c:pt idx="1133">
                  <c:v>62.7333333333334</c:v>
                </c:pt>
                <c:pt idx="1134">
                  <c:v>62.7833333333333</c:v>
                </c:pt>
                <c:pt idx="1135">
                  <c:v>62.8333333333333</c:v>
                </c:pt>
                <c:pt idx="1136">
                  <c:v>62.8833333333335</c:v>
                </c:pt>
                <c:pt idx="1137">
                  <c:v>62.9333333333335</c:v>
                </c:pt>
                <c:pt idx="1138">
                  <c:v>63.0000000000001</c:v>
                </c:pt>
                <c:pt idx="1139">
                  <c:v>63.0500000000001</c:v>
                </c:pt>
                <c:pt idx="1140">
                  <c:v>63.1</c:v>
                </c:pt>
                <c:pt idx="1141">
                  <c:v>63.15</c:v>
                </c:pt>
                <c:pt idx="1142">
                  <c:v>63.2000000000001</c:v>
                </c:pt>
                <c:pt idx="1143">
                  <c:v>63.2666666666668</c:v>
                </c:pt>
                <c:pt idx="1144">
                  <c:v>63.3166666666668</c:v>
                </c:pt>
                <c:pt idx="1145">
                  <c:v>63.3666666666668</c:v>
                </c:pt>
                <c:pt idx="1146">
                  <c:v>63.4166666666666</c:v>
                </c:pt>
                <c:pt idx="1147">
                  <c:v>63.4666666666666</c:v>
                </c:pt>
                <c:pt idx="1148">
                  <c:v>63.5166666666668</c:v>
                </c:pt>
                <c:pt idx="1149">
                  <c:v>63.5833333333334</c:v>
                </c:pt>
                <c:pt idx="1150">
                  <c:v>63.6333333333334</c:v>
                </c:pt>
                <c:pt idx="1151">
                  <c:v>63.6833333333334</c:v>
                </c:pt>
                <c:pt idx="1152">
                  <c:v>63.7333333333333</c:v>
                </c:pt>
                <c:pt idx="1153">
                  <c:v>63.7833333333333</c:v>
                </c:pt>
                <c:pt idx="1154">
                  <c:v>63.8499999999999</c:v>
                </c:pt>
                <c:pt idx="1155">
                  <c:v>63.9000000000001</c:v>
                </c:pt>
                <c:pt idx="1156">
                  <c:v>63.9500000000001</c:v>
                </c:pt>
                <c:pt idx="1157">
                  <c:v>64.0000000000001</c:v>
                </c:pt>
                <c:pt idx="1158">
                  <c:v>64.0499999999999</c:v>
                </c:pt>
                <c:pt idx="1159">
                  <c:v>64.1</c:v>
                </c:pt>
                <c:pt idx="1160">
                  <c:v>64.1666666666666</c:v>
                </c:pt>
                <c:pt idx="1161">
                  <c:v>64.2166666666667</c:v>
                </c:pt>
                <c:pt idx="1162">
                  <c:v>64.2666666666668</c:v>
                </c:pt>
                <c:pt idx="1163">
                  <c:v>64.3166666666668</c:v>
                </c:pt>
                <c:pt idx="1164">
                  <c:v>64.3666666666666</c:v>
                </c:pt>
                <c:pt idx="1165">
                  <c:v>64.4333333333334</c:v>
                </c:pt>
                <c:pt idx="1166">
                  <c:v>64.4833333333332</c:v>
                </c:pt>
                <c:pt idx="1167">
                  <c:v>64.5333333333334</c:v>
                </c:pt>
                <c:pt idx="1168">
                  <c:v>64.5833333333334</c:v>
                </c:pt>
                <c:pt idx="1169">
                  <c:v>64.6333333333334</c:v>
                </c:pt>
                <c:pt idx="1170">
                  <c:v>64.6833333333333</c:v>
                </c:pt>
                <c:pt idx="1171">
                  <c:v>64.7500000000001</c:v>
                </c:pt>
                <c:pt idx="1172">
                  <c:v>64.7999999999999</c:v>
                </c:pt>
                <c:pt idx="1173">
                  <c:v>64.8500000000001</c:v>
                </c:pt>
                <c:pt idx="1174">
                  <c:v>64.9000000000001</c:v>
                </c:pt>
                <c:pt idx="1175">
                  <c:v>64.9500000000001</c:v>
                </c:pt>
                <c:pt idx="1176">
                  <c:v>65.0166666666667</c:v>
                </c:pt>
                <c:pt idx="1177">
                  <c:v>65.0666666666667</c:v>
                </c:pt>
                <c:pt idx="1178">
                  <c:v>65.1166666666666</c:v>
                </c:pt>
                <c:pt idx="1179">
                  <c:v>65.1666666666667</c:v>
                </c:pt>
                <c:pt idx="1180">
                  <c:v>65.2166666666667</c:v>
                </c:pt>
                <c:pt idx="1181">
                  <c:v>65.2666666666667</c:v>
                </c:pt>
                <c:pt idx="1182">
                  <c:v>65.3333333333334</c:v>
                </c:pt>
                <c:pt idx="1183">
                  <c:v>65.3833333333334</c:v>
                </c:pt>
                <c:pt idx="1184">
                  <c:v>65.4333333333332</c:v>
                </c:pt>
                <c:pt idx="1185">
                  <c:v>65.4833333333334</c:v>
                </c:pt>
                <c:pt idx="1186">
                  <c:v>65.5333333333334</c:v>
                </c:pt>
                <c:pt idx="1187">
                  <c:v>65.6</c:v>
                </c:pt>
                <c:pt idx="1188">
                  <c:v>65.65</c:v>
                </c:pt>
                <c:pt idx="1189">
                  <c:v>65.7000000000001</c:v>
                </c:pt>
                <c:pt idx="1190">
                  <c:v>65.7499999999999</c:v>
                </c:pt>
                <c:pt idx="1191">
                  <c:v>65.8000000000001</c:v>
                </c:pt>
                <c:pt idx="1192">
                  <c:v>65.8666666666668</c:v>
                </c:pt>
                <c:pt idx="1193">
                  <c:v>65.9166666666667</c:v>
                </c:pt>
                <c:pt idx="1194">
                  <c:v>65.9666666666667</c:v>
                </c:pt>
                <c:pt idx="1195">
                  <c:v>66.0166666666667</c:v>
                </c:pt>
                <c:pt idx="1196">
                  <c:v>66.0666666666666</c:v>
                </c:pt>
                <c:pt idx="1197">
                  <c:v>66.1166666666667</c:v>
                </c:pt>
                <c:pt idx="1198">
                  <c:v>66.1833333333335</c:v>
                </c:pt>
                <c:pt idx="1199">
                  <c:v>66.2333333333334</c:v>
                </c:pt>
                <c:pt idx="1200">
                  <c:v>66.2833333333334</c:v>
                </c:pt>
                <c:pt idx="1201">
                  <c:v>66.3333333333334</c:v>
                </c:pt>
                <c:pt idx="1202">
                  <c:v>66.3833333333332</c:v>
                </c:pt>
                <c:pt idx="1203">
                  <c:v>66.45</c:v>
                </c:pt>
                <c:pt idx="1204">
                  <c:v>66.5000000000002</c:v>
                </c:pt>
                <c:pt idx="1205">
                  <c:v>66.55</c:v>
                </c:pt>
                <c:pt idx="1206">
                  <c:v>66.6</c:v>
                </c:pt>
                <c:pt idx="1207">
                  <c:v>66.6666666666666</c:v>
                </c:pt>
                <c:pt idx="1208">
                  <c:v>66.7166666666667</c:v>
                </c:pt>
                <c:pt idx="1209">
                  <c:v>66.7666666666667</c:v>
                </c:pt>
                <c:pt idx="1210">
                  <c:v>66.8333333333333</c:v>
                </c:pt>
                <c:pt idx="1211">
                  <c:v>66.8999999999999</c:v>
                </c:pt>
                <c:pt idx="1212">
                  <c:v>66.9500000000001</c:v>
                </c:pt>
                <c:pt idx="1213">
                  <c:v>67.0000000000001</c:v>
                </c:pt>
                <c:pt idx="1214">
                  <c:v>67.0500000000001</c:v>
                </c:pt>
                <c:pt idx="1215">
                  <c:v>67.0999999999999</c:v>
                </c:pt>
                <c:pt idx="1216">
                  <c:v>67.1666666666667</c:v>
                </c:pt>
                <c:pt idx="1217">
                  <c:v>67.2166666666666</c:v>
                </c:pt>
                <c:pt idx="1218">
                  <c:v>67.2666666666667</c:v>
                </c:pt>
                <c:pt idx="1219">
                  <c:v>67.3166666666668</c:v>
                </c:pt>
                <c:pt idx="1220">
                  <c:v>67.3666666666668</c:v>
                </c:pt>
                <c:pt idx="1221">
                  <c:v>67.4166666666666</c:v>
                </c:pt>
                <c:pt idx="1222">
                  <c:v>67.4833333333334</c:v>
                </c:pt>
                <c:pt idx="1223">
                  <c:v>67.5333333333332</c:v>
                </c:pt>
                <c:pt idx="1224">
                  <c:v>67.5833333333334</c:v>
                </c:pt>
                <c:pt idx="1225">
                  <c:v>67.6333333333334</c:v>
                </c:pt>
                <c:pt idx="1226">
                  <c:v>67.6833333333334</c:v>
                </c:pt>
                <c:pt idx="1227">
                  <c:v>67.75</c:v>
                </c:pt>
                <c:pt idx="1228">
                  <c:v>67.8</c:v>
                </c:pt>
                <c:pt idx="1229">
                  <c:v>67.8499999999999</c:v>
                </c:pt>
                <c:pt idx="1230">
                  <c:v>67.9000000000001</c:v>
                </c:pt>
                <c:pt idx="1231">
                  <c:v>67.9500000000001</c:v>
                </c:pt>
                <c:pt idx="1232">
                  <c:v>68.0000000000001</c:v>
                </c:pt>
                <c:pt idx="1233">
                  <c:v>68.0666666666667</c:v>
                </c:pt>
                <c:pt idx="1234">
                  <c:v>68.1166666666667</c:v>
                </c:pt>
                <c:pt idx="1235">
                  <c:v>68.1666666666666</c:v>
                </c:pt>
                <c:pt idx="1236">
                  <c:v>68.2166666666667</c:v>
                </c:pt>
                <c:pt idx="1237">
                  <c:v>68.2666666666667</c:v>
                </c:pt>
                <c:pt idx="1238">
                  <c:v>68.3333333333334</c:v>
                </c:pt>
                <c:pt idx="1239">
                  <c:v>68.3833333333334</c:v>
                </c:pt>
                <c:pt idx="1240">
                  <c:v>68.4333333333334</c:v>
                </c:pt>
                <c:pt idx="1241">
                  <c:v>68.4833333333332</c:v>
                </c:pt>
                <c:pt idx="1242">
                  <c:v>68.5333333333334</c:v>
                </c:pt>
                <c:pt idx="1243">
                  <c:v>68.5833333333334</c:v>
                </c:pt>
                <c:pt idx="1244">
                  <c:v>68.65</c:v>
                </c:pt>
                <c:pt idx="1245">
                  <c:v>68.7</c:v>
                </c:pt>
                <c:pt idx="1246">
                  <c:v>68.75</c:v>
                </c:pt>
                <c:pt idx="1247">
                  <c:v>68.7999999999999</c:v>
                </c:pt>
                <c:pt idx="1248">
                  <c:v>68.8500000000001</c:v>
                </c:pt>
                <c:pt idx="1249">
                  <c:v>68.9166666666668</c:v>
                </c:pt>
                <c:pt idx="1250">
                  <c:v>68.9666666666667</c:v>
                </c:pt>
                <c:pt idx="1251">
                  <c:v>69.0166666666667</c:v>
                </c:pt>
                <c:pt idx="1252">
                  <c:v>69.0666666666667</c:v>
                </c:pt>
                <c:pt idx="1253">
                  <c:v>69.1166666666666</c:v>
                </c:pt>
                <c:pt idx="1254">
                  <c:v>69.1833333333333</c:v>
                </c:pt>
                <c:pt idx="1255">
                  <c:v>69.2333333333335</c:v>
                </c:pt>
                <c:pt idx="1256">
                  <c:v>69.2833333333334</c:v>
                </c:pt>
                <c:pt idx="1257">
                  <c:v>69.3333333333334</c:v>
                </c:pt>
                <c:pt idx="1258">
                  <c:v>69.3833333333334</c:v>
                </c:pt>
                <c:pt idx="1259">
                  <c:v>69.4333333333332</c:v>
                </c:pt>
                <c:pt idx="1260">
                  <c:v>69.5</c:v>
                </c:pt>
                <c:pt idx="1261">
                  <c:v>69.5500000000002</c:v>
                </c:pt>
                <c:pt idx="1262">
                  <c:v>69.6</c:v>
                </c:pt>
                <c:pt idx="1263">
                  <c:v>69.65</c:v>
                </c:pt>
                <c:pt idx="1264">
                  <c:v>69.7</c:v>
                </c:pt>
                <c:pt idx="1265">
                  <c:v>69.7666666666667</c:v>
                </c:pt>
                <c:pt idx="1266">
                  <c:v>69.8166666666667</c:v>
                </c:pt>
                <c:pt idx="1267">
                  <c:v>69.8666666666668</c:v>
                </c:pt>
                <c:pt idx="1268">
                  <c:v>69.9166666666667</c:v>
                </c:pt>
                <c:pt idx="1269">
                  <c:v>69.9666666666667</c:v>
                </c:pt>
                <c:pt idx="1270">
                  <c:v>70.0166666666667</c:v>
                </c:pt>
                <c:pt idx="1271">
                  <c:v>70.0833333333333</c:v>
                </c:pt>
                <c:pt idx="1272">
                  <c:v>70.1333333333333</c:v>
                </c:pt>
                <c:pt idx="1273">
                  <c:v>70.1833333333335</c:v>
                </c:pt>
                <c:pt idx="1274">
                  <c:v>70.2333333333333</c:v>
                </c:pt>
                <c:pt idx="1275">
                  <c:v>70.2833333333334</c:v>
                </c:pt>
                <c:pt idx="1276">
                  <c:v>70.35</c:v>
                </c:pt>
                <c:pt idx="1277">
                  <c:v>70.4</c:v>
                </c:pt>
                <c:pt idx="1278">
                  <c:v>70.4500000000001</c:v>
                </c:pt>
                <c:pt idx="1279">
                  <c:v>70.5000000000001</c:v>
                </c:pt>
                <c:pt idx="1280">
                  <c:v>70.55</c:v>
                </c:pt>
                <c:pt idx="1281">
                  <c:v>70.6</c:v>
                </c:pt>
                <c:pt idx="1282">
                  <c:v>70.6666666666666</c:v>
                </c:pt>
                <c:pt idx="1283">
                  <c:v>70.7166666666666</c:v>
                </c:pt>
                <c:pt idx="1284">
                  <c:v>70.7666666666668</c:v>
                </c:pt>
                <c:pt idx="1285">
                  <c:v>70.8166666666668</c:v>
                </c:pt>
                <c:pt idx="1286">
                  <c:v>70.8666666666667</c:v>
                </c:pt>
                <c:pt idx="1287">
                  <c:v>70.9333333333335</c:v>
                </c:pt>
                <c:pt idx="1288">
                  <c:v>70.9833333333333</c:v>
                </c:pt>
                <c:pt idx="1289">
                  <c:v>71.0333333333333</c:v>
                </c:pt>
                <c:pt idx="1290">
                  <c:v>71.0833333333335</c:v>
                </c:pt>
                <c:pt idx="1291">
                  <c:v>71.1333333333335</c:v>
                </c:pt>
                <c:pt idx="1292">
                  <c:v>71.2000000000001</c:v>
                </c:pt>
                <c:pt idx="1293">
                  <c:v>71.2500000000001</c:v>
                </c:pt>
                <c:pt idx="1294">
                  <c:v>71.3</c:v>
                </c:pt>
                <c:pt idx="1295">
                  <c:v>71.35</c:v>
                </c:pt>
                <c:pt idx="1296">
                  <c:v>71.4000000000001</c:v>
                </c:pt>
                <c:pt idx="1297">
                  <c:v>71.4500000000001</c:v>
                </c:pt>
                <c:pt idx="1298">
                  <c:v>71.5166666666668</c:v>
                </c:pt>
                <c:pt idx="1299">
                  <c:v>71.5666666666668</c:v>
                </c:pt>
                <c:pt idx="1300">
                  <c:v>71.6166666666666</c:v>
                </c:pt>
                <c:pt idx="1301">
                  <c:v>71.6666666666666</c:v>
                </c:pt>
                <c:pt idx="1302">
                  <c:v>71.7166666666668</c:v>
                </c:pt>
                <c:pt idx="1303">
                  <c:v>71.7833333333333</c:v>
                </c:pt>
                <c:pt idx="1304">
                  <c:v>71.8333333333334</c:v>
                </c:pt>
                <c:pt idx="1305">
                  <c:v>71.8833333333334</c:v>
                </c:pt>
                <c:pt idx="1306">
                  <c:v>71.9333333333333</c:v>
                </c:pt>
                <c:pt idx="1307">
                  <c:v>71.9833333333333</c:v>
                </c:pt>
                <c:pt idx="1308">
                  <c:v>72.0333333333335</c:v>
                </c:pt>
                <c:pt idx="1309">
                  <c:v>72.1000000000001</c:v>
                </c:pt>
                <c:pt idx="1310">
                  <c:v>72.1500000000001</c:v>
                </c:pt>
                <c:pt idx="1311">
                  <c:v>72.2000000000001</c:v>
                </c:pt>
                <c:pt idx="1312">
                  <c:v>72.2499999999999</c:v>
                </c:pt>
                <c:pt idx="1313">
                  <c:v>72.3</c:v>
                </c:pt>
                <c:pt idx="1314">
                  <c:v>72.3666666666666</c:v>
                </c:pt>
                <c:pt idx="1315">
                  <c:v>72.4166666666667</c:v>
                </c:pt>
                <c:pt idx="1316">
                  <c:v>72.4666666666668</c:v>
                </c:pt>
                <c:pt idx="1317">
                  <c:v>72.5166666666668</c:v>
                </c:pt>
                <c:pt idx="1318">
                  <c:v>72.5833333333334</c:v>
                </c:pt>
                <c:pt idx="1319">
                  <c:v>72.6333333333334</c:v>
                </c:pt>
                <c:pt idx="1320">
                  <c:v>72.6833333333332</c:v>
                </c:pt>
                <c:pt idx="1321">
                  <c:v>72.7333333333334</c:v>
                </c:pt>
                <c:pt idx="1322">
                  <c:v>72.7833333333334</c:v>
                </c:pt>
                <c:pt idx="1323">
                  <c:v>72.8333333333334</c:v>
                </c:pt>
                <c:pt idx="1324">
                  <c:v>72.8833333333333</c:v>
                </c:pt>
                <c:pt idx="1325">
                  <c:v>72.9500000000001</c:v>
                </c:pt>
                <c:pt idx="1326">
                  <c:v>72.9999999999999</c:v>
                </c:pt>
                <c:pt idx="1327">
                  <c:v>73.0500000000001</c:v>
                </c:pt>
                <c:pt idx="1328">
                  <c:v>73.1000000000001</c:v>
                </c:pt>
                <c:pt idx="1329">
                  <c:v>73.1500000000001</c:v>
                </c:pt>
                <c:pt idx="1330">
                  <c:v>73.1999999999999</c:v>
                </c:pt>
                <c:pt idx="1331">
                  <c:v>73.2666666666667</c:v>
                </c:pt>
                <c:pt idx="1332">
                  <c:v>73.3166666666666</c:v>
                </c:pt>
                <c:pt idx="1333">
                  <c:v>73.3666666666667</c:v>
                </c:pt>
                <c:pt idx="1334">
                  <c:v>73.4166666666667</c:v>
                </c:pt>
                <c:pt idx="1335">
                  <c:v>73.4666666666668</c:v>
                </c:pt>
                <c:pt idx="1336">
                  <c:v>73.5333333333334</c:v>
                </c:pt>
                <c:pt idx="1337">
                  <c:v>73.5833333333334</c:v>
                </c:pt>
                <c:pt idx="1338">
                  <c:v>73.6333333333332</c:v>
                </c:pt>
                <c:pt idx="1339">
                  <c:v>73.6833333333334</c:v>
                </c:pt>
                <c:pt idx="1340">
                  <c:v>73.7333333333334</c:v>
                </c:pt>
                <c:pt idx="1341">
                  <c:v>73.8</c:v>
                </c:pt>
                <c:pt idx="1342">
                  <c:v>73.85</c:v>
                </c:pt>
                <c:pt idx="1343">
                  <c:v>73.9</c:v>
                </c:pt>
                <c:pt idx="1344">
                  <c:v>73.9499999999999</c:v>
                </c:pt>
                <c:pt idx="1345">
                  <c:v>74.0000000000001</c:v>
                </c:pt>
                <c:pt idx="1346">
                  <c:v>74.0500000000001</c:v>
                </c:pt>
                <c:pt idx="1347">
                  <c:v>74.1166666666667</c:v>
                </c:pt>
                <c:pt idx="1348">
                  <c:v>74.1666666666667</c:v>
                </c:pt>
                <c:pt idx="1349">
                  <c:v>74.2166666666667</c:v>
                </c:pt>
                <c:pt idx="1350">
                  <c:v>74.2666666666666</c:v>
                </c:pt>
                <c:pt idx="1351">
                  <c:v>74.3166666666667</c:v>
                </c:pt>
                <c:pt idx="1352">
                  <c:v>74.3833333333335</c:v>
                </c:pt>
                <c:pt idx="1353">
                  <c:v>74.4333333333334</c:v>
                </c:pt>
                <c:pt idx="1354">
                  <c:v>74.4833333333334</c:v>
                </c:pt>
                <c:pt idx="1355">
                  <c:v>74.5333333333334</c:v>
                </c:pt>
                <c:pt idx="1356">
                  <c:v>74.5833333333332</c:v>
                </c:pt>
                <c:pt idx="1357">
                  <c:v>74.6333333333334</c:v>
                </c:pt>
                <c:pt idx="1358">
                  <c:v>74.7000000000002</c:v>
                </c:pt>
                <c:pt idx="1359">
                  <c:v>74.75</c:v>
                </c:pt>
                <c:pt idx="1360">
                  <c:v>74.8</c:v>
                </c:pt>
                <c:pt idx="1361">
                  <c:v>74.85</c:v>
                </c:pt>
                <c:pt idx="1362">
                  <c:v>74.8999999999999</c:v>
                </c:pt>
                <c:pt idx="1363">
                  <c:v>74.9666666666667</c:v>
                </c:pt>
                <c:pt idx="1364">
                  <c:v>75.0166666666668</c:v>
                </c:pt>
                <c:pt idx="1365">
                  <c:v>75.0666666666667</c:v>
                </c:pt>
                <c:pt idx="1366">
                  <c:v>75.1166666666667</c:v>
                </c:pt>
                <c:pt idx="1367">
                  <c:v>75.1666666666667</c:v>
                </c:pt>
                <c:pt idx="1368">
                  <c:v>75.2166666666665</c:v>
                </c:pt>
                <c:pt idx="1369">
                  <c:v>75.2833333333333</c:v>
                </c:pt>
                <c:pt idx="1370">
                  <c:v>75.3333333333335</c:v>
                </c:pt>
                <c:pt idx="1371">
                  <c:v>75.3833333333333</c:v>
                </c:pt>
                <c:pt idx="1372">
                  <c:v>75.4333333333334</c:v>
                </c:pt>
                <c:pt idx="1373">
                  <c:v>75.4833333333334</c:v>
                </c:pt>
                <c:pt idx="1374">
                  <c:v>75.55</c:v>
                </c:pt>
                <c:pt idx="1375">
                  <c:v>75.6</c:v>
                </c:pt>
                <c:pt idx="1376">
                  <c:v>75.6500000000002</c:v>
                </c:pt>
                <c:pt idx="1377">
                  <c:v>75.7</c:v>
                </c:pt>
                <c:pt idx="1378">
                  <c:v>75.75</c:v>
                </c:pt>
                <c:pt idx="1379">
                  <c:v>75.8166666666666</c:v>
                </c:pt>
                <c:pt idx="1380">
                  <c:v>75.8666666666667</c:v>
                </c:pt>
                <c:pt idx="1381">
                  <c:v>75.9166666666668</c:v>
                </c:pt>
                <c:pt idx="1382">
                  <c:v>75.9666666666668</c:v>
                </c:pt>
                <c:pt idx="1383">
                  <c:v>76.0166666666667</c:v>
                </c:pt>
                <c:pt idx="1384">
                  <c:v>76.0666666666667</c:v>
                </c:pt>
                <c:pt idx="1385">
                  <c:v>76.1333333333333</c:v>
                </c:pt>
                <c:pt idx="1386">
                  <c:v>76.1833333333333</c:v>
                </c:pt>
                <c:pt idx="1387">
                  <c:v>76.2333333333335</c:v>
                </c:pt>
                <c:pt idx="1388">
                  <c:v>76.2833333333335</c:v>
                </c:pt>
                <c:pt idx="1389">
                  <c:v>76.3333333333333</c:v>
                </c:pt>
                <c:pt idx="1390">
                  <c:v>76.4000000000001</c:v>
                </c:pt>
                <c:pt idx="1391">
                  <c:v>76.45</c:v>
                </c:pt>
                <c:pt idx="1392">
                  <c:v>76.5</c:v>
                </c:pt>
                <c:pt idx="1393">
                  <c:v>76.5500000000001</c:v>
                </c:pt>
                <c:pt idx="1394">
                  <c:v>76.6000000000001</c:v>
                </c:pt>
                <c:pt idx="1395">
                  <c:v>76.65</c:v>
                </c:pt>
                <c:pt idx="1396">
                  <c:v>76.7166666666668</c:v>
                </c:pt>
                <c:pt idx="1397">
                  <c:v>76.7666666666666</c:v>
                </c:pt>
                <c:pt idx="1398">
                  <c:v>76.8166666666666</c:v>
                </c:pt>
                <c:pt idx="1399">
                  <c:v>76.8666666666668</c:v>
                </c:pt>
                <c:pt idx="1400">
                  <c:v>76.9166666666668</c:v>
                </c:pt>
                <c:pt idx="1401">
                  <c:v>76.9833333333334</c:v>
                </c:pt>
                <c:pt idx="1402">
                  <c:v>77.0333333333335</c:v>
                </c:pt>
                <c:pt idx="1403">
                  <c:v>77.0833333333333</c:v>
                </c:pt>
                <c:pt idx="1404">
                  <c:v>77.1333333333333</c:v>
                </c:pt>
                <c:pt idx="1405">
                  <c:v>77.1833333333335</c:v>
                </c:pt>
                <c:pt idx="1406">
                  <c:v>77.2333333333335</c:v>
                </c:pt>
                <c:pt idx="1407">
                  <c:v>77.3000000000001</c:v>
                </c:pt>
                <c:pt idx="1408">
                  <c:v>77.3500000000001</c:v>
                </c:pt>
                <c:pt idx="1409">
                  <c:v>77.4</c:v>
                </c:pt>
                <c:pt idx="1410">
                  <c:v>77.45</c:v>
                </c:pt>
                <c:pt idx="1411">
                  <c:v>77.5000000000001</c:v>
                </c:pt>
                <c:pt idx="1412">
                  <c:v>77.5666666666668</c:v>
                </c:pt>
                <c:pt idx="1413">
                  <c:v>77.6166666666668</c:v>
                </c:pt>
                <c:pt idx="1414">
                  <c:v>77.6666666666668</c:v>
                </c:pt>
                <c:pt idx="1415">
                  <c:v>77.7166666666666</c:v>
                </c:pt>
                <c:pt idx="1416">
                  <c:v>77.7666666666666</c:v>
                </c:pt>
                <c:pt idx="1417">
                  <c:v>77.8333333333332</c:v>
                </c:pt>
                <c:pt idx="1418">
                  <c:v>77.8833333333334</c:v>
                </c:pt>
                <c:pt idx="1419">
                  <c:v>77.9333333333334</c:v>
                </c:pt>
                <c:pt idx="1420">
                  <c:v>77.9833333333334</c:v>
                </c:pt>
                <c:pt idx="1421">
                  <c:v>78.0333333333333</c:v>
                </c:pt>
                <c:pt idx="1422">
                  <c:v>78.0833333333333</c:v>
                </c:pt>
                <c:pt idx="1423">
                  <c:v>78.1499999999999</c:v>
                </c:pt>
                <c:pt idx="1424">
                  <c:v>78.2000000000001</c:v>
                </c:pt>
                <c:pt idx="1425">
                  <c:v>78.2500000000001</c:v>
                </c:pt>
                <c:pt idx="1426">
                  <c:v>78.3000000000001</c:v>
                </c:pt>
                <c:pt idx="1427">
                  <c:v>78.3499999999999</c:v>
                </c:pt>
                <c:pt idx="1428">
                  <c:v>78.4166666666667</c:v>
                </c:pt>
                <c:pt idx="1429">
                  <c:v>78.4666666666666</c:v>
                </c:pt>
                <c:pt idx="1430">
                  <c:v>78.5166666666667</c:v>
                </c:pt>
                <c:pt idx="1431">
                  <c:v>78.5833333333335</c:v>
                </c:pt>
                <c:pt idx="1432">
                  <c:v>78.6333333333334</c:v>
                </c:pt>
                <c:pt idx="1433">
                  <c:v>78.6833333333334</c:v>
                </c:pt>
                <c:pt idx="1434">
                  <c:v>78.7333333333334</c:v>
                </c:pt>
                <c:pt idx="1435">
                  <c:v>78.7833333333332</c:v>
                </c:pt>
                <c:pt idx="1436">
                  <c:v>78.8333333333334</c:v>
                </c:pt>
                <c:pt idx="1437">
                  <c:v>78.8833333333334</c:v>
                </c:pt>
                <c:pt idx="1438">
                  <c:v>78.9333333333334</c:v>
                </c:pt>
                <c:pt idx="1439">
                  <c:v>79</c:v>
                </c:pt>
                <c:pt idx="1440">
                  <c:v>79.05</c:v>
                </c:pt>
                <c:pt idx="1441">
                  <c:v>79.0999999999999</c:v>
                </c:pt>
                <c:pt idx="1442">
                  <c:v>79.1500000000001</c:v>
                </c:pt>
                <c:pt idx="1443">
                  <c:v>79.2000000000001</c:v>
                </c:pt>
                <c:pt idx="1444">
                  <c:v>79.2500000000001</c:v>
                </c:pt>
                <c:pt idx="1445">
                  <c:v>79.3166666666667</c:v>
                </c:pt>
                <c:pt idx="1446">
                  <c:v>79.3666666666667</c:v>
                </c:pt>
                <c:pt idx="1447">
                  <c:v>79.4166666666666</c:v>
                </c:pt>
                <c:pt idx="1448">
                  <c:v>79.4666666666667</c:v>
                </c:pt>
                <c:pt idx="1449">
                  <c:v>79.5166666666667</c:v>
                </c:pt>
                <c:pt idx="1450">
                  <c:v>79.5833333333334</c:v>
                </c:pt>
                <c:pt idx="1451">
                  <c:v>79.6333333333334</c:v>
                </c:pt>
                <c:pt idx="1452">
                  <c:v>79.6833333333334</c:v>
                </c:pt>
                <c:pt idx="1453">
                  <c:v>79.7333333333332</c:v>
                </c:pt>
                <c:pt idx="1454">
                  <c:v>79.7833333333334</c:v>
                </c:pt>
                <c:pt idx="1455">
                  <c:v>79.8333333333334</c:v>
                </c:pt>
                <c:pt idx="1456">
                  <c:v>79.9</c:v>
                </c:pt>
                <c:pt idx="1457">
                  <c:v>79.95</c:v>
                </c:pt>
                <c:pt idx="1458">
                  <c:v>80</c:v>
                </c:pt>
                <c:pt idx="1459">
                  <c:v>80.0499999999999</c:v>
                </c:pt>
                <c:pt idx="1460">
                  <c:v>80.1000000000001</c:v>
                </c:pt>
                <c:pt idx="1461">
                  <c:v>80.1666666666668</c:v>
                </c:pt>
                <c:pt idx="1462">
                  <c:v>80.2166666666667</c:v>
                </c:pt>
                <c:pt idx="1463">
                  <c:v>80.2666666666667</c:v>
                </c:pt>
                <c:pt idx="1464">
                  <c:v>80.3166666666667</c:v>
                </c:pt>
                <c:pt idx="1465">
                  <c:v>80.3666666666666</c:v>
                </c:pt>
                <c:pt idx="1466">
                  <c:v>80.4333333333333</c:v>
                </c:pt>
                <c:pt idx="1467">
                  <c:v>80.4833333333335</c:v>
                </c:pt>
                <c:pt idx="1468">
                  <c:v>80.5333333333334</c:v>
                </c:pt>
                <c:pt idx="1469">
                  <c:v>80.5833333333334</c:v>
                </c:pt>
                <c:pt idx="1470">
                  <c:v>80.6333333333334</c:v>
                </c:pt>
                <c:pt idx="1471">
                  <c:v>80.6833333333332</c:v>
                </c:pt>
                <c:pt idx="1472">
                  <c:v>80.75</c:v>
                </c:pt>
                <c:pt idx="1473">
                  <c:v>80.8000000000002</c:v>
                </c:pt>
                <c:pt idx="1474">
                  <c:v>80.85</c:v>
                </c:pt>
                <c:pt idx="1475">
                  <c:v>80.9</c:v>
                </c:pt>
                <c:pt idx="1476">
                  <c:v>80.95</c:v>
                </c:pt>
                <c:pt idx="1477">
                  <c:v>81.0166666666667</c:v>
                </c:pt>
                <c:pt idx="1478">
                  <c:v>81.0666666666667</c:v>
                </c:pt>
                <c:pt idx="1479">
                  <c:v>81.1166666666668</c:v>
                </c:pt>
                <c:pt idx="1480">
                  <c:v>81.1666666666667</c:v>
                </c:pt>
                <c:pt idx="1481">
                  <c:v>81.2166666666667</c:v>
                </c:pt>
                <c:pt idx="1482">
                  <c:v>81.2666666666667</c:v>
                </c:pt>
                <c:pt idx="1483">
                  <c:v>81.3333333333333</c:v>
                </c:pt>
                <c:pt idx="1484">
                  <c:v>81.3833333333333</c:v>
                </c:pt>
                <c:pt idx="1485">
                  <c:v>81.4333333333335</c:v>
                </c:pt>
                <c:pt idx="1486">
                  <c:v>81.4833333333333</c:v>
                </c:pt>
                <c:pt idx="1487">
                  <c:v>81.5333333333334</c:v>
                </c:pt>
                <c:pt idx="1488">
                  <c:v>81.6</c:v>
                </c:pt>
                <c:pt idx="1489">
                  <c:v>81.65</c:v>
                </c:pt>
                <c:pt idx="1490">
                  <c:v>81.7</c:v>
                </c:pt>
                <c:pt idx="1491">
                  <c:v>81.7500000000001</c:v>
                </c:pt>
                <c:pt idx="1492">
                  <c:v>81.8</c:v>
                </c:pt>
                <c:pt idx="1493">
                  <c:v>81.85</c:v>
                </c:pt>
                <c:pt idx="1494">
                  <c:v>81.9166666666666</c:v>
                </c:pt>
                <c:pt idx="1495">
                  <c:v>81.9666666666666</c:v>
                </c:pt>
                <c:pt idx="1496">
                  <c:v>82.0166666666668</c:v>
                </c:pt>
                <c:pt idx="1497">
                  <c:v>82.0666666666668</c:v>
                </c:pt>
                <c:pt idx="1498">
                  <c:v>82.1166666666667</c:v>
                </c:pt>
                <c:pt idx="1499">
                  <c:v>82.1833333333335</c:v>
                </c:pt>
                <c:pt idx="1500">
                  <c:v>82.2333333333333</c:v>
                </c:pt>
                <c:pt idx="1501">
                  <c:v>82.2833333333333</c:v>
                </c:pt>
                <c:pt idx="1502">
                  <c:v>82.3333333333335</c:v>
                </c:pt>
                <c:pt idx="1503">
                  <c:v>82.3833333333335</c:v>
                </c:pt>
                <c:pt idx="1504">
                  <c:v>82.4500000000001</c:v>
                </c:pt>
                <c:pt idx="1505">
                  <c:v>82.5000000000001</c:v>
                </c:pt>
                <c:pt idx="1506">
                  <c:v>82.55</c:v>
                </c:pt>
                <c:pt idx="1507">
                  <c:v>82.6</c:v>
                </c:pt>
                <c:pt idx="1508">
                  <c:v>82.6500000000001</c:v>
                </c:pt>
                <c:pt idx="1509">
                  <c:v>82.7000000000001</c:v>
                </c:pt>
                <c:pt idx="1510">
                  <c:v>82.7666666666668</c:v>
                </c:pt>
                <c:pt idx="1511">
                  <c:v>82.8166666666668</c:v>
                </c:pt>
                <c:pt idx="1512">
                  <c:v>82.8666666666666</c:v>
                </c:pt>
                <c:pt idx="1513">
                  <c:v>82.9166666666666</c:v>
                </c:pt>
                <c:pt idx="1514">
                  <c:v>82.9666666666668</c:v>
                </c:pt>
                <c:pt idx="1515">
                  <c:v>83.0333333333334</c:v>
                </c:pt>
                <c:pt idx="1516">
                  <c:v>83.0833333333334</c:v>
                </c:pt>
                <c:pt idx="1517">
                  <c:v>83.1333333333334</c:v>
                </c:pt>
                <c:pt idx="1518">
                  <c:v>83.1833333333333</c:v>
                </c:pt>
                <c:pt idx="1519">
                  <c:v>83.2333333333333</c:v>
                </c:pt>
                <c:pt idx="1520">
                  <c:v>83.2833333333335</c:v>
                </c:pt>
                <c:pt idx="1521">
                  <c:v>83.3500000000001</c:v>
                </c:pt>
                <c:pt idx="1522">
                  <c:v>83.4000000000001</c:v>
                </c:pt>
                <c:pt idx="1523">
                  <c:v>83.4500000000001</c:v>
                </c:pt>
                <c:pt idx="1524">
                  <c:v>83.4999999999999</c:v>
                </c:pt>
                <c:pt idx="1525">
                  <c:v>83.55</c:v>
                </c:pt>
                <c:pt idx="1526">
                  <c:v>83.6166666666666</c:v>
                </c:pt>
                <c:pt idx="1527">
                  <c:v>83.6666666666667</c:v>
                </c:pt>
                <c:pt idx="1528">
                  <c:v>83.7166666666668</c:v>
                </c:pt>
                <c:pt idx="1529">
                  <c:v>83.7666666666668</c:v>
                </c:pt>
                <c:pt idx="1530">
                  <c:v>83.8166666666666</c:v>
                </c:pt>
                <c:pt idx="1531">
                  <c:v>83.8666666666666</c:v>
                </c:pt>
                <c:pt idx="1532">
                  <c:v>83.9333333333332</c:v>
                </c:pt>
                <c:pt idx="1533">
                  <c:v>83.9833333333334</c:v>
                </c:pt>
                <c:pt idx="1534">
                  <c:v>84.0333333333334</c:v>
                </c:pt>
                <c:pt idx="1535">
                  <c:v>84.0833333333334</c:v>
                </c:pt>
                <c:pt idx="1536">
                  <c:v>84.1333333333333</c:v>
                </c:pt>
                <c:pt idx="1537">
                  <c:v>84.2000000000001</c:v>
                </c:pt>
                <c:pt idx="1538">
                  <c:v>84.2499999999999</c:v>
                </c:pt>
                <c:pt idx="1539">
                  <c:v>84.3166666666667</c:v>
                </c:pt>
                <c:pt idx="1540">
                  <c:v>84.3666666666668</c:v>
                </c:pt>
                <c:pt idx="1541">
                  <c:v>84.4166666666667</c:v>
                </c:pt>
                <c:pt idx="1542">
                  <c:v>84.4666666666667</c:v>
                </c:pt>
                <c:pt idx="1543">
                  <c:v>84.5166666666667</c:v>
                </c:pt>
                <c:pt idx="1544">
                  <c:v>84.5666666666666</c:v>
                </c:pt>
                <c:pt idx="1545">
                  <c:v>84.6166666666667</c:v>
                </c:pt>
                <c:pt idx="1546">
                  <c:v>84.6666666666667</c:v>
                </c:pt>
                <c:pt idx="1547">
                  <c:v>84.7166666666668</c:v>
                </c:pt>
                <c:pt idx="1548">
                  <c:v>84.7833333333334</c:v>
                </c:pt>
                <c:pt idx="1549">
                  <c:v>84.8333333333334</c:v>
                </c:pt>
                <c:pt idx="1550">
                  <c:v>84.8833333333332</c:v>
                </c:pt>
                <c:pt idx="1551">
                  <c:v>84.9333333333334</c:v>
                </c:pt>
                <c:pt idx="1552">
                  <c:v>84.9833333333334</c:v>
                </c:pt>
                <c:pt idx="1553">
                  <c:v>85.05</c:v>
                </c:pt>
                <c:pt idx="1554">
                  <c:v>85.1</c:v>
                </c:pt>
                <c:pt idx="1555">
                  <c:v>85.15</c:v>
                </c:pt>
                <c:pt idx="1556">
                  <c:v>85.1999999999999</c:v>
                </c:pt>
                <c:pt idx="1557">
                  <c:v>85.2500000000001</c:v>
                </c:pt>
                <c:pt idx="1558">
                  <c:v>85.3000000000001</c:v>
                </c:pt>
                <c:pt idx="1559">
                  <c:v>85.3666666666667</c:v>
                </c:pt>
                <c:pt idx="1560">
                  <c:v>85.4166666666667</c:v>
                </c:pt>
                <c:pt idx="1561">
                  <c:v>85.4666666666667</c:v>
                </c:pt>
                <c:pt idx="1562">
                  <c:v>85.5166666666666</c:v>
                </c:pt>
                <c:pt idx="1563">
                  <c:v>85.5666666666667</c:v>
                </c:pt>
                <c:pt idx="1564">
                  <c:v>85.6333333333335</c:v>
                </c:pt>
                <c:pt idx="1565">
                  <c:v>85.6833333333334</c:v>
                </c:pt>
                <c:pt idx="1566">
                  <c:v>85.7333333333334</c:v>
                </c:pt>
                <c:pt idx="1567">
                  <c:v>85.7833333333334</c:v>
                </c:pt>
                <c:pt idx="1568">
                  <c:v>85.8333333333332</c:v>
                </c:pt>
                <c:pt idx="1569">
                  <c:v>85.8833333333334</c:v>
                </c:pt>
                <c:pt idx="1570">
                  <c:v>85.9500000000002</c:v>
                </c:pt>
                <c:pt idx="1571">
                  <c:v>86</c:v>
                </c:pt>
                <c:pt idx="1572">
                  <c:v>86.05</c:v>
                </c:pt>
                <c:pt idx="1573">
                  <c:v>86.1</c:v>
                </c:pt>
                <c:pt idx="1574">
                  <c:v>86.1499999999999</c:v>
                </c:pt>
                <c:pt idx="1575">
                  <c:v>86.2166666666667</c:v>
                </c:pt>
                <c:pt idx="1576">
                  <c:v>86.2666666666668</c:v>
                </c:pt>
                <c:pt idx="1577">
                  <c:v>86.3166666666667</c:v>
                </c:pt>
                <c:pt idx="1578">
                  <c:v>86.3666666666667</c:v>
                </c:pt>
                <c:pt idx="1579">
                  <c:v>86.4166666666667</c:v>
                </c:pt>
                <c:pt idx="1580">
                  <c:v>86.4666666666665</c:v>
                </c:pt>
                <c:pt idx="1581">
                  <c:v>86.5333333333333</c:v>
                </c:pt>
                <c:pt idx="1582">
                  <c:v>86.5833333333335</c:v>
                </c:pt>
                <c:pt idx="1583">
                  <c:v>86.6500000000001</c:v>
                </c:pt>
                <c:pt idx="1584">
                  <c:v>86.6666666666666</c:v>
                </c:pt>
              </c:numCache>
            </c:numRef>
          </c:xVal>
          <c:yVal>
            <c:numRef>
              <c:f>'T,P,O2'!$T$2:$T$1586</c:f>
              <c:numCache>
                <c:formatCode>General</c:formatCode>
                <c:ptCount val="1585"/>
                <c:pt idx="0">
                  <c:v>11.01</c:v>
                </c:pt>
                <c:pt idx="1">
                  <c:v>11.01</c:v>
                </c:pt>
                <c:pt idx="2">
                  <c:v>11.01</c:v>
                </c:pt>
                <c:pt idx="3">
                  <c:v>11.01</c:v>
                </c:pt>
                <c:pt idx="4">
                  <c:v>11.01</c:v>
                </c:pt>
                <c:pt idx="5">
                  <c:v>11.01</c:v>
                </c:pt>
                <c:pt idx="6">
                  <c:v>11.01</c:v>
                </c:pt>
                <c:pt idx="7">
                  <c:v>11.01</c:v>
                </c:pt>
                <c:pt idx="8">
                  <c:v>11.01</c:v>
                </c:pt>
                <c:pt idx="9">
                  <c:v>11.01</c:v>
                </c:pt>
                <c:pt idx="10">
                  <c:v>11.01</c:v>
                </c:pt>
                <c:pt idx="11">
                  <c:v>11.01</c:v>
                </c:pt>
                <c:pt idx="12">
                  <c:v>11.01</c:v>
                </c:pt>
                <c:pt idx="13">
                  <c:v>11.01</c:v>
                </c:pt>
                <c:pt idx="14">
                  <c:v>11.01</c:v>
                </c:pt>
                <c:pt idx="15">
                  <c:v>11.01</c:v>
                </c:pt>
                <c:pt idx="16">
                  <c:v>11.01</c:v>
                </c:pt>
                <c:pt idx="17">
                  <c:v>11.01</c:v>
                </c:pt>
                <c:pt idx="18">
                  <c:v>11.01</c:v>
                </c:pt>
                <c:pt idx="19">
                  <c:v>11.01</c:v>
                </c:pt>
                <c:pt idx="20">
                  <c:v>11.01</c:v>
                </c:pt>
                <c:pt idx="21">
                  <c:v>11.01</c:v>
                </c:pt>
                <c:pt idx="22">
                  <c:v>11.01</c:v>
                </c:pt>
                <c:pt idx="23">
                  <c:v>11.01</c:v>
                </c:pt>
                <c:pt idx="24">
                  <c:v>11.01</c:v>
                </c:pt>
                <c:pt idx="25">
                  <c:v>11.01</c:v>
                </c:pt>
                <c:pt idx="26">
                  <c:v>11.01</c:v>
                </c:pt>
                <c:pt idx="27">
                  <c:v>11.01</c:v>
                </c:pt>
                <c:pt idx="28">
                  <c:v>11.01</c:v>
                </c:pt>
                <c:pt idx="29">
                  <c:v>11.01</c:v>
                </c:pt>
                <c:pt idx="30">
                  <c:v>11.01</c:v>
                </c:pt>
                <c:pt idx="31">
                  <c:v>11.01</c:v>
                </c:pt>
                <c:pt idx="32">
                  <c:v>11.01</c:v>
                </c:pt>
                <c:pt idx="33">
                  <c:v>11.01</c:v>
                </c:pt>
                <c:pt idx="34">
                  <c:v>11.01</c:v>
                </c:pt>
                <c:pt idx="35">
                  <c:v>11.01</c:v>
                </c:pt>
                <c:pt idx="36">
                  <c:v>11.01</c:v>
                </c:pt>
                <c:pt idx="37">
                  <c:v>11.01</c:v>
                </c:pt>
                <c:pt idx="38">
                  <c:v>11.01</c:v>
                </c:pt>
                <c:pt idx="39">
                  <c:v>11.01</c:v>
                </c:pt>
                <c:pt idx="40">
                  <c:v>11.01</c:v>
                </c:pt>
                <c:pt idx="41">
                  <c:v>11.01</c:v>
                </c:pt>
                <c:pt idx="42">
                  <c:v>11.01</c:v>
                </c:pt>
                <c:pt idx="43">
                  <c:v>11.01</c:v>
                </c:pt>
                <c:pt idx="44">
                  <c:v>11.01</c:v>
                </c:pt>
                <c:pt idx="45">
                  <c:v>11.01</c:v>
                </c:pt>
                <c:pt idx="46">
                  <c:v>11.01</c:v>
                </c:pt>
                <c:pt idx="47">
                  <c:v>11.01</c:v>
                </c:pt>
                <c:pt idx="48">
                  <c:v>11.01</c:v>
                </c:pt>
                <c:pt idx="49">
                  <c:v>11.01</c:v>
                </c:pt>
                <c:pt idx="50">
                  <c:v>11.01</c:v>
                </c:pt>
                <c:pt idx="51">
                  <c:v>11.01</c:v>
                </c:pt>
                <c:pt idx="52">
                  <c:v>11.01</c:v>
                </c:pt>
                <c:pt idx="53">
                  <c:v>11.01</c:v>
                </c:pt>
                <c:pt idx="54">
                  <c:v>11.01</c:v>
                </c:pt>
                <c:pt idx="55">
                  <c:v>11.01</c:v>
                </c:pt>
                <c:pt idx="56">
                  <c:v>11.01</c:v>
                </c:pt>
                <c:pt idx="57">
                  <c:v>11.01</c:v>
                </c:pt>
                <c:pt idx="58">
                  <c:v>11.01</c:v>
                </c:pt>
                <c:pt idx="59">
                  <c:v>11.01</c:v>
                </c:pt>
                <c:pt idx="60">
                  <c:v>11.01</c:v>
                </c:pt>
                <c:pt idx="61">
                  <c:v>11.01</c:v>
                </c:pt>
                <c:pt idx="62">
                  <c:v>11.01</c:v>
                </c:pt>
                <c:pt idx="63">
                  <c:v>11.01</c:v>
                </c:pt>
                <c:pt idx="64">
                  <c:v>11.01</c:v>
                </c:pt>
                <c:pt idx="65">
                  <c:v>11.01</c:v>
                </c:pt>
                <c:pt idx="66">
                  <c:v>11.01</c:v>
                </c:pt>
                <c:pt idx="67">
                  <c:v>11.01</c:v>
                </c:pt>
                <c:pt idx="68">
                  <c:v>11.01</c:v>
                </c:pt>
                <c:pt idx="69">
                  <c:v>11.01</c:v>
                </c:pt>
                <c:pt idx="70">
                  <c:v>11.01</c:v>
                </c:pt>
                <c:pt idx="71">
                  <c:v>11.01</c:v>
                </c:pt>
                <c:pt idx="72">
                  <c:v>11.01</c:v>
                </c:pt>
                <c:pt idx="73">
                  <c:v>11.01</c:v>
                </c:pt>
                <c:pt idx="74">
                  <c:v>11.01</c:v>
                </c:pt>
                <c:pt idx="75">
                  <c:v>11.01</c:v>
                </c:pt>
                <c:pt idx="76">
                  <c:v>11.01</c:v>
                </c:pt>
                <c:pt idx="77">
                  <c:v>11.01</c:v>
                </c:pt>
                <c:pt idx="78">
                  <c:v>11.01</c:v>
                </c:pt>
                <c:pt idx="79">
                  <c:v>11.01</c:v>
                </c:pt>
                <c:pt idx="80">
                  <c:v>11.01</c:v>
                </c:pt>
                <c:pt idx="81">
                  <c:v>11.01</c:v>
                </c:pt>
                <c:pt idx="82">
                  <c:v>11.01</c:v>
                </c:pt>
                <c:pt idx="83">
                  <c:v>11.01</c:v>
                </c:pt>
                <c:pt idx="84">
                  <c:v>11.01</c:v>
                </c:pt>
                <c:pt idx="85">
                  <c:v>11.01</c:v>
                </c:pt>
                <c:pt idx="86">
                  <c:v>11.01</c:v>
                </c:pt>
                <c:pt idx="87">
                  <c:v>11.01</c:v>
                </c:pt>
                <c:pt idx="88">
                  <c:v>11.01</c:v>
                </c:pt>
                <c:pt idx="89">
                  <c:v>11.01</c:v>
                </c:pt>
                <c:pt idx="90">
                  <c:v>11.01</c:v>
                </c:pt>
                <c:pt idx="91">
                  <c:v>11.01</c:v>
                </c:pt>
                <c:pt idx="92">
                  <c:v>11.01</c:v>
                </c:pt>
                <c:pt idx="93">
                  <c:v>11.01</c:v>
                </c:pt>
                <c:pt idx="94">
                  <c:v>11.01</c:v>
                </c:pt>
                <c:pt idx="95">
                  <c:v>11.01</c:v>
                </c:pt>
                <c:pt idx="96">
                  <c:v>11.01</c:v>
                </c:pt>
                <c:pt idx="97">
                  <c:v>11.01</c:v>
                </c:pt>
                <c:pt idx="98">
                  <c:v>11.01</c:v>
                </c:pt>
                <c:pt idx="99">
                  <c:v>11.01</c:v>
                </c:pt>
                <c:pt idx="100">
                  <c:v>11.01</c:v>
                </c:pt>
                <c:pt idx="101">
                  <c:v>11.01</c:v>
                </c:pt>
                <c:pt idx="102">
                  <c:v>11.01</c:v>
                </c:pt>
                <c:pt idx="103">
                  <c:v>11.01</c:v>
                </c:pt>
                <c:pt idx="104">
                  <c:v>11.01</c:v>
                </c:pt>
                <c:pt idx="105">
                  <c:v>11.01</c:v>
                </c:pt>
                <c:pt idx="106">
                  <c:v>11.01</c:v>
                </c:pt>
                <c:pt idx="107">
                  <c:v>11.01</c:v>
                </c:pt>
                <c:pt idx="108">
                  <c:v>11.01</c:v>
                </c:pt>
                <c:pt idx="109">
                  <c:v>11.01</c:v>
                </c:pt>
                <c:pt idx="110">
                  <c:v>11.01</c:v>
                </c:pt>
                <c:pt idx="111">
                  <c:v>11.01</c:v>
                </c:pt>
                <c:pt idx="112">
                  <c:v>11.01</c:v>
                </c:pt>
                <c:pt idx="113">
                  <c:v>11.01</c:v>
                </c:pt>
                <c:pt idx="114">
                  <c:v>11.01</c:v>
                </c:pt>
                <c:pt idx="115">
                  <c:v>11.01</c:v>
                </c:pt>
                <c:pt idx="116">
                  <c:v>11.01</c:v>
                </c:pt>
                <c:pt idx="117">
                  <c:v>11.01</c:v>
                </c:pt>
                <c:pt idx="118">
                  <c:v>11.01</c:v>
                </c:pt>
                <c:pt idx="119">
                  <c:v>11.01</c:v>
                </c:pt>
                <c:pt idx="120">
                  <c:v>11.01</c:v>
                </c:pt>
                <c:pt idx="121">
                  <c:v>11.01</c:v>
                </c:pt>
                <c:pt idx="122">
                  <c:v>11.01</c:v>
                </c:pt>
                <c:pt idx="123">
                  <c:v>11.01</c:v>
                </c:pt>
                <c:pt idx="124">
                  <c:v>11.01</c:v>
                </c:pt>
                <c:pt idx="125">
                  <c:v>11.01</c:v>
                </c:pt>
                <c:pt idx="126">
                  <c:v>11.01</c:v>
                </c:pt>
                <c:pt idx="127">
                  <c:v>11.01</c:v>
                </c:pt>
                <c:pt idx="128">
                  <c:v>11.01</c:v>
                </c:pt>
                <c:pt idx="129">
                  <c:v>11.01</c:v>
                </c:pt>
                <c:pt idx="130">
                  <c:v>11.01</c:v>
                </c:pt>
                <c:pt idx="131">
                  <c:v>11.01</c:v>
                </c:pt>
                <c:pt idx="132">
                  <c:v>11.01</c:v>
                </c:pt>
                <c:pt idx="133">
                  <c:v>11.01</c:v>
                </c:pt>
                <c:pt idx="134">
                  <c:v>11.01</c:v>
                </c:pt>
                <c:pt idx="135">
                  <c:v>11.01</c:v>
                </c:pt>
                <c:pt idx="136">
                  <c:v>11.01</c:v>
                </c:pt>
                <c:pt idx="137">
                  <c:v>11.01</c:v>
                </c:pt>
                <c:pt idx="138">
                  <c:v>11.01</c:v>
                </c:pt>
                <c:pt idx="139">
                  <c:v>11.01</c:v>
                </c:pt>
                <c:pt idx="140">
                  <c:v>11.01</c:v>
                </c:pt>
                <c:pt idx="141">
                  <c:v>11.01</c:v>
                </c:pt>
                <c:pt idx="142">
                  <c:v>11.01</c:v>
                </c:pt>
                <c:pt idx="143">
                  <c:v>11.01</c:v>
                </c:pt>
                <c:pt idx="144">
                  <c:v>11.01</c:v>
                </c:pt>
                <c:pt idx="145">
                  <c:v>11.01</c:v>
                </c:pt>
                <c:pt idx="146">
                  <c:v>11.01</c:v>
                </c:pt>
                <c:pt idx="147">
                  <c:v>11.01</c:v>
                </c:pt>
                <c:pt idx="148">
                  <c:v>11.01</c:v>
                </c:pt>
                <c:pt idx="149">
                  <c:v>11.01</c:v>
                </c:pt>
                <c:pt idx="150">
                  <c:v>11.01</c:v>
                </c:pt>
                <c:pt idx="151">
                  <c:v>11.01</c:v>
                </c:pt>
                <c:pt idx="152">
                  <c:v>11.01</c:v>
                </c:pt>
                <c:pt idx="153">
                  <c:v>11.01</c:v>
                </c:pt>
                <c:pt idx="154">
                  <c:v>11.01</c:v>
                </c:pt>
                <c:pt idx="155">
                  <c:v>11.01</c:v>
                </c:pt>
                <c:pt idx="156">
                  <c:v>11.01</c:v>
                </c:pt>
                <c:pt idx="157">
                  <c:v>11.01</c:v>
                </c:pt>
                <c:pt idx="158">
                  <c:v>11.01</c:v>
                </c:pt>
                <c:pt idx="159">
                  <c:v>11.01</c:v>
                </c:pt>
                <c:pt idx="160">
                  <c:v>11.01</c:v>
                </c:pt>
                <c:pt idx="161">
                  <c:v>11.01</c:v>
                </c:pt>
                <c:pt idx="162">
                  <c:v>11.01</c:v>
                </c:pt>
                <c:pt idx="163">
                  <c:v>11.01</c:v>
                </c:pt>
                <c:pt idx="164">
                  <c:v>11.01</c:v>
                </c:pt>
                <c:pt idx="165">
                  <c:v>11.01</c:v>
                </c:pt>
                <c:pt idx="166">
                  <c:v>11.01</c:v>
                </c:pt>
                <c:pt idx="167">
                  <c:v>11.01</c:v>
                </c:pt>
                <c:pt idx="168">
                  <c:v>11.01</c:v>
                </c:pt>
                <c:pt idx="169">
                  <c:v>11.01</c:v>
                </c:pt>
                <c:pt idx="170">
                  <c:v>11.01</c:v>
                </c:pt>
                <c:pt idx="171">
                  <c:v>11.01</c:v>
                </c:pt>
                <c:pt idx="172">
                  <c:v>11.01</c:v>
                </c:pt>
                <c:pt idx="173">
                  <c:v>11.01</c:v>
                </c:pt>
                <c:pt idx="174">
                  <c:v>11.01</c:v>
                </c:pt>
                <c:pt idx="175">
                  <c:v>11.01</c:v>
                </c:pt>
                <c:pt idx="176">
                  <c:v>11.01</c:v>
                </c:pt>
                <c:pt idx="177">
                  <c:v>11.01</c:v>
                </c:pt>
                <c:pt idx="178">
                  <c:v>11.01</c:v>
                </c:pt>
                <c:pt idx="179">
                  <c:v>11.01</c:v>
                </c:pt>
                <c:pt idx="180">
                  <c:v>11.01</c:v>
                </c:pt>
                <c:pt idx="181">
                  <c:v>11.01</c:v>
                </c:pt>
                <c:pt idx="182">
                  <c:v>11.01</c:v>
                </c:pt>
                <c:pt idx="183">
                  <c:v>11.01</c:v>
                </c:pt>
                <c:pt idx="184">
                  <c:v>11.01</c:v>
                </c:pt>
                <c:pt idx="185">
                  <c:v>11.01</c:v>
                </c:pt>
                <c:pt idx="186">
                  <c:v>11.01</c:v>
                </c:pt>
                <c:pt idx="187">
                  <c:v>11.01</c:v>
                </c:pt>
                <c:pt idx="188">
                  <c:v>11.01</c:v>
                </c:pt>
                <c:pt idx="189">
                  <c:v>11.01</c:v>
                </c:pt>
                <c:pt idx="190">
                  <c:v>11.01</c:v>
                </c:pt>
                <c:pt idx="191">
                  <c:v>11.01</c:v>
                </c:pt>
                <c:pt idx="192">
                  <c:v>11.01</c:v>
                </c:pt>
                <c:pt idx="193">
                  <c:v>11.01</c:v>
                </c:pt>
                <c:pt idx="194">
                  <c:v>11.01</c:v>
                </c:pt>
                <c:pt idx="195">
                  <c:v>11.01</c:v>
                </c:pt>
                <c:pt idx="196">
                  <c:v>11.01</c:v>
                </c:pt>
                <c:pt idx="197">
                  <c:v>11.01</c:v>
                </c:pt>
                <c:pt idx="198">
                  <c:v>11.01</c:v>
                </c:pt>
                <c:pt idx="199">
                  <c:v>11.01</c:v>
                </c:pt>
                <c:pt idx="200">
                  <c:v>11.01</c:v>
                </c:pt>
                <c:pt idx="201">
                  <c:v>11.01</c:v>
                </c:pt>
                <c:pt idx="202">
                  <c:v>11.01</c:v>
                </c:pt>
                <c:pt idx="203">
                  <c:v>11.01</c:v>
                </c:pt>
                <c:pt idx="204">
                  <c:v>11.01</c:v>
                </c:pt>
                <c:pt idx="205">
                  <c:v>11.01</c:v>
                </c:pt>
                <c:pt idx="206">
                  <c:v>11.01</c:v>
                </c:pt>
                <c:pt idx="207">
                  <c:v>11.01</c:v>
                </c:pt>
                <c:pt idx="208">
                  <c:v>11.01</c:v>
                </c:pt>
                <c:pt idx="209">
                  <c:v>11.01</c:v>
                </c:pt>
                <c:pt idx="210">
                  <c:v>11.01</c:v>
                </c:pt>
                <c:pt idx="211">
                  <c:v>11.01</c:v>
                </c:pt>
                <c:pt idx="212">
                  <c:v>11.01</c:v>
                </c:pt>
                <c:pt idx="213">
                  <c:v>11.01</c:v>
                </c:pt>
                <c:pt idx="214">
                  <c:v>11.01</c:v>
                </c:pt>
                <c:pt idx="215">
                  <c:v>11.01</c:v>
                </c:pt>
                <c:pt idx="216">
                  <c:v>11.01</c:v>
                </c:pt>
                <c:pt idx="217">
                  <c:v>11.01</c:v>
                </c:pt>
                <c:pt idx="218">
                  <c:v>11.01</c:v>
                </c:pt>
                <c:pt idx="219">
                  <c:v>11.01</c:v>
                </c:pt>
                <c:pt idx="220">
                  <c:v>11.01</c:v>
                </c:pt>
                <c:pt idx="221">
                  <c:v>11.01</c:v>
                </c:pt>
                <c:pt idx="222">
                  <c:v>11.01</c:v>
                </c:pt>
                <c:pt idx="223">
                  <c:v>11.01</c:v>
                </c:pt>
                <c:pt idx="224">
                  <c:v>11.01</c:v>
                </c:pt>
                <c:pt idx="225">
                  <c:v>11.01</c:v>
                </c:pt>
                <c:pt idx="226">
                  <c:v>11.01</c:v>
                </c:pt>
                <c:pt idx="227">
                  <c:v>11.01</c:v>
                </c:pt>
                <c:pt idx="228">
                  <c:v>11.01</c:v>
                </c:pt>
                <c:pt idx="229">
                  <c:v>11.01</c:v>
                </c:pt>
                <c:pt idx="230">
                  <c:v>11.01</c:v>
                </c:pt>
                <c:pt idx="231">
                  <c:v>11.01</c:v>
                </c:pt>
                <c:pt idx="232">
                  <c:v>11.01</c:v>
                </c:pt>
                <c:pt idx="233">
                  <c:v>11.01</c:v>
                </c:pt>
                <c:pt idx="234">
                  <c:v>11.01</c:v>
                </c:pt>
                <c:pt idx="235">
                  <c:v>11.01</c:v>
                </c:pt>
                <c:pt idx="236">
                  <c:v>11.01</c:v>
                </c:pt>
                <c:pt idx="237">
                  <c:v>11.01</c:v>
                </c:pt>
                <c:pt idx="238">
                  <c:v>11.01</c:v>
                </c:pt>
                <c:pt idx="239">
                  <c:v>11.01</c:v>
                </c:pt>
                <c:pt idx="240">
                  <c:v>11.01</c:v>
                </c:pt>
                <c:pt idx="241">
                  <c:v>11.01</c:v>
                </c:pt>
                <c:pt idx="242">
                  <c:v>11.01</c:v>
                </c:pt>
                <c:pt idx="243">
                  <c:v>11.01</c:v>
                </c:pt>
                <c:pt idx="244">
                  <c:v>11.01</c:v>
                </c:pt>
                <c:pt idx="245">
                  <c:v>11.01</c:v>
                </c:pt>
                <c:pt idx="246">
                  <c:v>11.01</c:v>
                </c:pt>
                <c:pt idx="247">
                  <c:v>11.01</c:v>
                </c:pt>
                <c:pt idx="248">
                  <c:v>11.01</c:v>
                </c:pt>
                <c:pt idx="249">
                  <c:v>11.01</c:v>
                </c:pt>
                <c:pt idx="250">
                  <c:v>11.01</c:v>
                </c:pt>
                <c:pt idx="251">
                  <c:v>11.01</c:v>
                </c:pt>
                <c:pt idx="252">
                  <c:v>11.01</c:v>
                </c:pt>
                <c:pt idx="253">
                  <c:v>11.01</c:v>
                </c:pt>
                <c:pt idx="254">
                  <c:v>11.01</c:v>
                </c:pt>
                <c:pt idx="255">
                  <c:v>11.01</c:v>
                </c:pt>
                <c:pt idx="256">
                  <c:v>11.01</c:v>
                </c:pt>
                <c:pt idx="257">
                  <c:v>11.01</c:v>
                </c:pt>
                <c:pt idx="258">
                  <c:v>11.01</c:v>
                </c:pt>
                <c:pt idx="259">
                  <c:v>11.01</c:v>
                </c:pt>
                <c:pt idx="260">
                  <c:v>11.01</c:v>
                </c:pt>
                <c:pt idx="261">
                  <c:v>11.01</c:v>
                </c:pt>
                <c:pt idx="262">
                  <c:v>11.01</c:v>
                </c:pt>
                <c:pt idx="263">
                  <c:v>11.01</c:v>
                </c:pt>
                <c:pt idx="264">
                  <c:v>11.01</c:v>
                </c:pt>
                <c:pt idx="265">
                  <c:v>11.01</c:v>
                </c:pt>
                <c:pt idx="266">
                  <c:v>11.01</c:v>
                </c:pt>
                <c:pt idx="267">
                  <c:v>11.01</c:v>
                </c:pt>
                <c:pt idx="268">
                  <c:v>11.01</c:v>
                </c:pt>
                <c:pt idx="269">
                  <c:v>11.01</c:v>
                </c:pt>
                <c:pt idx="270">
                  <c:v>11.01</c:v>
                </c:pt>
                <c:pt idx="271">
                  <c:v>11.01</c:v>
                </c:pt>
                <c:pt idx="272">
                  <c:v>11.01</c:v>
                </c:pt>
                <c:pt idx="273">
                  <c:v>11.01</c:v>
                </c:pt>
                <c:pt idx="274">
                  <c:v>11.01</c:v>
                </c:pt>
                <c:pt idx="275">
                  <c:v>11.01</c:v>
                </c:pt>
                <c:pt idx="276">
                  <c:v>11.01</c:v>
                </c:pt>
                <c:pt idx="277">
                  <c:v>11.01</c:v>
                </c:pt>
                <c:pt idx="278">
                  <c:v>11.01</c:v>
                </c:pt>
                <c:pt idx="279">
                  <c:v>11.01</c:v>
                </c:pt>
                <c:pt idx="280">
                  <c:v>11.01</c:v>
                </c:pt>
                <c:pt idx="281">
                  <c:v>11.01</c:v>
                </c:pt>
                <c:pt idx="282">
                  <c:v>11.01</c:v>
                </c:pt>
                <c:pt idx="283">
                  <c:v>11.01</c:v>
                </c:pt>
                <c:pt idx="284">
                  <c:v>11.01</c:v>
                </c:pt>
                <c:pt idx="285">
                  <c:v>11.01</c:v>
                </c:pt>
                <c:pt idx="286">
                  <c:v>11.01</c:v>
                </c:pt>
                <c:pt idx="287">
                  <c:v>11.01</c:v>
                </c:pt>
                <c:pt idx="288">
                  <c:v>11.01</c:v>
                </c:pt>
                <c:pt idx="289">
                  <c:v>11.01</c:v>
                </c:pt>
                <c:pt idx="290">
                  <c:v>11.01</c:v>
                </c:pt>
                <c:pt idx="291">
                  <c:v>11.01</c:v>
                </c:pt>
                <c:pt idx="292">
                  <c:v>11.01</c:v>
                </c:pt>
                <c:pt idx="293">
                  <c:v>11.01</c:v>
                </c:pt>
                <c:pt idx="294">
                  <c:v>11.01</c:v>
                </c:pt>
                <c:pt idx="295">
                  <c:v>11.01</c:v>
                </c:pt>
                <c:pt idx="296">
                  <c:v>11.01</c:v>
                </c:pt>
                <c:pt idx="297">
                  <c:v>11.01</c:v>
                </c:pt>
                <c:pt idx="298">
                  <c:v>11.01</c:v>
                </c:pt>
                <c:pt idx="299">
                  <c:v>11.01</c:v>
                </c:pt>
                <c:pt idx="300">
                  <c:v>11.01</c:v>
                </c:pt>
                <c:pt idx="301">
                  <c:v>11.01</c:v>
                </c:pt>
                <c:pt idx="302">
                  <c:v>11.01</c:v>
                </c:pt>
                <c:pt idx="303">
                  <c:v>11.01</c:v>
                </c:pt>
                <c:pt idx="304">
                  <c:v>11.01</c:v>
                </c:pt>
                <c:pt idx="305">
                  <c:v>11.01</c:v>
                </c:pt>
                <c:pt idx="306">
                  <c:v>11.01</c:v>
                </c:pt>
                <c:pt idx="307">
                  <c:v>11.01</c:v>
                </c:pt>
                <c:pt idx="308">
                  <c:v>11.01</c:v>
                </c:pt>
                <c:pt idx="309">
                  <c:v>11.01</c:v>
                </c:pt>
                <c:pt idx="310">
                  <c:v>11.01</c:v>
                </c:pt>
                <c:pt idx="311">
                  <c:v>11.01</c:v>
                </c:pt>
                <c:pt idx="312">
                  <c:v>11.01</c:v>
                </c:pt>
                <c:pt idx="313">
                  <c:v>11.01</c:v>
                </c:pt>
                <c:pt idx="314">
                  <c:v>11.01</c:v>
                </c:pt>
                <c:pt idx="315">
                  <c:v>11.01</c:v>
                </c:pt>
                <c:pt idx="316">
                  <c:v>11.01</c:v>
                </c:pt>
                <c:pt idx="317">
                  <c:v>11.01</c:v>
                </c:pt>
                <c:pt idx="318">
                  <c:v>11.01</c:v>
                </c:pt>
                <c:pt idx="319">
                  <c:v>11.01</c:v>
                </c:pt>
                <c:pt idx="320">
                  <c:v>11.01</c:v>
                </c:pt>
                <c:pt idx="321">
                  <c:v>11.01</c:v>
                </c:pt>
                <c:pt idx="322">
                  <c:v>11.01</c:v>
                </c:pt>
                <c:pt idx="323">
                  <c:v>11.01</c:v>
                </c:pt>
                <c:pt idx="324">
                  <c:v>11.01</c:v>
                </c:pt>
                <c:pt idx="325">
                  <c:v>11.01</c:v>
                </c:pt>
                <c:pt idx="326">
                  <c:v>11.01</c:v>
                </c:pt>
                <c:pt idx="327">
                  <c:v>11.01</c:v>
                </c:pt>
                <c:pt idx="328">
                  <c:v>11.01</c:v>
                </c:pt>
                <c:pt idx="329">
                  <c:v>11.01</c:v>
                </c:pt>
                <c:pt idx="330">
                  <c:v>11.01</c:v>
                </c:pt>
                <c:pt idx="331">
                  <c:v>11.01</c:v>
                </c:pt>
                <c:pt idx="332">
                  <c:v>11.01</c:v>
                </c:pt>
                <c:pt idx="333">
                  <c:v>11.01</c:v>
                </c:pt>
                <c:pt idx="334">
                  <c:v>11.01</c:v>
                </c:pt>
                <c:pt idx="335">
                  <c:v>11.01</c:v>
                </c:pt>
                <c:pt idx="336">
                  <c:v>11.01</c:v>
                </c:pt>
                <c:pt idx="337">
                  <c:v>11.01</c:v>
                </c:pt>
                <c:pt idx="338">
                  <c:v>11.01</c:v>
                </c:pt>
                <c:pt idx="339">
                  <c:v>11.01</c:v>
                </c:pt>
                <c:pt idx="340">
                  <c:v>11.01</c:v>
                </c:pt>
                <c:pt idx="341">
                  <c:v>11.01</c:v>
                </c:pt>
                <c:pt idx="342">
                  <c:v>11.01</c:v>
                </c:pt>
                <c:pt idx="343">
                  <c:v>11.01</c:v>
                </c:pt>
                <c:pt idx="344">
                  <c:v>11.01</c:v>
                </c:pt>
                <c:pt idx="345">
                  <c:v>11.01</c:v>
                </c:pt>
                <c:pt idx="346">
                  <c:v>11.01</c:v>
                </c:pt>
                <c:pt idx="347">
                  <c:v>11.01</c:v>
                </c:pt>
                <c:pt idx="348">
                  <c:v>11.01</c:v>
                </c:pt>
                <c:pt idx="349">
                  <c:v>11.01</c:v>
                </c:pt>
                <c:pt idx="350">
                  <c:v>11.01</c:v>
                </c:pt>
                <c:pt idx="351">
                  <c:v>11.01</c:v>
                </c:pt>
                <c:pt idx="352">
                  <c:v>11.01</c:v>
                </c:pt>
                <c:pt idx="353">
                  <c:v>11.01</c:v>
                </c:pt>
                <c:pt idx="354">
                  <c:v>11.01</c:v>
                </c:pt>
                <c:pt idx="355">
                  <c:v>11.01</c:v>
                </c:pt>
                <c:pt idx="356">
                  <c:v>11.01</c:v>
                </c:pt>
                <c:pt idx="357">
                  <c:v>11.01</c:v>
                </c:pt>
                <c:pt idx="358">
                  <c:v>11.01</c:v>
                </c:pt>
                <c:pt idx="359">
                  <c:v>11.01</c:v>
                </c:pt>
                <c:pt idx="360">
                  <c:v>11.01</c:v>
                </c:pt>
                <c:pt idx="361">
                  <c:v>11.01</c:v>
                </c:pt>
                <c:pt idx="362">
                  <c:v>11.01</c:v>
                </c:pt>
                <c:pt idx="363">
                  <c:v>11.01</c:v>
                </c:pt>
                <c:pt idx="364">
                  <c:v>11.01</c:v>
                </c:pt>
                <c:pt idx="365">
                  <c:v>11.01</c:v>
                </c:pt>
                <c:pt idx="366">
                  <c:v>11.01</c:v>
                </c:pt>
                <c:pt idx="367">
                  <c:v>11.01</c:v>
                </c:pt>
                <c:pt idx="368">
                  <c:v>11.01</c:v>
                </c:pt>
                <c:pt idx="369">
                  <c:v>11.01</c:v>
                </c:pt>
                <c:pt idx="370">
                  <c:v>11.01</c:v>
                </c:pt>
                <c:pt idx="371">
                  <c:v>11.01</c:v>
                </c:pt>
                <c:pt idx="372">
                  <c:v>11.01</c:v>
                </c:pt>
                <c:pt idx="373">
                  <c:v>11.01</c:v>
                </c:pt>
                <c:pt idx="374">
                  <c:v>11.01</c:v>
                </c:pt>
                <c:pt idx="375">
                  <c:v>11.01</c:v>
                </c:pt>
                <c:pt idx="376">
                  <c:v>11.01</c:v>
                </c:pt>
                <c:pt idx="377">
                  <c:v>11.01</c:v>
                </c:pt>
                <c:pt idx="378">
                  <c:v>11.01</c:v>
                </c:pt>
                <c:pt idx="379">
                  <c:v>11.01</c:v>
                </c:pt>
                <c:pt idx="380">
                  <c:v>11.01</c:v>
                </c:pt>
                <c:pt idx="381">
                  <c:v>11.01</c:v>
                </c:pt>
                <c:pt idx="382">
                  <c:v>11.01</c:v>
                </c:pt>
                <c:pt idx="383">
                  <c:v>11.01</c:v>
                </c:pt>
                <c:pt idx="384">
                  <c:v>11.01</c:v>
                </c:pt>
                <c:pt idx="385">
                  <c:v>11.01</c:v>
                </c:pt>
                <c:pt idx="386">
                  <c:v>11.01</c:v>
                </c:pt>
                <c:pt idx="387">
                  <c:v>11.01</c:v>
                </c:pt>
                <c:pt idx="388">
                  <c:v>11.01</c:v>
                </c:pt>
                <c:pt idx="389">
                  <c:v>11.01</c:v>
                </c:pt>
                <c:pt idx="390">
                  <c:v>11.01</c:v>
                </c:pt>
                <c:pt idx="391">
                  <c:v>11.01</c:v>
                </c:pt>
                <c:pt idx="392">
                  <c:v>11.01</c:v>
                </c:pt>
                <c:pt idx="393">
                  <c:v>11.01</c:v>
                </c:pt>
                <c:pt idx="394">
                  <c:v>11.01</c:v>
                </c:pt>
                <c:pt idx="395">
                  <c:v>11.01</c:v>
                </c:pt>
                <c:pt idx="396">
                  <c:v>11.01</c:v>
                </c:pt>
                <c:pt idx="397">
                  <c:v>11.01</c:v>
                </c:pt>
                <c:pt idx="398">
                  <c:v>11.01</c:v>
                </c:pt>
                <c:pt idx="399">
                  <c:v>11.01</c:v>
                </c:pt>
                <c:pt idx="400">
                  <c:v>11.01</c:v>
                </c:pt>
                <c:pt idx="401">
                  <c:v>11.01</c:v>
                </c:pt>
                <c:pt idx="402">
                  <c:v>11.01</c:v>
                </c:pt>
                <c:pt idx="403">
                  <c:v>11.01</c:v>
                </c:pt>
                <c:pt idx="404">
                  <c:v>11.01</c:v>
                </c:pt>
                <c:pt idx="405">
                  <c:v>11.01</c:v>
                </c:pt>
                <c:pt idx="406">
                  <c:v>11.01</c:v>
                </c:pt>
                <c:pt idx="407">
                  <c:v>11.01</c:v>
                </c:pt>
                <c:pt idx="408">
                  <c:v>11.01</c:v>
                </c:pt>
                <c:pt idx="409">
                  <c:v>11.01</c:v>
                </c:pt>
                <c:pt idx="410">
                  <c:v>11.01</c:v>
                </c:pt>
                <c:pt idx="411">
                  <c:v>11.01</c:v>
                </c:pt>
                <c:pt idx="412">
                  <c:v>11.01</c:v>
                </c:pt>
                <c:pt idx="413">
                  <c:v>11.01</c:v>
                </c:pt>
                <c:pt idx="414">
                  <c:v>11.01</c:v>
                </c:pt>
                <c:pt idx="415">
                  <c:v>11.01</c:v>
                </c:pt>
                <c:pt idx="416">
                  <c:v>11.01</c:v>
                </c:pt>
                <c:pt idx="417">
                  <c:v>11.01</c:v>
                </c:pt>
                <c:pt idx="418">
                  <c:v>11.01</c:v>
                </c:pt>
                <c:pt idx="419">
                  <c:v>11.01</c:v>
                </c:pt>
                <c:pt idx="420">
                  <c:v>11.01</c:v>
                </c:pt>
                <c:pt idx="421">
                  <c:v>11.01</c:v>
                </c:pt>
                <c:pt idx="422">
                  <c:v>11.01</c:v>
                </c:pt>
                <c:pt idx="423">
                  <c:v>11.01</c:v>
                </c:pt>
                <c:pt idx="424">
                  <c:v>11.01</c:v>
                </c:pt>
                <c:pt idx="425">
                  <c:v>11.01</c:v>
                </c:pt>
                <c:pt idx="426">
                  <c:v>11.01</c:v>
                </c:pt>
                <c:pt idx="427">
                  <c:v>11.01</c:v>
                </c:pt>
                <c:pt idx="428">
                  <c:v>11.01</c:v>
                </c:pt>
                <c:pt idx="429">
                  <c:v>11.01</c:v>
                </c:pt>
                <c:pt idx="430">
                  <c:v>11.01</c:v>
                </c:pt>
                <c:pt idx="431">
                  <c:v>11.01</c:v>
                </c:pt>
                <c:pt idx="432">
                  <c:v>11.01</c:v>
                </c:pt>
                <c:pt idx="433">
                  <c:v>11.01</c:v>
                </c:pt>
                <c:pt idx="434">
                  <c:v>11.01</c:v>
                </c:pt>
                <c:pt idx="435">
                  <c:v>11.01</c:v>
                </c:pt>
                <c:pt idx="436">
                  <c:v>11.01</c:v>
                </c:pt>
                <c:pt idx="437">
                  <c:v>11.01</c:v>
                </c:pt>
                <c:pt idx="438">
                  <c:v>11.01</c:v>
                </c:pt>
                <c:pt idx="439">
                  <c:v>11.01</c:v>
                </c:pt>
                <c:pt idx="440">
                  <c:v>11.01</c:v>
                </c:pt>
                <c:pt idx="441">
                  <c:v>11.01</c:v>
                </c:pt>
                <c:pt idx="442">
                  <c:v>11.01</c:v>
                </c:pt>
                <c:pt idx="443">
                  <c:v>11.01</c:v>
                </c:pt>
                <c:pt idx="444">
                  <c:v>11.01</c:v>
                </c:pt>
                <c:pt idx="445">
                  <c:v>11.01</c:v>
                </c:pt>
                <c:pt idx="446">
                  <c:v>11.01</c:v>
                </c:pt>
                <c:pt idx="447">
                  <c:v>11.01</c:v>
                </c:pt>
                <c:pt idx="448">
                  <c:v>11.01</c:v>
                </c:pt>
                <c:pt idx="449">
                  <c:v>11.01</c:v>
                </c:pt>
                <c:pt idx="450">
                  <c:v>11.01</c:v>
                </c:pt>
                <c:pt idx="451">
                  <c:v>11.01</c:v>
                </c:pt>
                <c:pt idx="452">
                  <c:v>11.01</c:v>
                </c:pt>
                <c:pt idx="453">
                  <c:v>11.01</c:v>
                </c:pt>
                <c:pt idx="454">
                  <c:v>11.01</c:v>
                </c:pt>
                <c:pt idx="455">
                  <c:v>11.01</c:v>
                </c:pt>
                <c:pt idx="456">
                  <c:v>11.01</c:v>
                </c:pt>
                <c:pt idx="457">
                  <c:v>11.01</c:v>
                </c:pt>
                <c:pt idx="458">
                  <c:v>11.01</c:v>
                </c:pt>
                <c:pt idx="459">
                  <c:v>11.01</c:v>
                </c:pt>
                <c:pt idx="460">
                  <c:v>11.01</c:v>
                </c:pt>
                <c:pt idx="461">
                  <c:v>11.01</c:v>
                </c:pt>
                <c:pt idx="462">
                  <c:v>11.01</c:v>
                </c:pt>
                <c:pt idx="463">
                  <c:v>11.01</c:v>
                </c:pt>
                <c:pt idx="464">
                  <c:v>11.01</c:v>
                </c:pt>
                <c:pt idx="465">
                  <c:v>11.01</c:v>
                </c:pt>
                <c:pt idx="466">
                  <c:v>11.01</c:v>
                </c:pt>
                <c:pt idx="467">
                  <c:v>11.01</c:v>
                </c:pt>
                <c:pt idx="468">
                  <c:v>11.01</c:v>
                </c:pt>
                <c:pt idx="469">
                  <c:v>11.01</c:v>
                </c:pt>
                <c:pt idx="470">
                  <c:v>11.01</c:v>
                </c:pt>
                <c:pt idx="471">
                  <c:v>11.01</c:v>
                </c:pt>
                <c:pt idx="472">
                  <c:v>11.01</c:v>
                </c:pt>
                <c:pt idx="473">
                  <c:v>11.01</c:v>
                </c:pt>
                <c:pt idx="474">
                  <c:v>11.01</c:v>
                </c:pt>
                <c:pt idx="475">
                  <c:v>11.01</c:v>
                </c:pt>
                <c:pt idx="476">
                  <c:v>11.01</c:v>
                </c:pt>
                <c:pt idx="477">
                  <c:v>11.01</c:v>
                </c:pt>
                <c:pt idx="478">
                  <c:v>11.01</c:v>
                </c:pt>
                <c:pt idx="479">
                  <c:v>11.01</c:v>
                </c:pt>
                <c:pt idx="480">
                  <c:v>11.01</c:v>
                </c:pt>
                <c:pt idx="481">
                  <c:v>11.01</c:v>
                </c:pt>
                <c:pt idx="482">
                  <c:v>11.01</c:v>
                </c:pt>
                <c:pt idx="483">
                  <c:v>11.01</c:v>
                </c:pt>
                <c:pt idx="484">
                  <c:v>11.01</c:v>
                </c:pt>
                <c:pt idx="485">
                  <c:v>11.01</c:v>
                </c:pt>
                <c:pt idx="486">
                  <c:v>11.01</c:v>
                </c:pt>
                <c:pt idx="487">
                  <c:v>11.01</c:v>
                </c:pt>
                <c:pt idx="488">
                  <c:v>11.01</c:v>
                </c:pt>
                <c:pt idx="489">
                  <c:v>11.01</c:v>
                </c:pt>
                <c:pt idx="490">
                  <c:v>11.01</c:v>
                </c:pt>
                <c:pt idx="491">
                  <c:v>11.01</c:v>
                </c:pt>
                <c:pt idx="492">
                  <c:v>11.01</c:v>
                </c:pt>
                <c:pt idx="493">
                  <c:v>11.01</c:v>
                </c:pt>
                <c:pt idx="494">
                  <c:v>11.01</c:v>
                </c:pt>
                <c:pt idx="495">
                  <c:v>11.01</c:v>
                </c:pt>
                <c:pt idx="496">
                  <c:v>11.01</c:v>
                </c:pt>
                <c:pt idx="497">
                  <c:v>11.01</c:v>
                </c:pt>
                <c:pt idx="498">
                  <c:v>11.01</c:v>
                </c:pt>
                <c:pt idx="499">
                  <c:v>11.01</c:v>
                </c:pt>
                <c:pt idx="500">
                  <c:v>11.01</c:v>
                </c:pt>
                <c:pt idx="501">
                  <c:v>11.01</c:v>
                </c:pt>
                <c:pt idx="502">
                  <c:v>11.01</c:v>
                </c:pt>
                <c:pt idx="503">
                  <c:v>11.01</c:v>
                </c:pt>
                <c:pt idx="504">
                  <c:v>11.01</c:v>
                </c:pt>
                <c:pt idx="505">
                  <c:v>11.01</c:v>
                </c:pt>
                <c:pt idx="506">
                  <c:v>11.01</c:v>
                </c:pt>
                <c:pt idx="507">
                  <c:v>11.01</c:v>
                </c:pt>
                <c:pt idx="508">
                  <c:v>11.01</c:v>
                </c:pt>
                <c:pt idx="509">
                  <c:v>11.01</c:v>
                </c:pt>
                <c:pt idx="510">
                  <c:v>11.01</c:v>
                </c:pt>
                <c:pt idx="511">
                  <c:v>11.01</c:v>
                </c:pt>
                <c:pt idx="512">
                  <c:v>11.01</c:v>
                </c:pt>
                <c:pt idx="513">
                  <c:v>11.01</c:v>
                </c:pt>
                <c:pt idx="514">
                  <c:v>11.01</c:v>
                </c:pt>
                <c:pt idx="515">
                  <c:v>11.01</c:v>
                </c:pt>
                <c:pt idx="516">
                  <c:v>11.01</c:v>
                </c:pt>
                <c:pt idx="517">
                  <c:v>11.01</c:v>
                </c:pt>
                <c:pt idx="518">
                  <c:v>11.01</c:v>
                </c:pt>
                <c:pt idx="519">
                  <c:v>11.01</c:v>
                </c:pt>
                <c:pt idx="520">
                  <c:v>11.01</c:v>
                </c:pt>
                <c:pt idx="521">
                  <c:v>11.01</c:v>
                </c:pt>
                <c:pt idx="522">
                  <c:v>11.01</c:v>
                </c:pt>
                <c:pt idx="523">
                  <c:v>11.01</c:v>
                </c:pt>
                <c:pt idx="524">
                  <c:v>11.01</c:v>
                </c:pt>
                <c:pt idx="525">
                  <c:v>11.01</c:v>
                </c:pt>
                <c:pt idx="526">
                  <c:v>11.01</c:v>
                </c:pt>
                <c:pt idx="527">
                  <c:v>11.01</c:v>
                </c:pt>
                <c:pt idx="528">
                  <c:v>11.01</c:v>
                </c:pt>
                <c:pt idx="529">
                  <c:v>11.01</c:v>
                </c:pt>
                <c:pt idx="530">
                  <c:v>11.01</c:v>
                </c:pt>
                <c:pt idx="531">
                  <c:v>11.01</c:v>
                </c:pt>
                <c:pt idx="532">
                  <c:v>11.01</c:v>
                </c:pt>
                <c:pt idx="533">
                  <c:v>11.01</c:v>
                </c:pt>
                <c:pt idx="534">
                  <c:v>11.01</c:v>
                </c:pt>
                <c:pt idx="535">
                  <c:v>11.01</c:v>
                </c:pt>
                <c:pt idx="536">
                  <c:v>11.01</c:v>
                </c:pt>
                <c:pt idx="537">
                  <c:v>11.01</c:v>
                </c:pt>
                <c:pt idx="538">
                  <c:v>11.01</c:v>
                </c:pt>
                <c:pt idx="539">
                  <c:v>11.01</c:v>
                </c:pt>
                <c:pt idx="540">
                  <c:v>11.01</c:v>
                </c:pt>
                <c:pt idx="541">
                  <c:v>11.01</c:v>
                </c:pt>
                <c:pt idx="542">
                  <c:v>11.01</c:v>
                </c:pt>
                <c:pt idx="543">
                  <c:v>11.01</c:v>
                </c:pt>
                <c:pt idx="544">
                  <c:v>11.01</c:v>
                </c:pt>
                <c:pt idx="545">
                  <c:v>11.01</c:v>
                </c:pt>
                <c:pt idx="546">
                  <c:v>11.01</c:v>
                </c:pt>
                <c:pt idx="547">
                  <c:v>11.01</c:v>
                </c:pt>
                <c:pt idx="548">
                  <c:v>11.01</c:v>
                </c:pt>
                <c:pt idx="549">
                  <c:v>11.01</c:v>
                </c:pt>
                <c:pt idx="550">
                  <c:v>11.01</c:v>
                </c:pt>
                <c:pt idx="551">
                  <c:v>11.01</c:v>
                </c:pt>
                <c:pt idx="552">
                  <c:v>11.01</c:v>
                </c:pt>
                <c:pt idx="553">
                  <c:v>11.01</c:v>
                </c:pt>
                <c:pt idx="554">
                  <c:v>11.01</c:v>
                </c:pt>
                <c:pt idx="555">
                  <c:v>11.01</c:v>
                </c:pt>
                <c:pt idx="556">
                  <c:v>11.01</c:v>
                </c:pt>
                <c:pt idx="557">
                  <c:v>11.01</c:v>
                </c:pt>
                <c:pt idx="558">
                  <c:v>11.01</c:v>
                </c:pt>
                <c:pt idx="559">
                  <c:v>11.01</c:v>
                </c:pt>
                <c:pt idx="560">
                  <c:v>11.01</c:v>
                </c:pt>
                <c:pt idx="561">
                  <c:v>11.01</c:v>
                </c:pt>
                <c:pt idx="562">
                  <c:v>11.01</c:v>
                </c:pt>
                <c:pt idx="563">
                  <c:v>11.01</c:v>
                </c:pt>
                <c:pt idx="564">
                  <c:v>11.01</c:v>
                </c:pt>
                <c:pt idx="565">
                  <c:v>11.01</c:v>
                </c:pt>
                <c:pt idx="566">
                  <c:v>11.01</c:v>
                </c:pt>
                <c:pt idx="567">
                  <c:v>11.01</c:v>
                </c:pt>
                <c:pt idx="568">
                  <c:v>11.01</c:v>
                </c:pt>
                <c:pt idx="569">
                  <c:v>11.01</c:v>
                </c:pt>
                <c:pt idx="570">
                  <c:v>11.01</c:v>
                </c:pt>
                <c:pt idx="571">
                  <c:v>11.01</c:v>
                </c:pt>
                <c:pt idx="572">
                  <c:v>11.01</c:v>
                </c:pt>
                <c:pt idx="573">
                  <c:v>11.01</c:v>
                </c:pt>
                <c:pt idx="574">
                  <c:v>11.01</c:v>
                </c:pt>
                <c:pt idx="575">
                  <c:v>11.01</c:v>
                </c:pt>
                <c:pt idx="576">
                  <c:v>11.01</c:v>
                </c:pt>
                <c:pt idx="577">
                  <c:v>11.01</c:v>
                </c:pt>
                <c:pt idx="578">
                  <c:v>11.01</c:v>
                </c:pt>
                <c:pt idx="579">
                  <c:v>11.01</c:v>
                </c:pt>
                <c:pt idx="580">
                  <c:v>11.01</c:v>
                </c:pt>
                <c:pt idx="581">
                  <c:v>11.01</c:v>
                </c:pt>
                <c:pt idx="582">
                  <c:v>11.01</c:v>
                </c:pt>
                <c:pt idx="583">
                  <c:v>11.01</c:v>
                </c:pt>
                <c:pt idx="584">
                  <c:v>11.01</c:v>
                </c:pt>
                <c:pt idx="585">
                  <c:v>11.01</c:v>
                </c:pt>
                <c:pt idx="586">
                  <c:v>11.01</c:v>
                </c:pt>
                <c:pt idx="587">
                  <c:v>11.01</c:v>
                </c:pt>
                <c:pt idx="588">
                  <c:v>11.01</c:v>
                </c:pt>
                <c:pt idx="589">
                  <c:v>11.01</c:v>
                </c:pt>
                <c:pt idx="590">
                  <c:v>11.01</c:v>
                </c:pt>
                <c:pt idx="591">
                  <c:v>11.01</c:v>
                </c:pt>
                <c:pt idx="592">
                  <c:v>11.01</c:v>
                </c:pt>
                <c:pt idx="593">
                  <c:v>11.01</c:v>
                </c:pt>
                <c:pt idx="594">
                  <c:v>11.01</c:v>
                </c:pt>
                <c:pt idx="595">
                  <c:v>11.01</c:v>
                </c:pt>
                <c:pt idx="596">
                  <c:v>11.01</c:v>
                </c:pt>
                <c:pt idx="597">
                  <c:v>11.01</c:v>
                </c:pt>
                <c:pt idx="598">
                  <c:v>11.01</c:v>
                </c:pt>
                <c:pt idx="599">
                  <c:v>11.01</c:v>
                </c:pt>
                <c:pt idx="600">
                  <c:v>11.01</c:v>
                </c:pt>
                <c:pt idx="601">
                  <c:v>11.01</c:v>
                </c:pt>
                <c:pt idx="602">
                  <c:v>11.01</c:v>
                </c:pt>
                <c:pt idx="603">
                  <c:v>11.01</c:v>
                </c:pt>
                <c:pt idx="604">
                  <c:v>11.01</c:v>
                </c:pt>
                <c:pt idx="605">
                  <c:v>11.01</c:v>
                </c:pt>
                <c:pt idx="606">
                  <c:v>11.01</c:v>
                </c:pt>
                <c:pt idx="607">
                  <c:v>11.01</c:v>
                </c:pt>
                <c:pt idx="608">
                  <c:v>11.01</c:v>
                </c:pt>
                <c:pt idx="609">
                  <c:v>11.01</c:v>
                </c:pt>
                <c:pt idx="610">
                  <c:v>11.01</c:v>
                </c:pt>
                <c:pt idx="611">
                  <c:v>11.01</c:v>
                </c:pt>
                <c:pt idx="612">
                  <c:v>11.01</c:v>
                </c:pt>
                <c:pt idx="613">
                  <c:v>11.01</c:v>
                </c:pt>
                <c:pt idx="614">
                  <c:v>11.01</c:v>
                </c:pt>
                <c:pt idx="615">
                  <c:v>11.01</c:v>
                </c:pt>
                <c:pt idx="616">
                  <c:v>11.01</c:v>
                </c:pt>
                <c:pt idx="617">
                  <c:v>11.01</c:v>
                </c:pt>
                <c:pt idx="618">
                  <c:v>11.01</c:v>
                </c:pt>
                <c:pt idx="619">
                  <c:v>11.01</c:v>
                </c:pt>
                <c:pt idx="620">
                  <c:v>11.01</c:v>
                </c:pt>
                <c:pt idx="621">
                  <c:v>11.01</c:v>
                </c:pt>
                <c:pt idx="622">
                  <c:v>11.01</c:v>
                </c:pt>
                <c:pt idx="623">
                  <c:v>11.01</c:v>
                </c:pt>
                <c:pt idx="624">
                  <c:v>11.01</c:v>
                </c:pt>
                <c:pt idx="625">
                  <c:v>11.01</c:v>
                </c:pt>
                <c:pt idx="626">
                  <c:v>11.01</c:v>
                </c:pt>
                <c:pt idx="627">
                  <c:v>11.01</c:v>
                </c:pt>
                <c:pt idx="628">
                  <c:v>11.01</c:v>
                </c:pt>
                <c:pt idx="629">
                  <c:v>11.01</c:v>
                </c:pt>
                <c:pt idx="630">
                  <c:v>11.01</c:v>
                </c:pt>
                <c:pt idx="631">
                  <c:v>11.01</c:v>
                </c:pt>
                <c:pt idx="632">
                  <c:v>11.01</c:v>
                </c:pt>
                <c:pt idx="633">
                  <c:v>11.01</c:v>
                </c:pt>
                <c:pt idx="634">
                  <c:v>11.01</c:v>
                </c:pt>
                <c:pt idx="635">
                  <c:v>11.01</c:v>
                </c:pt>
                <c:pt idx="636">
                  <c:v>11.01</c:v>
                </c:pt>
                <c:pt idx="637">
                  <c:v>11.01</c:v>
                </c:pt>
                <c:pt idx="638">
                  <c:v>11.01</c:v>
                </c:pt>
                <c:pt idx="639">
                  <c:v>11.01</c:v>
                </c:pt>
                <c:pt idx="640">
                  <c:v>11.01</c:v>
                </c:pt>
                <c:pt idx="641">
                  <c:v>11.01</c:v>
                </c:pt>
                <c:pt idx="642">
                  <c:v>11.01</c:v>
                </c:pt>
                <c:pt idx="643">
                  <c:v>11.01</c:v>
                </c:pt>
                <c:pt idx="644">
                  <c:v>11.01</c:v>
                </c:pt>
                <c:pt idx="645">
                  <c:v>11.01</c:v>
                </c:pt>
                <c:pt idx="646">
                  <c:v>11.01</c:v>
                </c:pt>
                <c:pt idx="647">
                  <c:v>11.01</c:v>
                </c:pt>
                <c:pt idx="648">
                  <c:v>11.01</c:v>
                </c:pt>
                <c:pt idx="649">
                  <c:v>11.01</c:v>
                </c:pt>
                <c:pt idx="650">
                  <c:v>11.01</c:v>
                </c:pt>
                <c:pt idx="651">
                  <c:v>11.01</c:v>
                </c:pt>
                <c:pt idx="652">
                  <c:v>11.01</c:v>
                </c:pt>
                <c:pt idx="653">
                  <c:v>11.01</c:v>
                </c:pt>
                <c:pt idx="654">
                  <c:v>11.01</c:v>
                </c:pt>
                <c:pt idx="655">
                  <c:v>11.01</c:v>
                </c:pt>
                <c:pt idx="656">
                  <c:v>11.01</c:v>
                </c:pt>
                <c:pt idx="657">
                  <c:v>11.01</c:v>
                </c:pt>
                <c:pt idx="658">
                  <c:v>11.01</c:v>
                </c:pt>
                <c:pt idx="659">
                  <c:v>11.01</c:v>
                </c:pt>
                <c:pt idx="660">
                  <c:v>11.01</c:v>
                </c:pt>
                <c:pt idx="661">
                  <c:v>11.01</c:v>
                </c:pt>
                <c:pt idx="662">
                  <c:v>11.01</c:v>
                </c:pt>
                <c:pt idx="663">
                  <c:v>11.01</c:v>
                </c:pt>
                <c:pt idx="664">
                  <c:v>11.01</c:v>
                </c:pt>
                <c:pt idx="665">
                  <c:v>11.01</c:v>
                </c:pt>
                <c:pt idx="666">
                  <c:v>11.01</c:v>
                </c:pt>
                <c:pt idx="667">
                  <c:v>11.01</c:v>
                </c:pt>
                <c:pt idx="668">
                  <c:v>11.01</c:v>
                </c:pt>
                <c:pt idx="669">
                  <c:v>11.01</c:v>
                </c:pt>
                <c:pt idx="670">
                  <c:v>11.01</c:v>
                </c:pt>
                <c:pt idx="671">
                  <c:v>11.01</c:v>
                </c:pt>
                <c:pt idx="672">
                  <c:v>11.01</c:v>
                </c:pt>
                <c:pt idx="673">
                  <c:v>11.01</c:v>
                </c:pt>
                <c:pt idx="674">
                  <c:v>11.01</c:v>
                </c:pt>
                <c:pt idx="675">
                  <c:v>11.01</c:v>
                </c:pt>
                <c:pt idx="676">
                  <c:v>11.01</c:v>
                </c:pt>
                <c:pt idx="677">
                  <c:v>11.01</c:v>
                </c:pt>
                <c:pt idx="678">
                  <c:v>11.01</c:v>
                </c:pt>
                <c:pt idx="679">
                  <c:v>11.01</c:v>
                </c:pt>
                <c:pt idx="680">
                  <c:v>11.01</c:v>
                </c:pt>
                <c:pt idx="681">
                  <c:v>11.01</c:v>
                </c:pt>
                <c:pt idx="682">
                  <c:v>11.01</c:v>
                </c:pt>
                <c:pt idx="683">
                  <c:v>11.01</c:v>
                </c:pt>
                <c:pt idx="684">
                  <c:v>11.01</c:v>
                </c:pt>
                <c:pt idx="685">
                  <c:v>11.01</c:v>
                </c:pt>
                <c:pt idx="686">
                  <c:v>11.01</c:v>
                </c:pt>
                <c:pt idx="687">
                  <c:v>11.01</c:v>
                </c:pt>
                <c:pt idx="688">
                  <c:v>11.01</c:v>
                </c:pt>
                <c:pt idx="689">
                  <c:v>11.01</c:v>
                </c:pt>
                <c:pt idx="690">
                  <c:v>11.01</c:v>
                </c:pt>
                <c:pt idx="691">
                  <c:v>11.01</c:v>
                </c:pt>
                <c:pt idx="692">
                  <c:v>11.01</c:v>
                </c:pt>
                <c:pt idx="693">
                  <c:v>11.01</c:v>
                </c:pt>
                <c:pt idx="694">
                  <c:v>11.01</c:v>
                </c:pt>
                <c:pt idx="695">
                  <c:v>11.01</c:v>
                </c:pt>
                <c:pt idx="696">
                  <c:v>11.01</c:v>
                </c:pt>
                <c:pt idx="697">
                  <c:v>11.01</c:v>
                </c:pt>
                <c:pt idx="698">
                  <c:v>11.01</c:v>
                </c:pt>
                <c:pt idx="699">
                  <c:v>11.01</c:v>
                </c:pt>
                <c:pt idx="700">
                  <c:v>11.01</c:v>
                </c:pt>
                <c:pt idx="701">
                  <c:v>11.01</c:v>
                </c:pt>
                <c:pt idx="702">
                  <c:v>11.01</c:v>
                </c:pt>
                <c:pt idx="703">
                  <c:v>11.01</c:v>
                </c:pt>
                <c:pt idx="704">
                  <c:v>11.01</c:v>
                </c:pt>
                <c:pt idx="705">
                  <c:v>11.01</c:v>
                </c:pt>
                <c:pt idx="706">
                  <c:v>11.01</c:v>
                </c:pt>
                <c:pt idx="707">
                  <c:v>11.01</c:v>
                </c:pt>
                <c:pt idx="708">
                  <c:v>11.01</c:v>
                </c:pt>
                <c:pt idx="709">
                  <c:v>11.01</c:v>
                </c:pt>
                <c:pt idx="710">
                  <c:v>11.01</c:v>
                </c:pt>
                <c:pt idx="711">
                  <c:v>11.01</c:v>
                </c:pt>
                <c:pt idx="712">
                  <c:v>11.01</c:v>
                </c:pt>
                <c:pt idx="713">
                  <c:v>11.01</c:v>
                </c:pt>
                <c:pt idx="714">
                  <c:v>11.01</c:v>
                </c:pt>
                <c:pt idx="715">
                  <c:v>11.01</c:v>
                </c:pt>
                <c:pt idx="716">
                  <c:v>11.01</c:v>
                </c:pt>
                <c:pt idx="717">
                  <c:v>11.01</c:v>
                </c:pt>
                <c:pt idx="718">
                  <c:v>11.01</c:v>
                </c:pt>
                <c:pt idx="719">
                  <c:v>11.01</c:v>
                </c:pt>
                <c:pt idx="720">
                  <c:v>11.01</c:v>
                </c:pt>
                <c:pt idx="721">
                  <c:v>11.01</c:v>
                </c:pt>
                <c:pt idx="722">
                  <c:v>11.01</c:v>
                </c:pt>
                <c:pt idx="723">
                  <c:v>11.01</c:v>
                </c:pt>
                <c:pt idx="724">
                  <c:v>11.01</c:v>
                </c:pt>
                <c:pt idx="725">
                  <c:v>11.01</c:v>
                </c:pt>
                <c:pt idx="726">
                  <c:v>11.01</c:v>
                </c:pt>
                <c:pt idx="727">
                  <c:v>11.01</c:v>
                </c:pt>
                <c:pt idx="728">
                  <c:v>11.01</c:v>
                </c:pt>
                <c:pt idx="729">
                  <c:v>11.01</c:v>
                </c:pt>
                <c:pt idx="730">
                  <c:v>11.01</c:v>
                </c:pt>
                <c:pt idx="731">
                  <c:v>11.01</c:v>
                </c:pt>
                <c:pt idx="732">
                  <c:v>11.01</c:v>
                </c:pt>
                <c:pt idx="733">
                  <c:v>11.01</c:v>
                </c:pt>
                <c:pt idx="734">
                  <c:v>11.01</c:v>
                </c:pt>
                <c:pt idx="735">
                  <c:v>11.01</c:v>
                </c:pt>
                <c:pt idx="736">
                  <c:v>11.01</c:v>
                </c:pt>
                <c:pt idx="737">
                  <c:v>11.01</c:v>
                </c:pt>
                <c:pt idx="738">
                  <c:v>11.01</c:v>
                </c:pt>
                <c:pt idx="739">
                  <c:v>11.01</c:v>
                </c:pt>
                <c:pt idx="740">
                  <c:v>11.01</c:v>
                </c:pt>
                <c:pt idx="741">
                  <c:v>11.01</c:v>
                </c:pt>
                <c:pt idx="742">
                  <c:v>11.01</c:v>
                </c:pt>
                <c:pt idx="743">
                  <c:v>11.01</c:v>
                </c:pt>
                <c:pt idx="744">
                  <c:v>11.01</c:v>
                </c:pt>
                <c:pt idx="745">
                  <c:v>11.01</c:v>
                </c:pt>
                <c:pt idx="746">
                  <c:v>11.01</c:v>
                </c:pt>
                <c:pt idx="747">
                  <c:v>11.01</c:v>
                </c:pt>
                <c:pt idx="748">
                  <c:v>11.01</c:v>
                </c:pt>
                <c:pt idx="749">
                  <c:v>11.01</c:v>
                </c:pt>
                <c:pt idx="750">
                  <c:v>11.01</c:v>
                </c:pt>
                <c:pt idx="751">
                  <c:v>11.01</c:v>
                </c:pt>
                <c:pt idx="752">
                  <c:v>11.01</c:v>
                </c:pt>
                <c:pt idx="753">
                  <c:v>11.01</c:v>
                </c:pt>
                <c:pt idx="754">
                  <c:v>11.01</c:v>
                </c:pt>
                <c:pt idx="755">
                  <c:v>11.01</c:v>
                </c:pt>
                <c:pt idx="756">
                  <c:v>11.01</c:v>
                </c:pt>
                <c:pt idx="757">
                  <c:v>11.01</c:v>
                </c:pt>
                <c:pt idx="758">
                  <c:v>11.01</c:v>
                </c:pt>
                <c:pt idx="759">
                  <c:v>11.01</c:v>
                </c:pt>
                <c:pt idx="760">
                  <c:v>11.01</c:v>
                </c:pt>
                <c:pt idx="761">
                  <c:v>11.01</c:v>
                </c:pt>
                <c:pt idx="762">
                  <c:v>11.01</c:v>
                </c:pt>
                <c:pt idx="763">
                  <c:v>11.01</c:v>
                </c:pt>
                <c:pt idx="764">
                  <c:v>11.01</c:v>
                </c:pt>
                <c:pt idx="765">
                  <c:v>11.01</c:v>
                </c:pt>
                <c:pt idx="766">
                  <c:v>11.01</c:v>
                </c:pt>
                <c:pt idx="767">
                  <c:v>11.01</c:v>
                </c:pt>
                <c:pt idx="768">
                  <c:v>11.01</c:v>
                </c:pt>
                <c:pt idx="769">
                  <c:v>11.01</c:v>
                </c:pt>
                <c:pt idx="770">
                  <c:v>11.01</c:v>
                </c:pt>
                <c:pt idx="771">
                  <c:v>11.01</c:v>
                </c:pt>
                <c:pt idx="772">
                  <c:v>11.01</c:v>
                </c:pt>
                <c:pt idx="773">
                  <c:v>11.01</c:v>
                </c:pt>
                <c:pt idx="774">
                  <c:v>11.01</c:v>
                </c:pt>
                <c:pt idx="775">
                  <c:v>11.01</c:v>
                </c:pt>
                <c:pt idx="776">
                  <c:v>11.01</c:v>
                </c:pt>
                <c:pt idx="777">
                  <c:v>11.01</c:v>
                </c:pt>
                <c:pt idx="778">
                  <c:v>11.01</c:v>
                </c:pt>
                <c:pt idx="779">
                  <c:v>11.01</c:v>
                </c:pt>
                <c:pt idx="780">
                  <c:v>11.01</c:v>
                </c:pt>
                <c:pt idx="781">
                  <c:v>11.01</c:v>
                </c:pt>
                <c:pt idx="782">
                  <c:v>11.01</c:v>
                </c:pt>
                <c:pt idx="783">
                  <c:v>11.01</c:v>
                </c:pt>
                <c:pt idx="784">
                  <c:v>11.01</c:v>
                </c:pt>
                <c:pt idx="785">
                  <c:v>11.01</c:v>
                </c:pt>
                <c:pt idx="786">
                  <c:v>11.01</c:v>
                </c:pt>
                <c:pt idx="787">
                  <c:v>11.01</c:v>
                </c:pt>
                <c:pt idx="788">
                  <c:v>11.01</c:v>
                </c:pt>
                <c:pt idx="789">
                  <c:v>11.01</c:v>
                </c:pt>
                <c:pt idx="790">
                  <c:v>11.01</c:v>
                </c:pt>
                <c:pt idx="791">
                  <c:v>11.01</c:v>
                </c:pt>
                <c:pt idx="792">
                  <c:v>11.01</c:v>
                </c:pt>
                <c:pt idx="793">
                  <c:v>11.01</c:v>
                </c:pt>
                <c:pt idx="794">
                  <c:v>11.01</c:v>
                </c:pt>
                <c:pt idx="795">
                  <c:v>11.01</c:v>
                </c:pt>
                <c:pt idx="796">
                  <c:v>11.01</c:v>
                </c:pt>
                <c:pt idx="797">
                  <c:v>11.01</c:v>
                </c:pt>
                <c:pt idx="798">
                  <c:v>11.01</c:v>
                </c:pt>
                <c:pt idx="799">
                  <c:v>11.01</c:v>
                </c:pt>
                <c:pt idx="800">
                  <c:v>11.01</c:v>
                </c:pt>
                <c:pt idx="801">
                  <c:v>11.01</c:v>
                </c:pt>
                <c:pt idx="802">
                  <c:v>11.01</c:v>
                </c:pt>
                <c:pt idx="803">
                  <c:v>11.01</c:v>
                </c:pt>
                <c:pt idx="804">
                  <c:v>11.01</c:v>
                </c:pt>
                <c:pt idx="805">
                  <c:v>11.01</c:v>
                </c:pt>
                <c:pt idx="806">
                  <c:v>11.01</c:v>
                </c:pt>
                <c:pt idx="807">
                  <c:v>11.01</c:v>
                </c:pt>
                <c:pt idx="808">
                  <c:v>11.01</c:v>
                </c:pt>
                <c:pt idx="809">
                  <c:v>11.01</c:v>
                </c:pt>
                <c:pt idx="810">
                  <c:v>11.01</c:v>
                </c:pt>
                <c:pt idx="811">
                  <c:v>11.01</c:v>
                </c:pt>
                <c:pt idx="812">
                  <c:v>11.01</c:v>
                </c:pt>
                <c:pt idx="813">
                  <c:v>11.01</c:v>
                </c:pt>
                <c:pt idx="814">
                  <c:v>11.01</c:v>
                </c:pt>
                <c:pt idx="815">
                  <c:v>11.01</c:v>
                </c:pt>
                <c:pt idx="816">
                  <c:v>11.01</c:v>
                </c:pt>
                <c:pt idx="817">
                  <c:v>11.01</c:v>
                </c:pt>
                <c:pt idx="818">
                  <c:v>11.01</c:v>
                </c:pt>
                <c:pt idx="819">
                  <c:v>11.01</c:v>
                </c:pt>
                <c:pt idx="820">
                  <c:v>11.01</c:v>
                </c:pt>
                <c:pt idx="821">
                  <c:v>11.01</c:v>
                </c:pt>
                <c:pt idx="822">
                  <c:v>11.01</c:v>
                </c:pt>
                <c:pt idx="823">
                  <c:v>11.01</c:v>
                </c:pt>
                <c:pt idx="824">
                  <c:v>11.01</c:v>
                </c:pt>
                <c:pt idx="825">
                  <c:v>11.01</c:v>
                </c:pt>
                <c:pt idx="826">
                  <c:v>11.01</c:v>
                </c:pt>
                <c:pt idx="827">
                  <c:v>11.01</c:v>
                </c:pt>
                <c:pt idx="828">
                  <c:v>11.01</c:v>
                </c:pt>
                <c:pt idx="829">
                  <c:v>11.01</c:v>
                </c:pt>
                <c:pt idx="830">
                  <c:v>11.01</c:v>
                </c:pt>
                <c:pt idx="831">
                  <c:v>11.01</c:v>
                </c:pt>
                <c:pt idx="832">
                  <c:v>11.01</c:v>
                </c:pt>
                <c:pt idx="833">
                  <c:v>11.01</c:v>
                </c:pt>
                <c:pt idx="834">
                  <c:v>11.01</c:v>
                </c:pt>
                <c:pt idx="835">
                  <c:v>11.01</c:v>
                </c:pt>
                <c:pt idx="836">
                  <c:v>11.01</c:v>
                </c:pt>
                <c:pt idx="837">
                  <c:v>11.01</c:v>
                </c:pt>
                <c:pt idx="838">
                  <c:v>11.01</c:v>
                </c:pt>
                <c:pt idx="839">
                  <c:v>11.01</c:v>
                </c:pt>
                <c:pt idx="840">
                  <c:v>11.01</c:v>
                </c:pt>
                <c:pt idx="841">
                  <c:v>11.01</c:v>
                </c:pt>
                <c:pt idx="842">
                  <c:v>11.01</c:v>
                </c:pt>
                <c:pt idx="843">
                  <c:v>11.01</c:v>
                </c:pt>
                <c:pt idx="844">
                  <c:v>11.01</c:v>
                </c:pt>
                <c:pt idx="845">
                  <c:v>11.01</c:v>
                </c:pt>
                <c:pt idx="846">
                  <c:v>11.01</c:v>
                </c:pt>
                <c:pt idx="847">
                  <c:v>11.01</c:v>
                </c:pt>
                <c:pt idx="848">
                  <c:v>11.01</c:v>
                </c:pt>
                <c:pt idx="849">
                  <c:v>11.01</c:v>
                </c:pt>
                <c:pt idx="850">
                  <c:v>11.01</c:v>
                </c:pt>
                <c:pt idx="851">
                  <c:v>11.01</c:v>
                </c:pt>
                <c:pt idx="852">
                  <c:v>11.01</c:v>
                </c:pt>
                <c:pt idx="853">
                  <c:v>11.01</c:v>
                </c:pt>
                <c:pt idx="854">
                  <c:v>11.01</c:v>
                </c:pt>
                <c:pt idx="855">
                  <c:v>11.01</c:v>
                </c:pt>
                <c:pt idx="856">
                  <c:v>11.01</c:v>
                </c:pt>
                <c:pt idx="857">
                  <c:v>11.01</c:v>
                </c:pt>
                <c:pt idx="858">
                  <c:v>11.01</c:v>
                </c:pt>
                <c:pt idx="859">
                  <c:v>11.01</c:v>
                </c:pt>
                <c:pt idx="860">
                  <c:v>11.01</c:v>
                </c:pt>
                <c:pt idx="861">
                  <c:v>11.01</c:v>
                </c:pt>
                <c:pt idx="862">
                  <c:v>11.01</c:v>
                </c:pt>
                <c:pt idx="863">
                  <c:v>11.01</c:v>
                </c:pt>
                <c:pt idx="864">
                  <c:v>11.01</c:v>
                </c:pt>
                <c:pt idx="865">
                  <c:v>11.01</c:v>
                </c:pt>
                <c:pt idx="866">
                  <c:v>11.01</c:v>
                </c:pt>
                <c:pt idx="867">
                  <c:v>11.01</c:v>
                </c:pt>
                <c:pt idx="868">
                  <c:v>11.01</c:v>
                </c:pt>
                <c:pt idx="869">
                  <c:v>11.01</c:v>
                </c:pt>
                <c:pt idx="870">
                  <c:v>11.01</c:v>
                </c:pt>
                <c:pt idx="871">
                  <c:v>11.01</c:v>
                </c:pt>
                <c:pt idx="872">
                  <c:v>11.01</c:v>
                </c:pt>
                <c:pt idx="873">
                  <c:v>11.01</c:v>
                </c:pt>
                <c:pt idx="874">
                  <c:v>11.01</c:v>
                </c:pt>
                <c:pt idx="875">
                  <c:v>11.01</c:v>
                </c:pt>
                <c:pt idx="876">
                  <c:v>11.01</c:v>
                </c:pt>
                <c:pt idx="877">
                  <c:v>11.01</c:v>
                </c:pt>
                <c:pt idx="878">
                  <c:v>11.01</c:v>
                </c:pt>
                <c:pt idx="879">
                  <c:v>11.01</c:v>
                </c:pt>
                <c:pt idx="880">
                  <c:v>11.01</c:v>
                </c:pt>
                <c:pt idx="881">
                  <c:v>11.01</c:v>
                </c:pt>
                <c:pt idx="882">
                  <c:v>11.01</c:v>
                </c:pt>
                <c:pt idx="883">
                  <c:v>11.01</c:v>
                </c:pt>
                <c:pt idx="884">
                  <c:v>11.01</c:v>
                </c:pt>
                <c:pt idx="885">
                  <c:v>11.01</c:v>
                </c:pt>
                <c:pt idx="886">
                  <c:v>11.01</c:v>
                </c:pt>
                <c:pt idx="887">
                  <c:v>11.01</c:v>
                </c:pt>
                <c:pt idx="888">
                  <c:v>11.01</c:v>
                </c:pt>
                <c:pt idx="889">
                  <c:v>11.01</c:v>
                </c:pt>
                <c:pt idx="890">
                  <c:v>11.01</c:v>
                </c:pt>
                <c:pt idx="891">
                  <c:v>11.01</c:v>
                </c:pt>
                <c:pt idx="892">
                  <c:v>11.01</c:v>
                </c:pt>
                <c:pt idx="893">
                  <c:v>11.01</c:v>
                </c:pt>
                <c:pt idx="894">
                  <c:v>11.01</c:v>
                </c:pt>
                <c:pt idx="895">
                  <c:v>11.01</c:v>
                </c:pt>
                <c:pt idx="896">
                  <c:v>11.01</c:v>
                </c:pt>
                <c:pt idx="897">
                  <c:v>11.01</c:v>
                </c:pt>
                <c:pt idx="898">
                  <c:v>11.01</c:v>
                </c:pt>
                <c:pt idx="899">
                  <c:v>11.01</c:v>
                </c:pt>
                <c:pt idx="900">
                  <c:v>11.01</c:v>
                </c:pt>
                <c:pt idx="901">
                  <c:v>11.01</c:v>
                </c:pt>
                <c:pt idx="902">
                  <c:v>11.01</c:v>
                </c:pt>
                <c:pt idx="903">
                  <c:v>11.01</c:v>
                </c:pt>
                <c:pt idx="904">
                  <c:v>11.01</c:v>
                </c:pt>
                <c:pt idx="905">
                  <c:v>11.01</c:v>
                </c:pt>
                <c:pt idx="906">
                  <c:v>11.01</c:v>
                </c:pt>
                <c:pt idx="907">
                  <c:v>11.01</c:v>
                </c:pt>
                <c:pt idx="908">
                  <c:v>11.01</c:v>
                </c:pt>
                <c:pt idx="909">
                  <c:v>11.01</c:v>
                </c:pt>
                <c:pt idx="910">
                  <c:v>11.01</c:v>
                </c:pt>
                <c:pt idx="911">
                  <c:v>11.01</c:v>
                </c:pt>
                <c:pt idx="912">
                  <c:v>11.01</c:v>
                </c:pt>
                <c:pt idx="913">
                  <c:v>11.01</c:v>
                </c:pt>
                <c:pt idx="914">
                  <c:v>11.01</c:v>
                </c:pt>
                <c:pt idx="915">
                  <c:v>11.01</c:v>
                </c:pt>
                <c:pt idx="916">
                  <c:v>11.01</c:v>
                </c:pt>
                <c:pt idx="917">
                  <c:v>11.01</c:v>
                </c:pt>
                <c:pt idx="918">
                  <c:v>11.01</c:v>
                </c:pt>
                <c:pt idx="919">
                  <c:v>11.01</c:v>
                </c:pt>
                <c:pt idx="920">
                  <c:v>11.01</c:v>
                </c:pt>
                <c:pt idx="921">
                  <c:v>11.01</c:v>
                </c:pt>
                <c:pt idx="922">
                  <c:v>11.01</c:v>
                </c:pt>
                <c:pt idx="923">
                  <c:v>11.01</c:v>
                </c:pt>
                <c:pt idx="924">
                  <c:v>11.01</c:v>
                </c:pt>
                <c:pt idx="925">
                  <c:v>11.01</c:v>
                </c:pt>
                <c:pt idx="926">
                  <c:v>11.01</c:v>
                </c:pt>
                <c:pt idx="927">
                  <c:v>11.01</c:v>
                </c:pt>
                <c:pt idx="928">
                  <c:v>11.01</c:v>
                </c:pt>
                <c:pt idx="929">
                  <c:v>11.01</c:v>
                </c:pt>
                <c:pt idx="930">
                  <c:v>11.01</c:v>
                </c:pt>
                <c:pt idx="931">
                  <c:v>11.01</c:v>
                </c:pt>
                <c:pt idx="932">
                  <c:v>11.01</c:v>
                </c:pt>
                <c:pt idx="933">
                  <c:v>11.01</c:v>
                </c:pt>
                <c:pt idx="934">
                  <c:v>11.01</c:v>
                </c:pt>
                <c:pt idx="935">
                  <c:v>11.01</c:v>
                </c:pt>
                <c:pt idx="936">
                  <c:v>11.01</c:v>
                </c:pt>
                <c:pt idx="937">
                  <c:v>11.01</c:v>
                </c:pt>
                <c:pt idx="938">
                  <c:v>11.01</c:v>
                </c:pt>
                <c:pt idx="939">
                  <c:v>11.01</c:v>
                </c:pt>
                <c:pt idx="940">
                  <c:v>11.01</c:v>
                </c:pt>
                <c:pt idx="941">
                  <c:v>11.01</c:v>
                </c:pt>
                <c:pt idx="942">
                  <c:v>11.01</c:v>
                </c:pt>
                <c:pt idx="943">
                  <c:v>11.01</c:v>
                </c:pt>
                <c:pt idx="944">
                  <c:v>11.01</c:v>
                </c:pt>
                <c:pt idx="945">
                  <c:v>11.01</c:v>
                </c:pt>
                <c:pt idx="946">
                  <c:v>11.01</c:v>
                </c:pt>
                <c:pt idx="947">
                  <c:v>11.01</c:v>
                </c:pt>
                <c:pt idx="948">
                  <c:v>11.01</c:v>
                </c:pt>
                <c:pt idx="949">
                  <c:v>11.01</c:v>
                </c:pt>
                <c:pt idx="950">
                  <c:v>11.01</c:v>
                </c:pt>
                <c:pt idx="951">
                  <c:v>11.01</c:v>
                </c:pt>
                <c:pt idx="952">
                  <c:v>11.01</c:v>
                </c:pt>
                <c:pt idx="953">
                  <c:v>11.01</c:v>
                </c:pt>
                <c:pt idx="954">
                  <c:v>11.01</c:v>
                </c:pt>
                <c:pt idx="955">
                  <c:v>11.01</c:v>
                </c:pt>
                <c:pt idx="956">
                  <c:v>11.01</c:v>
                </c:pt>
                <c:pt idx="957">
                  <c:v>11.01</c:v>
                </c:pt>
                <c:pt idx="958">
                  <c:v>11.01</c:v>
                </c:pt>
                <c:pt idx="959">
                  <c:v>11.01</c:v>
                </c:pt>
                <c:pt idx="960">
                  <c:v>11.01</c:v>
                </c:pt>
                <c:pt idx="961">
                  <c:v>11.01</c:v>
                </c:pt>
                <c:pt idx="962">
                  <c:v>11.01</c:v>
                </c:pt>
                <c:pt idx="963">
                  <c:v>11.01</c:v>
                </c:pt>
                <c:pt idx="964">
                  <c:v>11.01</c:v>
                </c:pt>
                <c:pt idx="965">
                  <c:v>11.01</c:v>
                </c:pt>
                <c:pt idx="966">
                  <c:v>11.01</c:v>
                </c:pt>
                <c:pt idx="967">
                  <c:v>11.01</c:v>
                </c:pt>
                <c:pt idx="968">
                  <c:v>11.01</c:v>
                </c:pt>
                <c:pt idx="969">
                  <c:v>11.01</c:v>
                </c:pt>
                <c:pt idx="970">
                  <c:v>11.01</c:v>
                </c:pt>
                <c:pt idx="971">
                  <c:v>11.01</c:v>
                </c:pt>
                <c:pt idx="972">
                  <c:v>11.01</c:v>
                </c:pt>
                <c:pt idx="973">
                  <c:v>11.01</c:v>
                </c:pt>
                <c:pt idx="974">
                  <c:v>11.01</c:v>
                </c:pt>
                <c:pt idx="975">
                  <c:v>11.01</c:v>
                </c:pt>
                <c:pt idx="976">
                  <c:v>11.01</c:v>
                </c:pt>
                <c:pt idx="977">
                  <c:v>11.01</c:v>
                </c:pt>
                <c:pt idx="978">
                  <c:v>11.01</c:v>
                </c:pt>
                <c:pt idx="979">
                  <c:v>11.01</c:v>
                </c:pt>
                <c:pt idx="980">
                  <c:v>11.01</c:v>
                </c:pt>
                <c:pt idx="981">
                  <c:v>11.01</c:v>
                </c:pt>
                <c:pt idx="982">
                  <c:v>11.01</c:v>
                </c:pt>
                <c:pt idx="983">
                  <c:v>11.01</c:v>
                </c:pt>
                <c:pt idx="984">
                  <c:v>11.01</c:v>
                </c:pt>
                <c:pt idx="985">
                  <c:v>11.01</c:v>
                </c:pt>
                <c:pt idx="986">
                  <c:v>11.01</c:v>
                </c:pt>
                <c:pt idx="987">
                  <c:v>11.01</c:v>
                </c:pt>
                <c:pt idx="988">
                  <c:v>11.01</c:v>
                </c:pt>
                <c:pt idx="989">
                  <c:v>11.01</c:v>
                </c:pt>
                <c:pt idx="990">
                  <c:v>11.01</c:v>
                </c:pt>
                <c:pt idx="991">
                  <c:v>11.01</c:v>
                </c:pt>
                <c:pt idx="992">
                  <c:v>11.01</c:v>
                </c:pt>
                <c:pt idx="993">
                  <c:v>11.01</c:v>
                </c:pt>
                <c:pt idx="994">
                  <c:v>11.01</c:v>
                </c:pt>
                <c:pt idx="995">
                  <c:v>11.01</c:v>
                </c:pt>
                <c:pt idx="996">
                  <c:v>11.01</c:v>
                </c:pt>
                <c:pt idx="997">
                  <c:v>11.01</c:v>
                </c:pt>
                <c:pt idx="998">
                  <c:v>11.01</c:v>
                </c:pt>
                <c:pt idx="999">
                  <c:v>11.01</c:v>
                </c:pt>
                <c:pt idx="1000">
                  <c:v>11.01</c:v>
                </c:pt>
                <c:pt idx="1001">
                  <c:v>11.01</c:v>
                </c:pt>
                <c:pt idx="1002">
                  <c:v>11.01</c:v>
                </c:pt>
                <c:pt idx="1003">
                  <c:v>11.01</c:v>
                </c:pt>
                <c:pt idx="1004">
                  <c:v>11.01</c:v>
                </c:pt>
                <c:pt idx="1005">
                  <c:v>11.01</c:v>
                </c:pt>
                <c:pt idx="1006">
                  <c:v>11.01</c:v>
                </c:pt>
                <c:pt idx="1007">
                  <c:v>11.01</c:v>
                </c:pt>
                <c:pt idx="1008">
                  <c:v>11.01</c:v>
                </c:pt>
                <c:pt idx="1009">
                  <c:v>11.01</c:v>
                </c:pt>
                <c:pt idx="1010">
                  <c:v>11.01</c:v>
                </c:pt>
                <c:pt idx="1011">
                  <c:v>11.01</c:v>
                </c:pt>
                <c:pt idx="1012">
                  <c:v>11.01</c:v>
                </c:pt>
                <c:pt idx="1013">
                  <c:v>11.01</c:v>
                </c:pt>
                <c:pt idx="1014">
                  <c:v>11.01</c:v>
                </c:pt>
                <c:pt idx="1015">
                  <c:v>11.01</c:v>
                </c:pt>
                <c:pt idx="1016">
                  <c:v>11.01</c:v>
                </c:pt>
                <c:pt idx="1017">
                  <c:v>11.01</c:v>
                </c:pt>
                <c:pt idx="1018">
                  <c:v>11.01</c:v>
                </c:pt>
                <c:pt idx="1019">
                  <c:v>11.01</c:v>
                </c:pt>
                <c:pt idx="1020">
                  <c:v>11.01</c:v>
                </c:pt>
                <c:pt idx="1021">
                  <c:v>11.01</c:v>
                </c:pt>
                <c:pt idx="1022">
                  <c:v>11.01</c:v>
                </c:pt>
                <c:pt idx="1023">
                  <c:v>11.01</c:v>
                </c:pt>
                <c:pt idx="1024">
                  <c:v>11.01</c:v>
                </c:pt>
                <c:pt idx="1025">
                  <c:v>11.01</c:v>
                </c:pt>
                <c:pt idx="1026">
                  <c:v>11.01</c:v>
                </c:pt>
                <c:pt idx="1027">
                  <c:v>11.01</c:v>
                </c:pt>
                <c:pt idx="1028">
                  <c:v>11.01</c:v>
                </c:pt>
                <c:pt idx="1029">
                  <c:v>11.01</c:v>
                </c:pt>
                <c:pt idx="1030">
                  <c:v>11.01</c:v>
                </c:pt>
                <c:pt idx="1031">
                  <c:v>11.01</c:v>
                </c:pt>
                <c:pt idx="1032">
                  <c:v>11.01</c:v>
                </c:pt>
                <c:pt idx="1033">
                  <c:v>11.01</c:v>
                </c:pt>
                <c:pt idx="1034">
                  <c:v>11.01</c:v>
                </c:pt>
                <c:pt idx="1035">
                  <c:v>11.01</c:v>
                </c:pt>
                <c:pt idx="1036">
                  <c:v>11.01</c:v>
                </c:pt>
                <c:pt idx="1037">
                  <c:v>11.01</c:v>
                </c:pt>
                <c:pt idx="1038">
                  <c:v>11.01</c:v>
                </c:pt>
                <c:pt idx="1039">
                  <c:v>11.01</c:v>
                </c:pt>
                <c:pt idx="1040">
                  <c:v>11.01</c:v>
                </c:pt>
                <c:pt idx="1041">
                  <c:v>11.01</c:v>
                </c:pt>
                <c:pt idx="1042">
                  <c:v>11.01</c:v>
                </c:pt>
                <c:pt idx="1043">
                  <c:v>11.01</c:v>
                </c:pt>
                <c:pt idx="1044">
                  <c:v>11.01</c:v>
                </c:pt>
                <c:pt idx="1045">
                  <c:v>11.01</c:v>
                </c:pt>
                <c:pt idx="1046">
                  <c:v>11.01</c:v>
                </c:pt>
                <c:pt idx="1047">
                  <c:v>11.01</c:v>
                </c:pt>
                <c:pt idx="1048">
                  <c:v>11.01</c:v>
                </c:pt>
                <c:pt idx="1049">
                  <c:v>11.01</c:v>
                </c:pt>
                <c:pt idx="1050">
                  <c:v>11.01</c:v>
                </c:pt>
                <c:pt idx="1051">
                  <c:v>11.01</c:v>
                </c:pt>
                <c:pt idx="1052">
                  <c:v>11.01</c:v>
                </c:pt>
                <c:pt idx="1053">
                  <c:v>11.01</c:v>
                </c:pt>
                <c:pt idx="1054">
                  <c:v>11.01</c:v>
                </c:pt>
                <c:pt idx="1055">
                  <c:v>11.01</c:v>
                </c:pt>
                <c:pt idx="1056">
                  <c:v>11.01</c:v>
                </c:pt>
                <c:pt idx="1057">
                  <c:v>11.01</c:v>
                </c:pt>
                <c:pt idx="1058">
                  <c:v>11.01</c:v>
                </c:pt>
                <c:pt idx="1059">
                  <c:v>11.01</c:v>
                </c:pt>
                <c:pt idx="1060">
                  <c:v>11.01</c:v>
                </c:pt>
                <c:pt idx="1061">
                  <c:v>11.01</c:v>
                </c:pt>
                <c:pt idx="1062">
                  <c:v>11.01</c:v>
                </c:pt>
                <c:pt idx="1063">
                  <c:v>11.01</c:v>
                </c:pt>
                <c:pt idx="1064">
                  <c:v>11.01</c:v>
                </c:pt>
                <c:pt idx="1065">
                  <c:v>11.01</c:v>
                </c:pt>
                <c:pt idx="1066">
                  <c:v>11.01</c:v>
                </c:pt>
                <c:pt idx="1067">
                  <c:v>11.01</c:v>
                </c:pt>
                <c:pt idx="1068">
                  <c:v>11.01</c:v>
                </c:pt>
                <c:pt idx="1069">
                  <c:v>11.01</c:v>
                </c:pt>
                <c:pt idx="1070">
                  <c:v>11.01</c:v>
                </c:pt>
                <c:pt idx="1071">
                  <c:v>11.01</c:v>
                </c:pt>
                <c:pt idx="1072">
                  <c:v>11.01</c:v>
                </c:pt>
                <c:pt idx="1073">
                  <c:v>11.01</c:v>
                </c:pt>
                <c:pt idx="1074">
                  <c:v>11.01</c:v>
                </c:pt>
                <c:pt idx="1075">
                  <c:v>11.01</c:v>
                </c:pt>
                <c:pt idx="1076">
                  <c:v>11.01</c:v>
                </c:pt>
                <c:pt idx="1077">
                  <c:v>11.01</c:v>
                </c:pt>
                <c:pt idx="1078">
                  <c:v>11.01</c:v>
                </c:pt>
                <c:pt idx="1079">
                  <c:v>11.01</c:v>
                </c:pt>
                <c:pt idx="1080">
                  <c:v>11.01</c:v>
                </c:pt>
                <c:pt idx="1081">
                  <c:v>11.01</c:v>
                </c:pt>
                <c:pt idx="1082">
                  <c:v>11.01</c:v>
                </c:pt>
                <c:pt idx="1083">
                  <c:v>11.01</c:v>
                </c:pt>
                <c:pt idx="1084">
                  <c:v>11.01</c:v>
                </c:pt>
                <c:pt idx="1085">
                  <c:v>11.01</c:v>
                </c:pt>
                <c:pt idx="1086">
                  <c:v>11.01</c:v>
                </c:pt>
                <c:pt idx="1087">
                  <c:v>11.01</c:v>
                </c:pt>
                <c:pt idx="1088">
                  <c:v>11.01</c:v>
                </c:pt>
                <c:pt idx="1089">
                  <c:v>11.01</c:v>
                </c:pt>
                <c:pt idx="1090">
                  <c:v>11.01</c:v>
                </c:pt>
                <c:pt idx="1091">
                  <c:v>11.01</c:v>
                </c:pt>
                <c:pt idx="1092">
                  <c:v>11.01</c:v>
                </c:pt>
                <c:pt idx="1093">
                  <c:v>11.01</c:v>
                </c:pt>
                <c:pt idx="1094">
                  <c:v>11.01</c:v>
                </c:pt>
                <c:pt idx="1095">
                  <c:v>11.01</c:v>
                </c:pt>
                <c:pt idx="1096">
                  <c:v>11.01</c:v>
                </c:pt>
                <c:pt idx="1097">
                  <c:v>11.01</c:v>
                </c:pt>
                <c:pt idx="1098">
                  <c:v>11.01</c:v>
                </c:pt>
                <c:pt idx="1099">
                  <c:v>11.01</c:v>
                </c:pt>
                <c:pt idx="1100">
                  <c:v>11.01</c:v>
                </c:pt>
                <c:pt idx="1101">
                  <c:v>11.01</c:v>
                </c:pt>
                <c:pt idx="1102">
                  <c:v>11.01</c:v>
                </c:pt>
                <c:pt idx="1103">
                  <c:v>11.01</c:v>
                </c:pt>
                <c:pt idx="1104">
                  <c:v>11.01</c:v>
                </c:pt>
                <c:pt idx="1105">
                  <c:v>11.01</c:v>
                </c:pt>
                <c:pt idx="1106">
                  <c:v>11.01</c:v>
                </c:pt>
                <c:pt idx="1107">
                  <c:v>11.01</c:v>
                </c:pt>
                <c:pt idx="1108">
                  <c:v>11.01</c:v>
                </c:pt>
                <c:pt idx="1109">
                  <c:v>11.01</c:v>
                </c:pt>
                <c:pt idx="1110">
                  <c:v>11.01</c:v>
                </c:pt>
                <c:pt idx="1111">
                  <c:v>11.01</c:v>
                </c:pt>
                <c:pt idx="1112">
                  <c:v>11.01</c:v>
                </c:pt>
                <c:pt idx="1113">
                  <c:v>11.01</c:v>
                </c:pt>
                <c:pt idx="1114">
                  <c:v>11.01</c:v>
                </c:pt>
                <c:pt idx="1115">
                  <c:v>11.01</c:v>
                </c:pt>
                <c:pt idx="1116">
                  <c:v>11.01</c:v>
                </c:pt>
                <c:pt idx="1117">
                  <c:v>11.01</c:v>
                </c:pt>
                <c:pt idx="1118">
                  <c:v>11.01</c:v>
                </c:pt>
                <c:pt idx="1119">
                  <c:v>11.01</c:v>
                </c:pt>
                <c:pt idx="1120">
                  <c:v>11.01</c:v>
                </c:pt>
                <c:pt idx="1121">
                  <c:v>11.01</c:v>
                </c:pt>
                <c:pt idx="1122">
                  <c:v>11.01</c:v>
                </c:pt>
                <c:pt idx="1123">
                  <c:v>11.01</c:v>
                </c:pt>
                <c:pt idx="1124">
                  <c:v>11.01</c:v>
                </c:pt>
                <c:pt idx="1125">
                  <c:v>11.01</c:v>
                </c:pt>
                <c:pt idx="1126">
                  <c:v>11.01</c:v>
                </c:pt>
                <c:pt idx="1127">
                  <c:v>11.01</c:v>
                </c:pt>
                <c:pt idx="1128">
                  <c:v>11.01</c:v>
                </c:pt>
                <c:pt idx="1129">
                  <c:v>11.01</c:v>
                </c:pt>
                <c:pt idx="1130">
                  <c:v>11.01</c:v>
                </c:pt>
                <c:pt idx="1131">
                  <c:v>11.01</c:v>
                </c:pt>
                <c:pt idx="1132">
                  <c:v>11.01</c:v>
                </c:pt>
                <c:pt idx="1133">
                  <c:v>11.01</c:v>
                </c:pt>
                <c:pt idx="1134">
                  <c:v>11.01</c:v>
                </c:pt>
                <c:pt idx="1135">
                  <c:v>11.01</c:v>
                </c:pt>
                <c:pt idx="1136">
                  <c:v>11.01</c:v>
                </c:pt>
                <c:pt idx="1137">
                  <c:v>11.01</c:v>
                </c:pt>
                <c:pt idx="1138">
                  <c:v>11.01</c:v>
                </c:pt>
                <c:pt idx="1139">
                  <c:v>11.01</c:v>
                </c:pt>
                <c:pt idx="1140">
                  <c:v>11.01</c:v>
                </c:pt>
                <c:pt idx="1141">
                  <c:v>11.01</c:v>
                </c:pt>
                <c:pt idx="1142">
                  <c:v>11.01</c:v>
                </c:pt>
                <c:pt idx="1143">
                  <c:v>11.01</c:v>
                </c:pt>
                <c:pt idx="1144">
                  <c:v>11.01</c:v>
                </c:pt>
                <c:pt idx="1145">
                  <c:v>11.01</c:v>
                </c:pt>
                <c:pt idx="1146">
                  <c:v>11.01</c:v>
                </c:pt>
                <c:pt idx="1147">
                  <c:v>11.01</c:v>
                </c:pt>
                <c:pt idx="1148">
                  <c:v>11.01</c:v>
                </c:pt>
                <c:pt idx="1149">
                  <c:v>11.01</c:v>
                </c:pt>
                <c:pt idx="1150">
                  <c:v>11.01</c:v>
                </c:pt>
                <c:pt idx="1151">
                  <c:v>11.01</c:v>
                </c:pt>
                <c:pt idx="1152">
                  <c:v>11.01</c:v>
                </c:pt>
                <c:pt idx="1153">
                  <c:v>11.01</c:v>
                </c:pt>
                <c:pt idx="1154">
                  <c:v>11.01</c:v>
                </c:pt>
                <c:pt idx="1155">
                  <c:v>11.01</c:v>
                </c:pt>
                <c:pt idx="1156">
                  <c:v>11.01</c:v>
                </c:pt>
                <c:pt idx="1157">
                  <c:v>11.01</c:v>
                </c:pt>
                <c:pt idx="1158">
                  <c:v>11.01</c:v>
                </c:pt>
                <c:pt idx="1159">
                  <c:v>11.01</c:v>
                </c:pt>
                <c:pt idx="1160">
                  <c:v>11.01</c:v>
                </c:pt>
                <c:pt idx="1161">
                  <c:v>11.01</c:v>
                </c:pt>
                <c:pt idx="1162">
                  <c:v>11.01</c:v>
                </c:pt>
                <c:pt idx="1163">
                  <c:v>11.01</c:v>
                </c:pt>
                <c:pt idx="1164">
                  <c:v>11.01</c:v>
                </c:pt>
                <c:pt idx="1165">
                  <c:v>11.01</c:v>
                </c:pt>
                <c:pt idx="1166">
                  <c:v>11.01</c:v>
                </c:pt>
                <c:pt idx="1167">
                  <c:v>11.01</c:v>
                </c:pt>
                <c:pt idx="1168">
                  <c:v>11.01</c:v>
                </c:pt>
                <c:pt idx="1169">
                  <c:v>11.01</c:v>
                </c:pt>
                <c:pt idx="1170">
                  <c:v>11.01</c:v>
                </c:pt>
                <c:pt idx="1171">
                  <c:v>11.01</c:v>
                </c:pt>
                <c:pt idx="1172">
                  <c:v>11.01</c:v>
                </c:pt>
                <c:pt idx="1173">
                  <c:v>11.01</c:v>
                </c:pt>
                <c:pt idx="1174">
                  <c:v>11.01</c:v>
                </c:pt>
                <c:pt idx="1175">
                  <c:v>11.01</c:v>
                </c:pt>
                <c:pt idx="1176">
                  <c:v>11.01</c:v>
                </c:pt>
                <c:pt idx="1177">
                  <c:v>11.01</c:v>
                </c:pt>
                <c:pt idx="1178">
                  <c:v>11.01</c:v>
                </c:pt>
                <c:pt idx="1179">
                  <c:v>11.01</c:v>
                </c:pt>
                <c:pt idx="1180">
                  <c:v>11.01</c:v>
                </c:pt>
                <c:pt idx="1181">
                  <c:v>11.01</c:v>
                </c:pt>
                <c:pt idx="1182">
                  <c:v>11.01</c:v>
                </c:pt>
                <c:pt idx="1183">
                  <c:v>11.01</c:v>
                </c:pt>
                <c:pt idx="1184">
                  <c:v>11.01</c:v>
                </c:pt>
                <c:pt idx="1185">
                  <c:v>11.01</c:v>
                </c:pt>
                <c:pt idx="1186">
                  <c:v>11.01</c:v>
                </c:pt>
                <c:pt idx="1187">
                  <c:v>11.01</c:v>
                </c:pt>
                <c:pt idx="1188">
                  <c:v>11.01</c:v>
                </c:pt>
                <c:pt idx="1189">
                  <c:v>11.01</c:v>
                </c:pt>
                <c:pt idx="1190">
                  <c:v>11.01</c:v>
                </c:pt>
                <c:pt idx="1191">
                  <c:v>11.01</c:v>
                </c:pt>
                <c:pt idx="1192">
                  <c:v>11.01</c:v>
                </c:pt>
                <c:pt idx="1193">
                  <c:v>11.01</c:v>
                </c:pt>
                <c:pt idx="1194">
                  <c:v>11.01</c:v>
                </c:pt>
                <c:pt idx="1195">
                  <c:v>11.01</c:v>
                </c:pt>
                <c:pt idx="1196">
                  <c:v>11.01</c:v>
                </c:pt>
                <c:pt idx="1197">
                  <c:v>11.01</c:v>
                </c:pt>
                <c:pt idx="1198">
                  <c:v>11.01</c:v>
                </c:pt>
                <c:pt idx="1199">
                  <c:v>11.01</c:v>
                </c:pt>
                <c:pt idx="1200">
                  <c:v>11.01</c:v>
                </c:pt>
                <c:pt idx="1201">
                  <c:v>11.01</c:v>
                </c:pt>
                <c:pt idx="1202">
                  <c:v>11.01</c:v>
                </c:pt>
                <c:pt idx="1203">
                  <c:v>11.01</c:v>
                </c:pt>
                <c:pt idx="1204">
                  <c:v>11.01</c:v>
                </c:pt>
                <c:pt idx="1205">
                  <c:v>11.01</c:v>
                </c:pt>
                <c:pt idx="1206">
                  <c:v>11.01</c:v>
                </c:pt>
                <c:pt idx="1207">
                  <c:v>11.01</c:v>
                </c:pt>
                <c:pt idx="1208">
                  <c:v>11.01</c:v>
                </c:pt>
                <c:pt idx="1209">
                  <c:v>11.01</c:v>
                </c:pt>
                <c:pt idx="1210">
                  <c:v>11.01</c:v>
                </c:pt>
                <c:pt idx="1211">
                  <c:v>11.01</c:v>
                </c:pt>
                <c:pt idx="1212">
                  <c:v>11.01</c:v>
                </c:pt>
                <c:pt idx="1213">
                  <c:v>11.01</c:v>
                </c:pt>
                <c:pt idx="1214">
                  <c:v>11.01</c:v>
                </c:pt>
                <c:pt idx="1215">
                  <c:v>11.01</c:v>
                </c:pt>
                <c:pt idx="1216">
                  <c:v>11.01</c:v>
                </c:pt>
                <c:pt idx="1217">
                  <c:v>11.01</c:v>
                </c:pt>
                <c:pt idx="1218">
                  <c:v>11.01</c:v>
                </c:pt>
                <c:pt idx="1219">
                  <c:v>11.01</c:v>
                </c:pt>
                <c:pt idx="1220">
                  <c:v>11.01</c:v>
                </c:pt>
                <c:pt idx="1221">
                  <c:v>11.01</c:v>
                </c:pt>
                <c:pt idx="1222">
                  <c:v>11.01</c:v>
                </c:pt>
                <c:pt idx="1223">
                  <c:v>11.01</c:v>
                </c:pt>
                <c:pt idx="1224">
                  <c:v>11.01</c:v>
                </c:pt>
                <c:pt idx="1225">
                  <c:v>11.01</c:v>
                </c:pt>
                <c:pt idx="1226">
                  <c:v>11.01</c:v>
                </c:pt>
                <c:pt idx="1227">
                  <c:v>11.01</c:v>
                </c:pt>
                <c:pt idx="1228">
                  <c:v>11.01</c:v>
                </c:pt>
                <c:pt idx="1229">
                  <c:v>11.01</c:v>
                </c:pt>
                <c:pt idx="1230">
                  <c:v>11.01</c:v>
                </c:pt>
                <c:pt idx="1231">
                  <c:v>11.01</c:v>
                </c:pt>
                <c:pt idx="1232">
                  <c:v>11.01</c:v>
                </c:pt>
                <c:pt idx="1233">
                  <c:v>11.01</c:v>
                </c:pt>
                <c:pt idx="1234">
                  <c:v>11.01</c:v>
                </c:pt>
                <c:pt idx="1235">
                  <c:v>11.01</c:v>
                </c:pt>
                <c:pt idx="1236">
                  <c:v>11.01</c:v>
                </c:pt>
                <c:pt idx="1237">
                  <c:v>11.01</c:v>
                </c:pt>
                <c:pt idx="1238">
                  <c:v>11.01</c:v>
                </c:pt>
                <c:pt idx="1239">
                  <c:v>11.01</c:v>
                </c:pt>
                <c:pt idx="1240">
                  <c:v>11.01</c:v>
                </c:pt>
                <c:pt idx="1241">
                  <c:v>11.01</c:v>
                </c:pt>
                <c:pt idx="1242">
                  <c:v>11.01</c:v>
                </c:pt>
                <c:pt idx="1243">
                  <c:v>11.01</c:v>
                </c:pt>
                <c:pt idx="1244">
                  <c:v>11.01</c:v>
                </c:pt>
                <c:pt idx="1245">
                  <c:v>11.01</c:v>
                </c:pt>
                <c:pt idx="1246">
                  <c:v>11.01</c:v>
                </c:pt>
                <c:pt idx="1247">
                  <c:v>11.01</c:v>
                </c:pt>
                <c:pt idx="1248">
                  <c:v>11.01</c:v>
                </c:pt>
                <c:pt idx="1249">
                  <c:v>11.01</c:v>
                </c:pt>
                <c:pt idx="1250">
                  <c:v>11.01</c:v>
                </c:pt>
                <c:pt idx="1251">
                  <c:v>11.01</c:v>
                </c:pt>
                <c:pt idx="1252">
                  <c:v>11.01</c:v>
                </c:pt>
                <c:pt idx="1253">
                  <c:v>11.01</c:v>
                </c:pt>
                <c:pt idx="1254">
                  <c:v>11.01</c:v>
                </c:pt>
                <c:pt idx="1255">
                  <c:v>11.01</c:v>
                </c:pt>
                <c:pt idx="1256">
                  <c:v>11.01</c:v>
                </c:pt>
                <c:pt idx="1257">
                  <c:v>11.01</c:v>
                </c:pt>
                <c:pt idx="1258">
                  <c:v>11.01</c:v>
                </c:pt>
                <c:pt idx="1259">
                  <c:v>11.01</c:v>
                </c:pt>
                <c:pt idx="1260">
                  <c:v>11.01</c:v>
                </c:pt>
                <c:pt idx="1261">
                  <c:v>11.01</c:v>
                </c:pt>
                <c:pt idx="1262">
                  <c:v>11.01</c:v>
                </c:pt>
                <c:pt idx="1263">
                  <c:v>11.01</c:v>
                </c:pt>
                <c:pt idx="1264">
                  <c:v>11.01</c:v>
                </c:pt>
                <c:pt idx="1265">
                  <c:v>11.01</c:v>
                </c:pt>
                <c:pt idx="1266">
                  <c:v>11.01</c:v>
                </c:pt>
                <c:pt idx="1267">
                  <c:v>11.01</c:v>
                </c:pt>
                <c:pt idx="1268">
                  <c:v>11.01</c:v>
                </c:pt>
                <c:pt idx="1269">
                  <c:v>11.01</c:v>
                </c:pt>
                <c:pt idx="1270">
                  <c:v>11.01</c:v>
                </c:pt>
                <c:pt idx="1271">
                  <c:v>11.01</c:v>
                </c:pt>
                <c:pt idx="1272">
                  <c:v>11.01</c:v>
                </c:pt>
                <c:pt idx="1273">
                  <c:v>11.01</c:v>
                </c:pt>
                <c:pt idx="1274">
                  <c:v>11.01</c:v>
                </c:pt>
                <c:pt idx="1275">
                  <c:v>11.01</c:v>
                </c:pt>
                <c:pt idx="1276">
                  <c:v>11.01</c:v>
                </c:pt>
                <c:pt idx="1277">
                  <c:v>11.01</c:v>
                </c:pt>
                <c:pt idx="1278">
                  <c:v>11.01</c:v>
                </c:pt>
                <c:pt idx="1279">
                  <c:v>11.01</c:v>
                </c:pt>
                <c:pt idx="1280">
                  <c:v>11.01</c:v>
                </c:pt>
                <c:pt idx="1281">
                  <c:v>11.01</c:v>
                </c:pt>
                <c:pt idx="1282">
                  <c:v>11.01</c:v>
                </c:pt>
                <c:pt idx="1283">
                  <c:v>11.01</c:v>
                </c:pt>
                <c:pt idx="1284">
                  <c:v>11.01</c:v>
                </c:pt>
                <c:pt idx="1285">
                  <c:v>11.01</c:v>
                </c:pt>
                <c:pt idx="1286">
                  <c:v>11.01</c:v>
                </c:pt>
                <c:pt idx="1287">
                  <c:v>11.01</c:v>
                </c:pt>
                <c:pt idx="1288">
                  <c:v>11.01</c:v>
                </c:pt>
                <c:pt idx="1289">
                  <c:v>11.01</c:v>
                </c:pt>
                <c:pt idx="1290">
                  <c:v>11.01</c:v>
                </c:pt>
                <c:pt idx="1291">
                  <c:v>11.01</c:v>
                </c:pt>
                <c:pt idx="1292">
                  <c:v>11.01</c:v>
                </c:pt>
                <c:pt idx="1293">
                  <c:v>11.01</c:v>
                </c:pt>
                <c:pt idx="1294">
                  <c:v>11.01</c:v>
                </c:pt>
                <c:pt idx="1295">
                  <c:v>11.01</c:v>
                </c:pt>
                <c:pt idx="1296">
                  <c:v>11.01</c:v>
                </c:pt>
                <c:pt idx="1297">
                  <c:v>11.01</c:v>
                </c:pt>
                <c:pt idx="1298">
                  <c:v>11.01</c:v>
                </c:pt>
                <c:pt idx="1299">
                  <c:v>11.01</c:v>
                </c:pt>
                <c:pt idx="1300">
                  <c:v>11.01</c:v>
                </c:pt>
                <c:pt idx="1301">
                  <c:v>11.01</c:v>
                </c:pt>
                <c:pt idx="1302">
                  <c:v>11.01</c:v>
                </c:pt>
                <c:pt idx="1303">
                  <c:v>11.01</c:v>
                </c:pt>
                <c:pt idx="1304">
                  <c:v>11.01</c:v>
                </c:pt>
                <c:pt idx="1305">
                  <c:v>11.01</c:v>
                </c:pt>
                <c:pt idx="1306">
                  <c:v>11.01</c:v>
                </c:pt>
                <c:pt idx="1307">
                  <c:v>11.01</c:v>
                </c:pt>
                <c:pt idx="1308">
                  <c:v>11.01</c:v>
                </c:pt>
                <c:pt idx="1309">
                  <c:v>11.01</c:v>
                </c:pt>
                <c:pt idx="1310">
                  <c:v>11.01</c:v>
                </c:pt>
                <c:pt idx="1311">
                  <c:v>11.01</c:v>
                </c:pt>
                <c:pt idx="1312">
                  <c:v>11.01</c:v>
                </c:pt>
                <c:pt idx="1313">
                  <c:v>11.01</c:v>
                </c:pt>
                <c:pt idx="1314">
                  <c:v>11.01</c:v>
                </c:pt>
                <c:pt idx="1315">
                  <c:v>11.01</c:v>
                </c:pt>
                <c:pt idx="1316">
                  <c:v>11.01</c:v>
                </c:pt>
                <c:pt idx="1317">
                  <c:v>11.01</c:v>
                </c:pt>
                <c:pt idx="1318">
                  <c:v>11.01</c:v>
                </c:pt>
                <c:pt idx="1319">
                  <c:v>11.01</c:v>
                </c:pt>
                <c:pt idx="1320">
                  <c:v>11.01</c:v>
                </c:pt>
                <c:pt idx="1321">
                  <c:v>11.01</c:v>
                </c:pt>
                <c:pt idx="1322">
                  <c:v>11.01</c:v>
                </c:pt>
                <c:pt idx="1323">
                  <c:v>11.01</c:v>
                </c:pt>
                <c:pt idx="1324">
                  <c:v>11.01</c:v>
                </c:pt>
                <c:pt idx="1325">
                  <c:v>11.01</c:v>
                </c:pt>
                <c:pt idx="1326">
                  <c:v>11.01</c:v>
                </c:pt>
                <c:pt idx="1327">
                  <c:v>11.01</c:v>
                </c:pt>
                <c:pt idx="1328">
                  <c:v>11.01</c:v>
                </c:pt>
                <c:pt idx="1329">
                  <c:v>11.01</c:v>
                </c:pt>
                <c:pt idx="1330">
                  <c:v>11.01</c:v>
                </c:pt>
                <c:pt idx="1331">
                  <c:v>11.01</c:v>
                </c:pt>
                <c:pt idx="1332">
                  <c:v>11.01</c:v>
                </c:pt>
                <c:pt idx="1333">
                  <c:v>11.01</c:v>
                </c:pt>
                <c:pt idx="1334">
                  <c:v>11.01</c:v>
                </c:pt>
                <c:pt idx="1335">
                  <c:v>11.01</c:v>
                </c:pt>
                <c:pt idx="1336">
                  <c:v>11.01</c:v>
                </c:pt>
                <c:pt idx="1337">
                  <c:v>11.01</c:v>
                </c:pt>
                <c:pt idx="1338">
                  <c:v>11.01</c:v>
                </c:pt>
                <c:pt idx="1339">
                  <c:v>11.01</c:v>
                </c:pt>
                <c:pt idx="1340">
                  <c:v>11.01</c:v>
                </c:pt>
                <c:pt idx="1341">
                  <c:v>11.01</c:v>
                </c:pt>
                <c:pt idx="1342">
                  <c:v>11.01</c:v>
                </c:pt>
                <c:pt idx="1343">
                  <c:v>11.01</c:v>
                </c:pt>
                <c:pt idx="1344">
                  <c:v>11.01</c:v>
                </c:pt>
                <c:pt idx="1345">
                  <c:v>11.01</c:v>
                </c:pt>
                <c:pt idx="1346">
                  <c:v>11.01</c:v>
                </c:pt>
                <c:pt idx="1347">
                  <c:v>11.01</c:v>
                </c:pt>
                <c:pt idx="1348">
                  <c:v>11.01</c:v>
                </c:pt>
                <c:pt idx="1349">
                  <c:v>11.01</c:v>
                </c:pt>
                <c:pt idx="1350">
                  <c:v>11.01</c:v>
                </c:pt>
                <c:pt idx="1351">
                  <c:v>11.01</c:v>
                </c:pt>
                <c:pt idx="1352">
                  <c:v>11.01</c:v>
                </c:pt>
                <c:pt idx="1353">
                  <c:v>11.01</c:v>
                </c:pt>
                <c:pt idx="1354">
                  <c:v>11.01</c:v>
                </c:pt>
                <c:pt idx="1355">
                  <c:v>11.01</c:v>
                </c:pt>
                <c:pt idx="1356">
                  <c:v>11.01</c:v>
                </c:pt>
                <c:pt idx="1357">
                  <c:v>11.01</c:v>
                </c:pt>
                <c:pt idx="1358">
                  <c:v>11.01</c:v>
                </c:pt>
                <c:pt idx="1359">
                  <c:v>11.01</c:v>
                </c:pt>
                <c:pt idx="1360">
                  <c:v>11.01</c:v>
                </c:pt>
                <c:pt idx="1361">
                  <c:v>11.01</c:v>
                </c:pt>
                <c:pt idx="1362">
                  <c:v>11.01</c:v>
                </c:pt>
                <c:pt idx="1363">
                  <c:v>11.01</c:v>
                </c:pt>
                <c:pt idx="1364">
                  <c:v>11.01</c:v>
                </c:pt>
                <c:pt idx="1365">
                  <c:v>11.01</c:v>
                </c:pt>
                <c:pt idx="1366">
                  <c:v>11.01</c:v>
                </c:pt>
                <c:pt idx="1367">
                  <c:v>11.01</c:v>
                </c:pt>
                <c:pt idx="1368">
                  <c:v>11.01</c:v>
                </c:pt>
                <c:pt idx="1369">
                  <c:v>11.01</c:v>
                </c:pt>
                <c:pt idx="1370">
                  <c:v>11.01</c:v>
                </c:pt>
                <c:pt idx="1371">
                  <c:v>11.01</c:v>
                </c:pt>
                <c:pt idx="1372">
                  <c:v>11.01</c:v>
                </c:pt>
                <c:pt idx="1373">
                  <c:v>11.01</c:v>
                </c:pt>
                <c:pt idx="1374">
                  <c:v>11.01</c:v>
                </c:pt>
                <c:pt idx="1375">
                  <c:v>11.01</c:v>
                </c:pt>
                <c:pt idx="1376">
                  <c:v>11.01</c:v>
                </c:pt>
                <c:pt idx="1377">
                  <c:v>11.01</c:v>
                </c:pt>
                <c:pt idx="1378">
                  <c:v>11.01</c:v>
                </c:pt>
                <c:pt idx="1379">
                  <c:v>11.01</c:v>
                </c:pt>
                <c:pt idx="1380">
                  <c:v>11.01</c:v>
                </c:pt>
                <c:pt idx="1381">
                  <c:v>11.01</c:v>
                </c:pt>
                <c:pt idx="1382">
                  <c:v>11.01</c:v>
                </c:pt>
                <c:pt idx="1383">
                  <c:v>11.01</c:v>
                </c:pt>
                <c:pt idx="1384">
                  <c:v>11.01</c:v>
                </c:pt>
                <c:pt idx="1385">
                  <c:v>11.01</c:v>
                </c:pt>
                <c:pt idx="1386">
                  <c:v>11.01</c:v>
                </c:pt>
                <c:pt idx="1387">
                  <c:v>11.01</c:v>
                </c:pt>
                <c:pt idx="1388">
                  <c:v>11.01</c:v>
                </c:pt>
                <c:pt idx="1389">
                  <c:v>11.01</c:v>
                </c:pt>
                <c:pt idx="1390">
                  <c:v>11.01</c:v>
                </c:pt>
                <c:pt idx="1391">
                  <c:v>11.01</c:v>
                </c:pt>
                <c:pt idx="1392">
                  <c:v>11.01</c:v>
                </c:pt>
                <c:pt idx="1393">
                  <c:v>11.01</c:v>
                </c:pt>
                <c:pt idx="1394">
                  <c:v>11.01</c:v>
                </c:pt>
                <c:pt idx="1395">
                  <c:v>11.01</c:v>
                </c:pt>
                <c:pt idx="1396">
                  <c:v>11.01</c:v>
                </c:pt>
                <c:pt idx="1397">
                  <c:v>11.01</c:v>
                </c:pt>
                <c:pt idx="1398">
                  <c:v>11.01</c:v>
                </c:pt>
                <c:pt idx="1399">
                  <c:v>11.01</c:v>
                </c:pt>
                <c:pt idx="1400">
                  <c:v>11.01</c:v>
                </c:pt>
                <c:pt idx="1401">
                  <c:v>11.01</c:v>
                </c:pt>
                <c:pt idx="1402">
                  <c:v>11.01</c:v>
                </c:pt>
                <c:pt idx="1403">
                  <c:v>11.01</c:v>
                </c:pt>
                <c:pt idx="1404">
                  <c:v>11.01</c:v>
                </c:pt>
                <c:pt idx="1405">
                  <c:v>11.01</c:v>
                </c:pt>
                <c:pt idx="1406">
                  <c:v>11.01</c:v>
                </c:pt>
                <c:pt idx="1407">
                  <c:v>11.01</c:v>
                </c:pt>
                <c:pt idx="1408">
                  <c:v>11.01</c:v>
                </c:pt>
                <c:pt idx="1409">
                  <c:v>11.01</c:v>
                </c:pt>
                <c:pt idx="1410">
                  <c:v>11.01</c:v>
                </c:pt>
                <c:pt idx="1411">
                  <c:v>11.01</c:v>
                </c:pt>
                <c:pt idx="1412">
                  <c:v>11.01</c:v>
                </c:pt>
                <c:pt idx="1413">
                  <c:v>11.01</c:v>
                </c:pt>
                <c:pt idx="1414">
                  <c:v>11.01</c:v>
                </c:pt>
                <c:pt idx="1415">
                  <c:v>11.01</c:v>
                </c:pt>
                <c:pt idx="1416">
                  <c:v>11.01</c:v>
                </c:pt>
                <c:pt idx="1417">
                  <c:v>11.01</c:v>
                </c:pt>
                <c:pt idx="1418">
                  <c:v>11.01</c:v>
                </c:pt>
                <c:pt idx="1419">
                  <c:v>11.01</c:v>
                </c:pt>
                <c:pt idx="1420">
                  <c:v>11.01</c:v>
                </c:pt>
                <c:pt idx="1421">
                  <c:v>11.01</c:v>
                </c:pt>
                <c:pt idx="1422">
                  <c:v>11.01</c:v>
                </c:pt>
                <c:pt idx="1423">
                  <c:v>11.01</c:v>
                </c:pt>
                <c:pt idx="1424">
                  <c:v>11.01</c:v>
                </c:pt>
                <c:pt idx="1425">
                  <c:v>11.01</c:v>
                </c:pt>
                <c:pt idx="1426">
                  <c:v>11.01</c:v>
                </c:pt>
                <c:pt idx="1427">
                  <c:v>11.01</c:v>
                </c:pt>
                <c:pt idx="1428">
                  <c:v>11.01</c:v>
                </c:pt>
                <c:pt idx="1429">
                  <c:v>11.01</c:v>
                </c:pt>
                <c:pt idx="1430">
                  <c:v>11.01</c:v>
                </c:pt>
                <c:pt idx="1431">
                  <c:v>11.01</c:v>
                </c:pt>
                <c:pt idx="1432">
                  <c:v>11.01</c:v>
                </c:pt>
                <c:pt idx="1433">
                  <c:v>11.01</c:v>
                </c:pt>
                <c:pt idx="1434">
                  <c:v>11.01</c:v>
                </c:pt>
                <c:pt idx="1435">
                  <c:v>11.01</c:v>
                </c:pt>
                <c:pt idx="1436">
                  <c:v>11.01</c:v>
                </c:pt>
                <c:pt idx="1437">
                  <c:v>11.01</c:v>
                </c:pt>
                <c:pt idx="1438">
                  <c:v>11.01</c:v>
                </c:pt>
                <c:pt idx="1439">
                  <c:v>11.01</c:v>
                </c:pt>
                <c:pt idx="1440">
                  <c:v>11.01</c:v>
                </c:pt>
                <c:pt idx="1441">
                  <c:v>11.01</c:v>
                </c:pt>
                <c:pt idx="1442">
                  <c:v>11.01</c:v>
                </c:pt>
                <c:pt idx="1443">
                  <c:v>11.01</c:v>
                </c:pt>
                <c:pt idx="1444">
                  <c:v>11.01</c:v>
                </c:pt>
                <c:pt idx="1445">
                  <c:v>11.01</c:v>
                </c:pt>
                <c:pt idx="1446">
                  <c:v>11.01</c:v>
                </c:pt>
                <c:pt idx="1447">
                  <c:v>11.01</c:v>
                </c:pt>
                <c:pt idx="1448">
                  <c:v>11.01</c:v>
                </c:pt>
                <c:pt idx="1449">
                  <c:v>11.01</c:v>
                </c:pt>
                <c:pt idx="1450">
                  <c:v>11.01</c:v>
                </c:pt>
                <c:pt idx="1451">
                  <c:v>11.01</c:v>
                </c:pt>
                <c:pt idx="1452">
                  <c:v>11.01</c:v>
                </c:pt>
                <c:pt idx="1453">
                  <c:v>11.01</c:v>
                </c:pt>
                <c:pt idx="1454">
                  <c:v>11.01</c:v>
                </c:pt>
                <c:pt idx="1455">
                  <c:v>11.01</c:v>
                </c:pt>
                <c:pt idx="1456">
                  <c:v>11.01</c:v>
                </c:pt>
                <c:pt idx="1457">
                  <c:v>11.01</c:v>
                </c:pt>
                <c:pt idx="1458">
                  <c:v>11.01</c:v>
                </c:pt>
                <c:pt idx="1459">
                  <c:v>11.01</c:v>
                </c:pt>
                <c:pt idx="1460">
                  <c:v>11.01</c:v>
                </c:pt>
                <c:pt idx="1461">
                  <c:v>11.01</c:v>
                </c:pt>
                <c:pt idx="1462">
                  <c:v>11.01</c:v>
                </c:pt>
                <c:pt idx="1463">
                  <c:v>11.01</c:v>
                </c:pt>
                <c:pt idx="1464">
                  <c:v>11.01</c:v>
                </c:pt>
                <c:pt idx="1465">
                  <c:v>11.01</c:v>
                </c:pt>
                <c:pt idx="1466">
                  <c:v>11.01</c:v>
                </c:pt>
                <c:pt idx="1467">
                  <c:v>11.01</c:v>
                </c:pt>
                <c:pt idx="1468">
                  <c:v>11.01</c:v>
                </c:pt>
                <c:pt idx="1469">
                  <c:v>11.01</c:v>
                </c:pt>
                <c:pt idx="1470">
                  <c:v>11.01</c:v>
                </c:pt>
                <c:pt idx="1471">
                  <c:v>11.01</c:v>
                </c:pt>
                <c:pt idx="1472">
                  <c:v>11.01</c:v>
                </c:pt>
                <c:pt idx="1473">
                  <c:v>11.01</c:v>
                </c:pt>
                <c:pt idx="1474">
                  <c:v>11.01</c:v>
                </c:pt>
                <c:pt idx="1475">
                  <c:v>11.01</c:v>
                </c:pt>
                <c:pt idx="1476">
                  <c:v>11.01</c:v>
                </c:pt>
                <c:pt idx="1477">
                  <c:v>11.01</c:v>
                </c:pt>
                <c:pt idx="1478">
                  <c:v>11.01</c:v>
                </c:pt>
                <c:pt idx="1479">
                  <c:v>11.01</c:v>
                </c:pt>
                <c:pt idx="1480">
                  <c:v>11.01</c:v>
                </c:pt>
                <c:pt idx="1481">
                  <c:v>11.01</c:v>
                </c:pt>
                <c:pt idx="1482">
                  <c:v>11.01</c:v>
                </c:pt>
                <c:pt idx="1483">
                  <c:v>11.01</c:v>
                </c:pt>
                <c:pt idx="1484">
                  <c:v>11.01</c:v>
                </c:pt>
                <c:pt idx="1485">
                  <c:v>11.01</c:v>
                </c:pt>
                <c:pt idx="1486">
                  <c:v>11.01</c:v>
                </c:pt>
                <c:pt idx="1487">
                  <c:v>11.01</c:v>
                </c:pt>
                <c:pt idx="1488">
                  <c:v>11.01</c:v>
                </c:pt>
                <c:pt idx="1489">
                  <c:v>11.01</c:v>
                </c:pt>
                <c:pt idx="1490">
                  <c:v>11.01</c:v>
                </c:pt>
                <c:pt idx="1491">
                  <c:v>11.01</c:v>
                </c:pt>
                <c:pt idx="1492">
                  <c:v>11.01</c:v>
                </c:pt>
                <c:pt idx="1493">
                  <c:v>11.01</c:v>
                </c:pt>
                <c:pt idx="1494">
                  <c:v>11.01</c:v>
                </c:pt>
                <c:pt idx="1495">
                  <c:v>11.01</c:v>
                </c:pt>
                <c:pt idx="1496">
                  <c:v>11.01</c:v>
                </c:pt>
                <c:pt idx="1497">
                  <c:v>11.01</c:v>
                </c:pt>
                <c:pt idx="1498">
                  <c:v>11.01</c:v>
                </c:pt>
                <c:pt idx="1499">
                  <c:v>11.01</c:v>
                </c:pt>
                <c:pt idx="1500">
                  <c:v>11.01</c:v>
                </c:pt>
                <c:pt idx="1501">
                  <c:v>11.01</c:v>
                </c:pt>
                <c:pt idx="1502">
                  <c:v>11.01</c:v>
                </c:pt>
                <c:pt idx="1503">
                  <c:v>11.01</c:v>
                </c:pt>
                <c:pt idx="1504">
                  <c:v>11.01</c:v>
                </c:pt>
                <c:pt idx="1505">
                  <c:v>11.01</c:v>
                </c:pt>
                <c:pt idx="1506">
                  <c:v>11.01</c:v>
                </c:pt>
                <c:pt idx="1507">
                  <c:v>11.01</c:v>
                </c:pt>
                <c:pt idx="1508">
                  <c:v>11.01</c:v>
                </c:pt>
                <c:pt idx="1509">
                  <c:v>11.01</c:v>
                </c:pt>
                <c:pt idx="1510">
                  <c:v>11.01</c:v>
                </c:pt>
                <c:pt idx="1511">
                  <c:v>11.01</c:v>
                </c:pt>
                <c:pt idx="1512">
                  <c:v>11.01</c:v>
                </c:pt>
                <c:pt idx="1513">
                  <c:v>11.01</c:v>
                </c:pt>
                <c:pt idx="1514">
                  <c:v>11.01</c:v>
                </c:pt>
                <c:pt idx="1515">
                  <c:v>11.01</c:v>
                </c:pt>
                <c:pt idx="1516">
                  <c:v>11.01</c:v>
                </c:pt>
                <c:pt idx="1517">
                  <c:v>11.01</c:v>
                </c:pt>
                <c:pt idx="1518">
                  <c:v>11.01</c:v>
                </c:pt>
                <c:pt idx="1519">
                  <c:v>11.01</c:v>
                </c:pt>
                <c:pt idx="1520">
                  <c:v>11.01</c:v>
                </c:pt>
                <c:pt idx="1521">
                  <c:v>11.01</c:v>
                </c:pt>
                <c:pt idx="1522">
                  <c:v>11.01</c:v>
                </c:pt>
                <c:pt idx="1523">
                  <c:v>11.01</c:v>
                </c:pt>
                <c:pt idx="1524">
                  <c:v>11.01</c:v>
                </c:pt>
                <c:pt idx="1525">
                  <c:v>11.01</c:v>
                </c:pt>
                <c:pt idx="1526">
                  <c:v>11.01</c:v>
                </c:pt>
                <c:pt idx="1527">
                  <c:v>11.01</c:v>
                </c:pt>
                <c:pt idx="1528">
                  <c:v>11.01</c:v>
                </c:pt>
                <c:pt idx="1529">
                  <c:v>11.01</c:v>
                </c:pt>
                <c:pt idx="1530">
                  <c:v>11.01</c:v>
                </c:pt>
                <c:pt idx="1531">
                  <c:v>11.01</c:v>
                </c:pt>
                <c:pt idx="1532">
                  <c:v>11.01</c:v>
                </c:pt>
                <c:pt idx="1533">
                  <c:v>11.01</c:v>
                </c:pt>
                <c:pt idx="1534">
                  <c:v>11.01</c:v>
                </c:pt>
                <c:pt idx="1535">
                  <c:v>11.01</c:v>
                </c:pt>
                <c:pt idx="1536">
                  <c:v>11.01</c:v>
                </c:pt>
                <c:pt idx="1537">
                  <c:v>11.01</c:v>
                </c:pt>
                <c:pt idx="1538">
                  <c:v>11.01</c:v>
                </c:pt>
                <c:pt idx="1539">
                  <c:v>11.01</c:v>
                </c:pt>
                <c:pt idx="1540">
                  <c:v>11.01</c:v>
                </c:pt>
                <c:pt idx="1541">
                  <c:v>11.01</c:v>
                </c:pt>
                <c:pt idx="1542">
                  <c:v>11.01</c:v>
                </c:pt>
                <c:pt idx="1543">
                  <c:v>11.01</c:v>
                </c:pt>
                <c:pt idx="1544">
                  <c:v>11.01</c:v>
                </c:pt>
                <c:pt idx="1545">
                  <c:v>11.01</c:v>
                </c:pt>
                <c:pt idx="1546">
                  <c:v>11.01</c:v>
                </c:pt>
                <c:pt idx="1547">
                  <c:v>11.01</c:v>
                </c:pt>
                <c:pt idx="1548">
                  <c:v>11.01</c:v>
                </c:pt>
                <c:pt idx="1549">
                  <c:v>11.01</c:v>
                </c:pt>
                <c:pt idx="1550">
                  <c:v>11.01</c:v>
                </c:pt>
                <c:pt idx="1551">
                  <c:v>11.01</c:v>
                </c:pt>
                <c:pt idx="1552">
                  <c:v>11.01</c:v>
                </c:pt>
                <c:pt idx="1553">
                  <c:v>11.01</c:v>
                </c:pt>
                <c:pt idx="1554">
                  <c:v>11.01</c:v>
                </c:pt>
                <c:pt idx="1555">
                  <c:v>11.01</c:v>
                </c:pt>
                <c:pt idx="1556">
                  <c:v>11.01</c:v>
                </c:pt>
                <c:pt idx="1557">
                  <c:v>11.01</c:v>
                </c:pt>
                <c:pt idx="1558">
                  <c:v>11.01</c:v>
                </c:pt>
                <c:pt idx="1559">
                  <c:v>11.01</c:v>
                </c:pt>
                <c:pt idx="1560">
                  <c:v>11.01</c:v>
                </c:pt>
                <c:pt idx="1561">
                  <c:v>11.01</c:v>
                </c:pt>
                <c:pt idx="1562">
                  <c:v>11.01</c:v>
                </c:pt>
                <c:pt idx="1563">
                  <c:v>11.01</c:v>
                </c:pt>
                <c:pt idx="1564">
                  <c:v>11.01</c:v>
                </c:pt>
                <c:pt idx="1565">
                  <c:v>11.01</c:v>
                </c:pt>
                <c:pt idx="1566">
                  <c:v>11.01</c:v>
                </c:pt>
                <c:pt idx="1567">
                  <c:v>11.01</c:v>
                </c:pt>
                <c:pt idx="1568">
                  <c:v>11.01</c:v>
                </c:pt>
                <c:pt idx="1569">
                  <c:v>11.01</c:v>
                </c:pt>
                <c:pt idx="1570">
                  <c:v>11.01</c:v>
                </c:pt>
                <c:pt idx="1571">
                  <c:v>11.01</c:v>
                </c:pt>
                <c:pt idx="1572">
                  <c:v>11.01</c:v>
                </c:pt>
                <c:pt idx="1573">
                  <c:v>11.01</c:v>
                </c:pt>
                <c:pt idx="1574">
                  <c:v>11.01</c:v>
                </c:pt>
                <c:pt idx="1575">
                  <c:v>11.01</c:v>
                </c:pt>
                <c:pt idx="1576">
                  <c:v>11.01</c:v>
                </c:pt>
                <c:pt idx="1577">
                  <c:v>11.01</c:v>
                </c:pt>
                <c:pt idx="1578">
                  <c:v>11.01</c:v>
                </c:pt>
                <c:pt idx="1579">
                  <c:v>11.01</c:v>
                </c:pt>
                <c:pt idx="1580">
                  <c:v>11.01</c:v>
                </c:pt>
                <c:pt idx="1581">
                  <c:v>11.01</c:v>
                </c:pt>
                <c:pt idx="1582">
                  <c:v>11.01</c:v>
                </c:pt>
                <c:pt idx="1583">
                  <c:v>11.01</c:v>
                </c:pt>
                <c:pt idx="1584">
                  <c:v>11.0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T,P,O2'!$U$1</c:f>
              <c:strCache>
                <c:ptCount val="1"/>
                <c:pt idx="0">
                  <c:v>Tolérance +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1586</c:f>
              <c:numCache>
                <c:formatCode>General</c:formatCode>
                <c:ptCount val="1585"/>
                <c:pt idx="0">
                  <c:v>0</c:v>
                </c:pt>
                <c:pt idx="1">
                  <c:v>0.0500000000000078</c:v>
                </c:pt>
                <c:pt idx="2">
                  <c:v>0.116666666666632</c:v>
                </c:pt>
                <c:pt idx="3">
                  <c:v>0.166666666666799</c:v>
                </c:pt>
                <c:pt idx="4">
                  <c:v>0.216666666666647</c:v>
                </c:pt>
                <c:pt idx="5">
                  <c:v>0.283333333333431</c:v>
                </c:pt>
                <c:pt idx="6">
                  <c:v>0.333333333333279</c:v>
                </c:pt>
                <c:pt idx="7">
                  <c:v>0.383333333333447</c:v>
                </c:pt>
                <c:pt idx="8">
                  <c:v>0.433333333333295</c:v>
                </c:pt>
                <c:pt idx="9">
                  <c:v>0.483333333333462</c:v>
                </c:pt>
                <c:pt idx="10">
                  <c:v>0.53333333333331</c:v>
                </c:pt>
                <c:pt idx="11">
                  <c:v>0.583333333333318</c:v>
                </c:pt>
                <c:pt idx="12">
                  <c:v>0.633333333333326</c:v>
                </c:pt>
                <c:pt idx="13">
                  <c:v>0.700000000000109</c:v>
                </c:pt>
                <c:pt idx="14">
                  <c:v>0.749999999999957</c:v>
                </c:pt>
                <c:pt idx="15">
                  <c:v>0.800000000000125</c:v>
                </c:pt>
                <c:pt idx="16">
                  <c:v>0.866666666666749</c:v>
                </c:pt>
                <c:pt idx="17">
                  <c:v>0.916666666666757</c:v>
                </c:pt>
                <c:pt idx="18">
                  <c:v>0.966666666666605</c:v>
                </c:pt>
                <c:pt idx="19">
                  <c:v>1.03333333333339</c:v>
                </c:pt>
                <c:pt idx="20">
                  <c:v>1.0833333333334</c:v>
                </c:pt>
                <c:pt idx="21">
                  <c:v>1.15000000000002</c:v>
                </c:pt>
                <c:pt idx="22">
                  <c:v>1.20000000000003</c:v>
                </c:pt>
                <c:pt idx="23">
                  <c:v>1.25000000000004</c:v>
                </c:pt>
                <c:pt idx="24">
                  <c:v>1.30000000000004</c:v>
                </c:pt>
                <c:pt idx="25">
                  <c:v>1.36666666666667</c:v>
                </c:pt>
                <c:pt idx="26">
                  <c:v>1.41666666666668</c:v>
                </c:pt>
                <c:pt idx="27">
                  <c:v>1.46666666666668</c:v>
                </c:pt>
                <c:pt idx="28">
                  <c:v>1.53333333333347</c:v>
                </c:pt>
                <c:pt idx="29">
                  <c:v>1.58333333333331</c:v>
                </c:pt>
                <c:pt idx="30">
                  <c:v>1.63333333333332</c:v>
                </c:pt>
                <c:pt idx="31">
                  <c:v>1.69999999999995</c:v>
                </c:pt>
                <c:pt idx="32">
                  <c:v>1.75000000000011</c:v>
                </c:pt>
                <c:pt idx="33">
                  <c:v>1.79999999999996</c:v>
                </c:pt>
                <c:pt idx="34">
                  <c:v>1.86666666666675</c:v>
                </c:pt>
                <c:pt idx="35">
                  <c:v>1.91666666666675</c:v>
                </c:pt>
                <c:pt idx="36">
                  <c:v>1.96666666666676</c:v>
                </c:pt>
                <c:pt idx="37">
                  <c:v>2.03333333333338</c:v>
                </c:pt>
                <c:pt idx="38">
                  <c:v>2.08333333333339</c:v>
                </c:pt>
                <c:pt idx="39">
                  <c:v>2.1333333333334</c:v>
                </c:pt>
                <c:pt idx="40">
                  <c:v>2.20000000000002</c:v>
                </c:pt>
                <c:pt idx="41">
                  <c:v>2.26666666666665</c:v>
                </c:pt>
                <c:pt idx="42">
                  <c:v>2.31666666666666</c:v>
                </c:pt>
                <c:pt idx="43">
                  <c:v>2.36666666666666</c:v>
                </c:pt>
                <c:pt idx="44">
                  <c:v>2.41666666666667</c:v>
                </c:pt>
                <c:pt idx="45">
                  <c:v>2.46666666666668</c:v>
                </c:pt>
                <c:pt idx="46">
                  <c:v>2.5333333333333</c:v>
                </c:pt>
                <c:pt idx="47">
                  <c:v>2.58333333333347</c:v>
                </c:pt>
                <c:pt idx="48">
                  <c:v>2.63333333333332</c:v>
                </c:pt>
                <c:pt idx="49">
                  <c:v>2.7000000000001</c:v>
                </c:pt>
                <c:pt idx="50">
                  <c:v>2.74999999999995</c:v>
                </c:pt>
                <c:pt idx="51">
                  <c:v>2.80000000000012</c:v>
                </c:pt>
                <c:pt idx="52">
                  <c:v>2.86666666666674</c:v>
                </c:pt>
                <c:pt idx="53">
                  <c:v>2.91666666666675</c:v>
                </c:pt>
                <c:pt idx="54">
                  <c:v>2.98333333333337</c:v>
                </c:pt>
                <c:pt idx="55">
                  <c:v>3.03333333333338</c:v>
                </c:pt>
                <c:pt idx="56">
                  <c:v>3.08333333333339</c:v>
                </c:pt>
                <c:pt idx="57">
                  <c:v>3.1333333333334</c:v>
                </c:pt>
                <c:pt idx="58">
                  <c:v>3.20000000000002</c:v>
                </c:pt>
                <c:pt idx="59">
                  <c:v>3.25000000000003</c:v>
                </c:pt>
                <c:pt idx="60">
                  <c:v>3.30000000000004</c:v>
                </c:pt>
                <c:pt idx="61">
                  <c:v>3.36666666666666</c:v>
                </c:pt>
                <c:pt idx="62">
                  <c:v>3.43333333333344</c:v>
                </c:pt>
                <c:pt idx="63">
                  <c:v>3.48333333333329</c:v>
                </c:pt>
                <c:pt idx="64">
                  <c:v>3.53333333333346</c:v>
                </c:pt>
                <c:pt idx="65">
                  <c:v>3.58333333333331</c:v>
                </c:pt>
                <c:pt idx="66">
                  <c:v>3.63333333333332</c:v>
                </c:pt>
                <c:pt idx="67">
                  <c:v>3.69999999999994</c:v>
                </c:pt>
                <c:pt idx="68">
                  <c:v>3.75000000000011</c:v>
                </c:pt>
                <c:pt idx="69">
                  <c:v>3.79999999999995</c:v>
                </c:pt>
                <c:pt idx="70">
                  <c:v>3.86666666666674</c:v>
                </c:pt>
                <c:pt idx="71">
                  <c:v>3.91666666666675</c:v>
                </c:pt>
                <c:pt idx="72">
                  <c:v>3.96666666666675</c:v>
                </c:pt>
                <c:pt idx="73">
                  <c:v>4.03333333333338</c:v>
                </c:pt>
                <c:pt idx="74">
                  <c:v>4.08333333333339</c:v>
                </c:pt>
                <c:pt idx="75">
                  <c:v>4.15000000000001</c:v>
                </c:pt>
                <c:pt idx="76">
                  <c:v>4.20000000000002</c:v>
                </c:pt>
                <c:pt idx="77">
                  <c:v>4.25000000000003</c:v>
                </c:pt>
                <c:pt idx="78">
                  <c:v>4.30000000000003</c:v>
                </c:pt>
                <c:pt idx="79">
                  <c:v>4.35000000000004</c:v>
                </c:pt>
                <c:pt idx="80">
                  <c:v>4.40000000000005</c:v>
                </c:pt>
                <c:pt idx="81">
                  <c:v>4.46666666666667</c:v>
                </c:pt>
                <c:pt idx="82">
                  <c:v>4.5333333333333</c:v>
                </c:pt>
                <c:pt idx="83">
                  <c:v>4.60000000000008</c:v>
                </c:pt>
                <c:pt idx="84">
                  <c:v>4.64999999999993</c:v>
                </c:pt>
                <c:pt idx="85">
                  <c:v>4.7000000000001</c:v>
                </c:pt>
                <c:pt idx="86">
                  <c:v>4.74999999999994</c:v>
                </c:pt>
                <c:pt idx="87">
                  <c:v>4.80000000000011</c:v>
                </c:pt>
                <c:pt idx="88">
                  <c:v>4.86666666666674</c:v>
                </c:pt>
                <c:pt idx="89">
                  <c:v>4.91666666666674</c:v>
                </c:pt>
                <c:pt idx="90">
                  <c:v>4.96666666666675</c:v>
                </c:pt>
                <c:pt idx="91">
                  <c:v>5.03333333333337</c:v>
                </c:pt>
                <c:pt idx="92">
                  <c:v>5.08333333333338</c:v>
                </c:pt>
                <c:pt idx="93">
                  <c:v>5.13333333333339</c:v>
                </c:pt>
                <c:pt idx="94">
                  <c:v>5.20000000000001</c:v>
                </c:pt>
                <c:pt idx="95">
                  <c:v>5.25000000000002</c:v>
                </c:pt>
                <c:pt idx="96">
                  <c:v>5.31666666666681</c:v>
                </c:pt>
                <c:pt idx="97">
                  <c:v>5.36666666666665</c:v>
                </c:pt>
                <c:pt idx="98">
                  <c:v>5.41666666666666</c:v>
                </c:pt>
                <c:pt idx="99">
                  <c:v>5.46666666666667</c:v>
                </c:pt>
                <c:pt idx="100">
                  <c:v>5.53333333333345</c:v>
                </c:pt>
                <c:pt idx="101">
                  <c:v>5.5833333333333</c:v>
                </c:pt>
                <c:pt idx="102">
                  <c:v>5.63333333333347</c:v>
                </c:pt>
                <c:pt idx="103">
                  <c:v>5.69999999999993</c:v>
                </c:pt>
                <c:pt idx="104">
                  <c:v>5.76666666666672</c:v>
                </c:pt>
                <c:pt idx="105">
                  <c:v>5.81666666666672</c:v>
                </c:pt>
                <c:pt idx="106">
                  <c:v>5.86666666666673</c:v>
                </c:pt>
                <c:pt idx="107">
                  <c:v>5.91666666666674</c:v>
                </c:pt>
                <c:pt idx="108">
                  <c:v>5.96666666666675</c:v>
                </c:pt>
                <c:pt idx="109">
                  <c:v>6.03333333333337</c:v>
                </c:pt>
                <c:pt idx="110">
                  <c:v>6.08333333333338</c:v>
                </c:pt>
                <c:pt idx="111">
                  <c:v>6.13333333333339</c:v>
                </c:pt>
                <c:pt idx="112">
                  <c:v>6.20000000000001</c:v>
                </c:pt>
                <c:pt idx="113">
                  <c:v>6.25000000000002</c:v>
                </c:pt>
                <c:pt idx="114">
                  <c:v>6.30000000000003</c:v>
                </c:pt>
                <c:pt idx="115">
                  <c:v>6.36666666666665</c:v>
                </c:pt>
                <c:pt idx="116">
                  <c:v>6.41666666666666</c:v>
                </c:pt>
                <c:pt idx="117">
                  <c:v>6.48333333333344</c:v>
                </c:pt>
                <c:pt idx="118">
                  <c:v>6.53333333333329</c:v>
                </c:pt>
                <c:pt idx="119">
                  <c:v>6.58333333333346</c:v>
                </c:pt>
                <c:pt idx="120">
                  <c:v>6.6333333333333</c:v>
                </c:pt>
                <c:pt idx="121">
                  <c:v>6.70000000000009</c:v>
                </c:pt>
                <c:pt idx="122">
                  <c:v>6.74999999999994</c:v>
                </c:pt>
                <c:pt idx="123">
                  <c:v>6.8000000000001</c:v>
                </c:pt>
                <c:pt idx="124">
                  <c:v>6.86666666666673</c:v>
                </c:pt>
                <c:pt idx="125">
                  <c:v>6.91666666666674</c:v>
                </c:pt>
                <c:pt idx="126">
                  <c:v>6.96666666666674</c:v>
                </c:pt>
                <c:pt idx="127">
                  <c:v>7.03333333333337</c:v>
                </c:pt>
                <c:pt idx="128">
                  <c:v>7.08333333333338</c:v>
                </c:pt>
                <c:pt idx="129">
                  <c:v>7.13333333333338</c:v>
                </c:pt>
                <c:pt idx="130">
                  <c:v>7.20000000000001</c:v>
                </c:pt>
                <c:pt idx="131">
                  <c:v>7.25000000000001</c:v>
                </c:pt>
                <c:pt idx="132">
                  <c:v>7.30000000000002</c:v>
                </c:pt>
                <c:pt idx="133">
                  <c:v>7.36666666666665</c:v>
                </c:pt>
                <c:pt idx="134">
                  <c:v>7.41666666666665</c:v>
                </c:pt>
                <c:pt idx="135">
                  <c:v>7.46666666666666</c:v>
                </c:pt>
                <c:pt idx="136">
                  <c:v>7.53333333333345</c:v>
                </c:pt>
                <c:pt idx="137">
                  <c:v>7.60000000000007</c:v>
                </c:pt>
                <c:pt idx="138">
                  <c:v>7.65000000000008</c:v>
                </c:pt>
                <c:pt idx="139">
                  <c:v>7.70000000000008</c:v>
                </c:pt>
                <c:pt idx="140">
                  <c:v>7.75000000000009</c:v>
                </c:pt>
                <c:pt idx="141">
                  <c:v>7.79999999999994</c:v>
                </c:pt>
                <c:pt idx="142">
                  <c:v>7.86666666666672</c:v>
                </c:pt>
                <c:pt idx="143">
                  <c:v>7.91666666666673</c:v>
                </c:pt>
                <c:pt idx="144">
                  <c:v>7.96666666666674</c:v>
                </c:pt>
                <c:pt idx="145">
                  <c:v>8.03333333333336</c:v>
                </c:pt>
                <c:pt idx="146">
                  <c:v>8.08333333333337</c:v>
                </c:pt>
                <c:pt idx="147">
                  <c:v>8.13333333333338</c:v>
                </c:pt>
                <c:pt idx="148">
                  <c:v>8.2</c:v>
                </c:pt>
                <c:pt idx="149">
                  <c:v>8.25000000000001</c:v>
                </c:pt>
                <c:pt idx="150">
                  <c:v>8.31666666666663</c:v>
                </c:pt>
                <c:pt idx="151">
                  <c:v>8.3666666666668</c:v>
                </c:pt>
                <c:pt idx="152">
                  <c:v>8.41666666666665</c:v>
                </c:pt>
                <c:pt idx="153">
                  <c:v>8.46666666666666</c:v>
                </c:pt>
                <c:pt idx="154">
                  <c:v>8.53333333333328</c:v>
                </c:pt>
                <c:pt idx="155">
                  <c:v>8.58333333333345</c:v>
                </c:pt>
                <c:pt idx="156">
                  <c:v>8.6333333333333</c:v>
                </c:pt>
                <c:pt idx="157">
                  <c:v>8.70000000000008</c:v>
                </c:pt>
                <c:pt idx="158">
                  <c:v>8.76666666666671</c:v>
                </c:pt>
                <c:pt idx="159">
                  <c:v>8.81666666666671</c:v>
                </c:pt>
                <c:pt idx="160">
                  <c:v>8.86666666666672</c:v>
                </c:pt>
                <c:pt idx="161">
                  <c:v>8.91666666666673</c:v>
                </c:pt>
                <c:pt idx="162">
                  <c:v>8.96666666666674</c:v>
                </c:pt>
                <c:pt idx="163">
                  <c:v>9.03333333333336</c:v>
                </c:pt>
                <c:pt idx="164">
                  <c:v>9.08333333333337</c:v>
                </c:pt>
                <c:pt idx="165">
                  <c:v>9.13333333333338</c:v>
                </c:pt>
                <c:pt idx="166">
                  <c:v>9.18333333333338</c:v>
                </c:pt>
                <c:pt idx="167">
                  <c:v>9.23333333333339</c:v>
                </c:pt>
                <c:pt idx="168">
                  <c:v>9.2833333333334</c:v>
                </c:pt>
                <c:pt idx="169">
                  <c:v>9.35000000000002</c:v>
                </c:pt>
                <c:pt idx="170">
                  <c:v>9.40000000000003</c:v>
                </c:pt>
                <c:pt idx="171">
                  <c:v>9.45000000000004</c:v>
                </c:pt>
                <c:pt idx="172">
                  <c:v>9.50000000000005</c:v>
                </c:pt>
                <c:pt idx="173">
                  <c:v>9.55000000000005</c:v>
                </c:pt>
                <c:pt idx="174">
                  <c:v>9.61666666666668</c:v>
                </c:pt>
                <c:pt idx="175">
                  <c:v>9.66666666666669</c:v>
                </c:pt>
                <c:pt idx="176">
                  <c:v>9.71666666666669</c:v>
                </c:pt>
                <c:pt idx="177">
                  <c:v>9.7666666666667</c:v>
                </c:pt>
                <c:pt idx="178">
                  <c:v>9.81666666666671</c:v>
                </c:pt>
                <c:pt idx="179">
                  <c:v>9.86666666666672</c:v>
                </c:pt>
                <c:pt idx="180">
                  <c:v>9.93333333333334</c:v>
                </c:pt>
                <c:pt idx="181">
                  <c:v>9.98333333333335</c:v>
                </c:pt>
                <c:pt idx="182">
                  <c:v>10.0333333333334</c:v>
                </c:pt>
                <c:pt idx="183">
                  <c:v>10.0833333333334</c:v>
                </c:pt>
                <c:pt idx="184">
                  <c:v>10.1333333333334</c:v>
                </c:pt>
                <c:pt idx="185">
                  <c:v>10.2</c:v>
                </c:pt>
                <c:pt idx="186">
                  <c:v>10.25</c:v>
                </c:pt>
                <c:pt idx="187">
                  <c:v>10.3</c:v>
                </c:pt>
                <c:pt idx="188">
                  <c:v>10.3666666666668</c:v>
                </c:pt>
                <c:pt idx="189">
                  <c:v>10.4166666666666</c:v>
                </c:pt>
                <c:pt idx="190">
                  <c:v>10.4666666666667</c:v>
                </c:pt>
                <c:pt idx="191">
                  <c:v>10.5333333333333</c:v>
                </c:pt>
                <c:pt idx="192">
                  <c:v>10.5833333333334</c:v>
                </c:pt>
                <c:pt idx="193">
                  <c:v>10.6500000000001</c:v>
                </c:pt>
                <c:pt idx="194">
                  <c:v>10.7000000000001</c:v>
                </c:pt>
                <c:pt idx="195">
                  <c:v>10.7500000000001</c:v>
                </c:pt>
                <c:pt idx="196">
                  <c:v>10.8000000000001</c:v>
                </c:pt>
                <c:pt idx="197">
                  <c:v>10.8666666666667</c:v>
                </c:pt>
                <c:pt idx="198">
                  <c:v>10.9166666666667</c:v>
                </c:pt>
                <c:pt idx="199">
                  <c:v>10.9666666666667</c:v>
                </c:pt>
                <c:pt idx="200">
                  <c:v>11.0333333333334</c:v>
                </c:pt>
                <c:pt idx="201">
                  <c:v>11.1000000000001</c:v>
                </c:pt>
                <c:pt idx="202">
                  <c:v>11.15</c:v>
                </c:pt>
                <c:pt idx="203">
                  <c:v>11.2</c:v>
                </c:pt>
                <c:pt idx="204">
                  <c:v>11.25</c:v>
                </c:pt>
                <c:pt idx="205">
                  <c:v>11.3</c:v>
                </c:pt>
                <c:pt idx="206">
                  <c:v>11.3666666666666</c:v>
                </c:pt>
                <c:pt idx="207">
                  <c:v>11.4166666666668</c:v>
                </c:pt>
                <c:pt idx="208">
                  <c:v>11.4666666666666</c:v>
                </c:pt>
                <c:pt idx="209">
                  <c:v>11.5333333333334</c:v>
                </c:pt>
                <c:pt idx="210">
                  <c:v>11.5833333333333</c:v>
                </c:pt>
                <c:pt idx="211">
                  <c:v>11.6333333333334</c:v>
                </c:pt>
                <c:pt idx="212">
                  <c:v>11.7000000000001</c:v>
                </c:pt>
                <c:pt idx="213">
                  <c:v>11.7500000000001</c:v>
                </c:pt>
                <c:pt idx="214">
                  <c:v>11.8166666666667</c:v>
                </c:pt>
                <c:pt idx="215">
                  <c:v>11.8666666666667</c:v>
                </c:pt>
                <c:pt idx="216">
                  <c:v>11.9166666666667</c:v>
                </c:pt>
                <c:pt idx="217">
                  <c:v>11.9666666666667</c:v>
                </c:pt>
                <c:pt idx="218">
                  <c:v>12.0333333333334</c:v>
                </c:pt>
                <c:pt idx="219">
                  <c:v>12.0833333333334</c:v>
                </c:pt>
                <c:pt idx="220">
                  <c:v>12.1333333333334</c:v>
                </c:pt>
                <c:pt idx="221">
                  <c:v>12.2</c:v>
                </c:pt>
                <c:pt idx="222">
                  <c:v>12.25</c:v>
                </c:pt>
                <c:pt idx="223">
                  <c:v>12.3</c:v>
                </c:pt>
                <c:pt idx="224">
                  <c:v>12.3666666666668</c:v>
                </c:pt>
                <c:pt idx="225">
                  <c:v>12.4166666666666</c:v>
                </c:pt>
                <c:pt idx="226">
                  <c:v>12.4666666666668</c:v>
                </c:pt>
                <c:pt idx="227">
                  <c:v>12.5333333333333</c:v>
                </c:pt>
                <c:pt idx="228">
                  <c:v>12.5833333333334</c:v>
                </c:pt>
                <c:pt idx="229">
                  <c:v>12.6333333333333</c:v>
                </c:pt>
                <c:pt idx="230">
                  <c:v>12.7000000000001</c:v>
                </c:pt>
                <c:pt idx="231">
                  <c:v>12.7500000000001</c:v>
                </c:pt>
                <c:pt idx="232">
                  <c:v>12.8000000000001</c:v>
                </c:pt>
                <c:pt idx="233">
                  <c:v>12.8666666666667</c:v>
                </c:pt>
                <c:pt idx="234">
                  <c:v>12.9333333333333</c:v>
                </c:pt>
                <c:pt idx="235">
                  <c:v>12.9833333333333</c:v>
                </c:pt>
                <c:pt idx="236">
                  <c:v>13.0333333333333</c:v>
                </c:pt>
                <c:pt idx="237">
                  <c:v>13.0833333333334</c:v>
                </c:pt>
                <c:pt idx="238">
                  <c:v>13.1333333333334</c:v>
                </c:pt>
                <c:pt idx="239">
                  <c:v>13.2</c:v>
                </c:pt>
                <c:pt idx="240">
                  <c:v>13.25</c:v>
                </c:pt>
                <c:pt idx="241">
                  <c:v>13.3</c:v>
                </c:pt>
                <c:pt idx="242">
                  <c:v>13.3666666666666</c:v>
                </c:pt>
                <c:pt idx="243">
                  <c:v>13.4166666666668</c:v>
                </c:pt>
                <c:pt idx="244">
                  <c:v>13.4666666666666</c:v>
                </c:pt>
                <c:pt idx="245">
                  <c:v>13.5333333333334</c:v>
                </c:pt>
                <c:pt idx="246">
                  <c:v>13.5833333333333</c:v>
                </c:pt>
                <c:pt idx="247">
                  <c:v>13.6333333333334</c:v>
                </c:pt>
                <c:pt idx="248">
                  <c:v>13.7000000000001</c:v>
                </c:pt>
                <c:pt idx="249">
                  <c:v>13.7500000000001</c:v>
                </c:pt>
                <c:pt idx="250">
                  <c:v>13.8000000000001</c:v>
                </c:pt>
                <c:pt idx="251">
                  <c:v>13.8666666666667</c:v>
                </c:pt>
                <c:pt idx="252">
                  <c:v>13.9166666666667</c:v>
                </c:pt>
                <c:pt idx="253">
                  <c:v>13.9666666666667</c:v>
                </c:pt>
                <c:pt idx="254">
                  <c:v>14.0333333333333</c:v>
                </c:pt>
                <c:pt idx="255">
                  <c:v>14.1</c:v>
                </c:pt>
                <c:pt idx="256">
                  <c:v>14.1500000000001</c:v>
                </c:pt>
                <c:pt idx="257">
                  <c:v>14.2</c:v>
                </c:pt>
                <c:pt idx="258">
                  <c:v>14.25</c:v>
                </c:pt>
                <c:pt idx="259">
                  <c:v>14.3</c:v>
                </c:pt>
                <c:pt idx="260">
                  <c:v>14.3666666666668</c:v>
                </c:pt>
                <c:pt idx="261">
                  <c:v>14.4166666666666</c:v>
                </c:pt>
                <c:pt idx="262">
                  <c:v>14.4666666666668</c:v>
                </c:pt>
                <c:pt idx="263">
                  <c:v>14.5333333333333</c:v>
                </c:pt>
                <c:pt idx="264">
                  <c:v>14.5833333333334</c:v>
                </c:pt>
                <c:pt idx="265">
                  <c:v>14.6333333333333</c:v>
                </c:pt>
                <c:pt idx="266">
                  <c:v>14.7000000000001</c:v>
                </c:pt>
                <c:pt idx="267">
                  <c:v>14.7500000000001</c:v>
                </c:pt>
                <c:pt idx="268">
                  <c:v>14.8166666666667</c:v>
                </c:pt>
                <c:pt idx="269">
                  <c:v>14.8666666666667</c:v>
                </c:pt>
                <c:pt idx="270">
                  <c:v>14.9166666666667</c:v>
                </c:pt>
                <c:pt idx="271">
                  <c:v>14.9666666666667</c:v>
                </c:pt>
                <c:pt idx="272">
                  <c:v>15.0333333333333</c:v>
                </c:pt>
                <c:pt idx="273">
                  <c:v>15.0833333333333</c:v>
                </c:pt>
                <c:pt idx="274">
                  <c:v>15.1333333333334</c:v>
                </c:pt>
                <c:pt idx="275">
                  <c:v>15.2000000000001</c:v>
                </c:pt>
                <c:pt idx="276">
                  <c:v>15.2666666666666</c:v>
                </c:pt>
                <c:pt idx="277">
                  <c:v>15.3166666666668</c:v>
                </c:pt>
                <c:pt idx="278">
                  <c:v>15.3666666666666</c:v>
                </c:pt>
                <c:pt idx="279">
                  <c:v>15.4166666666668</c:v>
                </c:pt>
                <c:pt idx="280">
                  <c:v>15.4666666666666</c:v>
                </c:pt>
                <c:pt idx="281">
                  <c:v>15.5333333333334</c:v>
                </c:pt>
                <c:pt idx="282">
                  <c:v>15.5833333333333</c:v>
                </c:pt>
                <c:pt idx="283">
                  <c:v>15.6333333333334</c:v>
                </c:pt>
                <c:pt idx="284">
                  <c:v>15.7000000000001</c:v>
                </c:pt>
                <c:pt idx="285">
                  <c:v>15.7500000000001</c:v>
                </c:pt>
                <c:pt idx="286">
                  <c:v>15.8000000000001</c:v>
                </c:pt>
                <c:pt idx="287">
                  <c:v>15.8666666666667</c:v>
                </c:pt>
                <c:pt idx="288">
                  <c:v>15.9166666666667</c:v>
                </c:pt>
                <c:pt idx="289">
                  <c:v>15.9833333333333</c:v>
                </c:pt>
                <c:pt idx="290">
                  <c:v>16.0333333333333</c:v>
                </c:pt>
                <c:pt idx="291">
                  <c:v>16.0833333333333</c:v>
                </c:pt>
                <c:pt idx="292">
                  <c:v>16.1333333333334</c:v>
                </c:pt>
                <c:pt idx="293">
                  <c:v>16.2</c:v>
                </c:pt>
                <c:pt idx="294">
                  <c:v>16.25</c:v>
                </c:pt>
                <c:pt idx="295">
                  <c:v>16.3</c:v>
                </c:pt>
                <c:pt idx="296">
                  <c:v>16.3666666666668</c:v>
                </c:pt>
                <c:pt idx="297">
                  <c:v>16.4333333333334</c:v>
                </c:pt>
                <c:pt idx="298">
                  <c:v>16.4833333333334</c:v>
                </c:pt>
                <c:pt idx="299">
                  <c:v>16.5333333333334</c:v>
                </c:pt>
                <c:pt idx="300">
                  <c:v>16.5833333333334</c:v>
                </c:pt>
                <c:pt idx="301">
                  <c:v>16.6333333333333</c:v>
                </c:pt>
                <c:pt idx="302">
                  <c:v>16.7000000000001</c:v>
                </c:pt>
                <c:pt idx="303">
                  <c:v>16.7500000000001</c:v>
                </c:pt>
                <c:pt idx="304">
                  <c:v>16.8000000000001</c:v>
                </c:pt>
                <c:pt idx="305">
                  <c:v>16.8666666666667</c:v>
                </c:pt>
                <c:pt idx="306">
                  <c:v>16.9166666666667</c:v>
                </c:pt>
                <c:pt idx="307">
                  <c:v>16.9666666666667</c:v>
                </c:pt>
                <c:pt idx="308">
                  <c:v>17.0333333333333</c:v>
                </c:pt>
                <c:pt idx="309">
                  <c:v>17.0833333333333</c:v>
                </c:pt>
                <c:pt idx="310">
                  <c:v>17.15</c:v>
                </c:pt>
                <c:pt idx="311">
                  <c:v>17.2000000000001</c:v>
                </c:pt>
                <c:pt idx="312">
                  <c:v>17.25</c:v>
                </c:pt>
                <c:pt idx="313">
                  <c:v>17.3</c:v>
                </c:pt>
                <c:pt idx="314">
                  <c:v>17.3666666666666</c:v>
                </c:pt>
                <c:pt idx="315">
                  <c:v>17.4166666666668</c:v>
                </c:pt>
                <c:pt idx="316">
                  <c:v>17.4666666666666</c:v>
                </c:pt>
                <c:pt idx="317">
                  <c:v>17.5333333333334</c:v>
                </c:pt>
                <c:pt idx="318">
                  <c:v>17.5833333333334</c:v>
                </c:pt>
                <c:pt idx="319">
                  <c:v>17.6333333333334</c:v>
                </c:pt>
                <c:pt idx="320">
                  <c:v>17.7000000000001</c:v>
                </c:pt>
                <c:pt idx="321">
                  <c:v>17.7500000000001</c:v>
                </c:pt>
                <c:pt idx="322">
                  <c:v>17.8000000000001</c:v>
                </c:pt>
                <c:pt idx="323">
                  <c:v>17.8666666666667</c:v>
                </c:pt>
                <c:pt idx="324">
                  <c:v>17.9166666666667</c:v>
                </c:pt>
                <c:pt idx="325">
                  <c:v>17.9666666666667</c:v>
                </c:pt>
                <c:pt idx="326">
                  <c:v>18.0333333333333</c:v>
                </c:pt>
                <c:pt idx="327">
                  <c:v>18.0833333333333</c:v>
                </c:pt>
                <c:pt idx="328">
                  <c:v>18.1333333333333</c:v>
                </c:pt>
                <c:pt idx="329">
                  <c:v>18.2</c:v>
                </c:pt>
                <c:pt idx="330">
                  <c:v>18.2666666666668</c:v>
                </c:pt>
                <c:pt idx="331">
                  <c:v>18.3166666666666</c:v>
                </c:pt>
                <c:pt idx="332">
                  <c:v>18.3666666666668</c:v>
                </c:pt>
                <c:pt idx="333">
                  <c:v>18.4166666666666</c:v>
                </c:pt>
                <c:pt idx="334">
                  <c:v>18.4666666666668</c:v>
                </c:pt>
                <c:pt idx="335">
                  <c:v>18.5333333333334</c:v>
                </c:pt>
                <c:pt idx="336">
                  <c:v>18.5833333333334</c:v>
                </c:pt>
                <c:pt idx="337">
                  <c:v>18.6333333333333</c:v>
                </c:pt>
                <c:pt idx="338">
                  <c:v>18.7</c:v>
                </c:pt>
                <c:pt idx="339">
                  <c:v>18.7500000000001</c:v>
                </c:pt>
                <c:pt idx="340">
                  <c:v>18.8000000000001</c:v>
                </c:pt>
                <c:pt idx="341">
                  <c:v>18.8666666666667</c:v>
                </c:pt>
                <c:pt idx="342">
                  <c:v>18.9166666666667</c:v>
                </c:pt>
                <c:pt idx="343">
                  <c:v>18.9666666666667</c:v>
                </c:pt>
                <c:pt idx="344">
                  <c:v>19.0333333333333</c:v>
                </c:pt>
                <c:pt idx="345">
                  <c:v>19.0833333333333</c:v>
                </c:pt>
                <c:pt idx="346">
                  <c:v>19.1333333333333</c:v>
                </c:pt>
                <c:pt idx="347">
                  <c:v>19.2000000000001</c:v>
                </c:pt>
                <c:pt idx="348">
                  <c:v>19.25</c:v>
                </c:pt>
                <c:pt idx="349">
                  <c:v>19.3000000000001</c:v>
                </c:pt>
                <c:pt idx="350">
                  <c:v>19.3666666666666</c:v>
                </c:pt>
                <c:pt idx="351">
                  <c:v>19.4333333333334</c:v>
                </c:pt>
                <c:pt idx="352">
                  <c:v>19.4833333333334</c:v>
                </c:pt>
                <c:pt idx="353">
                  <c:v>19.5333333333334</c:v>
                </c:pt>
                <c:pt idx="354">
                  <c:v>19.5833333333334</c:v>
                </c:pt>
                <c:pt idx="355">
                  <c:v>19.6333333333334</c:v>
                </c:pt>
                <c:pt idx="356">
                  <c:v>19.7</c:v>
                </c:pt>
                <c:pt idx="357">
                  <c:v>19.7500000000001</c:v>
                </c:pt>
                <c:pt idx="358">
                  <c:v>19.8000000000001</c:v>
                </c:pt>
                <c:pt idx="359">
                  <c:v>19.8666666666667</c:v>
                </c:pt>
                <c:pt idx="360">
                  <c:v>19.9166666666667</c:v>
                </c:pt>
                <c:pt idx="361">
                  <c:v>19.9666666666667</c:v>
                </c:pt>
                <c:pt idx="362">
                  <c:v>20.0333333333333</c:v>
                </c:pt>
                <c:pt idx="363">
                  <c:v>20.0833333333333</c:v>
                </c:pt>
                <c:pt idx="364">
                  <c:v>20.1500000000001</c:v>
                </c:pt>
                <c:pt idx="365">
                  <c:v>20.2</c:v>
                </c:pt>
                <c:pt idx="366">
                  <c:v>20.2500000000001</c:v>
                </c:pt>
                <c:pt idx="367">
                  <c:v>20.3</c:v>
                </c:pt>
                <c:pt idx="368">
                  <c:v>20.3666666666668</c:v>
                </c:pt>
                <c:pt idx="369">
                  <c:v>20.4166666666666</c:v>
                </c:pt>
                <c:pt idx="370">
                  <c:v>20.4666666666668</c:v>
                </c:pt>
                <c:pt idx="371">
                  <c:v>20.5333333333334</c:v>
                </c:pt>
                <c:pt idx="372">
                  <c:v>20.6</c:v>
                </c:pt>
                <c:pt idx="373">
                  <c:v>20.65</c:v>
                </c:pt>
                <c:pt idx="374">
                  <c:v>20.7</c:v>
                </c:pt>
                <c:pt idx="375">
                  <c:v>20.75</c:v>
                </c:pt>
                <c:pt idx="376">
                  <c:v>20.8000000000001</c:v>
                </c:pt>
                <c:pt idx="377">
                  <c:v>20.8666666666667</c:v>
                </c:pt>
                <c:pt idx="378">
                  <c:v>20.9166666666667</c:v>
                </c:pt>
                <c:pt idx="379">
                  <c:v>20.9666666666667</c:v>
                </c:pt>
                <c:pt idx="380">
                  <c:v>21.0333333333333</c:v>
                </c:pt>
                <c:pt idx="381">
                  <c:v>21.0833333333333</c:v>
                </c:pt>
                <c:pt idx="382">
                  <c:v>21.1333333333333</c:v>
                </c:pt>
                <c:pt idx="383">
                  <c:v>21.2000000000001</c:v>
                </c:pt>
                <c:pt idx="384">
                  <c:v>21.2666666666667</c:v>
                </c:pt>
                <c:pt idx="385">
                  <c:v>21.3166666666667</c:v>
                </c:pt>
                <c:pt idx="386">
                  <c:v>21.3666666666668</c:v>
                </c:pt>
                <c:pt idx="387">
                  <c:v>21.4166666666668</c:v>
                </c:pt>
                <c:pt idx="388">
                  <c:v>21.4666666666666</c:v>
                </c:pt>
                <c:pt idx="389">
                  <c:v>21.5333333333334</c:v>
                </c:pt>
                <c:pt idx="390">
                  <c:v>21.5833333333332</c:v>
                </c:pt>
                <c:pt idx="391">
                  <c:v>21.65</c:v>
                </c:pt>
                <c:pt idx="392">
                  <c:v>21.6999999999999</c:v>
                </c:pt>
                <c:pt idx="393">
                  <c:v>21.7666666666667</c:v>
                </c:pt>
                <c:pt idx="394">
                  <c:v>21.8166666666668</c:v>
                </c:pt>
                <c:pt idx="395">
                  <c:v>21.8666666666667</c:v>
                </c:pt>
                <c:pt idx="396">
                  <c:v>21.9166666666667</c:v>
                </c:pt>
                <c:pt idx="397">
                  <c:v>21.9666666666667</c:v>
                </c:pt>
                <c:pt idx="398">
                  <c:v>22.0333333333333</c:v>
                </c:pt>
                <c:pt idx="399">
                  <c:v>22.0833333333333</c:v>
                </c:pt>
                <c:pt idx="400">
                  <c:v>22.1333333333335</c:v>
                </c:pt>
                <c:pt idx="401">
                  <c:v>22.2000000000001</c:v>
                </c:pt>
                <c:pt idx="402">
                  <c:v>22.2500000000001</c:v>
                </c:pt>
                <c:pt idx="403">
                  <c:v>22.3</c:v>
                </c:pt>
                <c:pt idx="404">
                  <c:v>22.3666666666668</c:v>
                </c:pt>
                <c:pt idx="405">
                  <c:v>22.4166666666666</c:v>
                </c:pt>
                <c:pt idx="406">
                  <c:v>22.4833333333334</c:v>
                </c:pt>
                <c:pt idx="407">
                  <c:v>22.5333333333332</c:v>
                </c:pt>
                <c:pt idx="408">
                  <c:v>22.5833333333334</c:v>
                </c:pt>
                <c:pt idx="409">
                  <c:v>22.6333333333334</c:v>
                </c:pt>
                <c:pt idx="410">
                  <c:v>22.7</c:v>
                </c:pt>
                <c:pt idx="411">
                  <c:v>22.75</c:v>
                </c:pt>
                <c:pt idx="412">
                  <c:v>22.8</c:v>
                </c:pt>
                <c:pt idx="413">
                  <c:v>22.8666666666667</c:v>
                </c:pt>
                <c:pt idx="414">
                  <c:v>22.9166666666667</c:v>
                </c:pt>
                <c:pt idx="415">
                  <c:v>22.9666666666668</c:v>
                </c:pt>
                <c:pt idx="416">
                  <c:v>23.0333333333335</c:v>
                </c:pt>
                <c:pt idx="417">
                  <c:v>23.0833333333335</c:v>
                </c:pt>
                <c:pt idx="418">
                  <c:v>23.1333333333333</c:v>
                </c:pt>
                <c:pt idx="419">
                  <c:v>23.2000000000001</c:v>
                </c:pt>
                <c:pt idx="420">
                  <c:v>23.25</c:v>
                </c:pt>
                <c:pt idx="421">
                  <c:v>23.3</c:v>
                </c:pt>
                <c:pt idx="422">
                  <c:v>23.3666666666666</c:v>
                </c:pt>
                <c:pt idx="423">
                  <c:v>23.4166666666666</c:v>
                </c:pt>
                <c:pt idx="424">
                  <c:v>23.4666666666668</c:v>
                </c:pt>
                <c:pt idx="425">
                  <c:v>23.5333333333334</c:v>
                </c:pt>
                <c:pt idx="426">
                  <c:v>23.5833333333334</c:v>
                </c:pt>
                <c:pt idx="427">
                  <c:v>23.65</c:v>
                </c:pt>
                <c:pt idx="428">
                  <c:v>23.7</c:v>
                </c:pt>
                <c:pt idx="429">
                  <c:v>23.75</c:v>
                </c:pt>
                <c:pt idx="430">
                  <c:v>23.7999999999999</c:v>
                </c:pt>
                <c:pt idx="431">
                  <c:v>23.8666666666667</c:v>
                </c:pt>
                <c:pt idx="432">
                  <c:v>23.9166666666668</c:v>
                </c:pt>
                <c:pt idx="433">
                  <c:v>23.9666666666667</c:v>
                </c:pt>
                <c:pt idx="434">
                  <c:v>24.0333333333335</c:v>
                </c:pt>
                <c:pt idx="435">
                  <c:v>24.0833333333333</c:v>
                </c:pt>
                <c:pt idx="436">
                  <c:v>24.1333333333333</c:v>
                </c:pt>
                <c:pt idx="437">
                  <c:v>24.1999999999999</c:v>
                </c:pt>
                <c:pt idx="438">
                  <c:v>24.25</c:v>
                </c:pt>
                <c:pt idx="439">
                  <c:v>24.3000000000001</c:v>
                </c:pt>
                <c:pt idx="440">
                  <c:v>24.3666666666667</c:v>
                </c:pt>
                <c:pt idx="441">
                  <c:v>24.4166666666668</c:v>
                </c:pt>
                <c:pt idx="442">
                  <c:v>24.4666666666668</c:v>
                </c:pt>
                <c:pt idx="443">
                  <c:v>24.5333333333334</c:v>
                </c:pt>
                <c:pt idx="444">
                  <c:v>24.5833333333334</c:v>
                </c:pt>
                <c:pt idx="445">
                  <c:v>24.6333333333332</c:v>
                </c:pt>
                <c:pt idx="446">
                  <c:v>24.7</c:v>
                </c:pt>
                <c:pt idx="447">
                  <c:v>24.7666666666666</c:v>
                </c:pt>
                <c:pt idx="448">
                  <c:v>24.8166666666667</c:v>
                </c:pt>
                <c:pt idx="449">
                  <c:v>24.8666666666668</c:v>
                </c:pt>
                <c:pt idx="450">
                  <c:v>24.9166666666667</c:v>
                </c:pt>
                <c:pt idx="451">
                  <c:v>24.9666666666667</c:v>
                </c:pt>
                <c:pt idx="452">
                  <c:v>25.0333333333333</c:v>
                </c:pt>
                <c:pt idx="453">
                  <c:v>25.0833333333333</c:v>
                </c:pt>
                <c:pt idx="454">
                  <c:v>25.1333333333333</c:v>
                </c:pt>
                <c:pt idx="455">
                  <c:v>25.1833333333335</c:v>
                </c:pt>
                <c:pt idx="456">
                  <c:v>25.2333333333333</c:v>
                </c:pt>
                <c:pt idx="457">
                  <c:v>25.2833333333333</c:v>
                </c:pt>
                <c:pt idx="458">
                  <c:v>25.3666666666667</c:v>
                </c:pt>
                <c:pt idx="459">
                  <c:v>25.4166666666668</c:v>
                </c:pt>
                <c:pt idx="460">
                  <c:v>25.4833333333334</c:v>
                </c:pt>
                <c:pt idx="461">
                  <c:v>25.5333333333334</c:v>
                </c:pt>
                <c:pt idx="462">
                  <c:v>25.5833333333332</c:v>
                </c:pt>
                <c:pt idx="463">
                  <c:v>25.6333333333334</c:v>
                </c:pt>
                <c:pt idx="464">
                  <c:v>25.7000000000002</c:v>
                </c:pt>
                <c:pt idx="465">
                  <c:v>25.75</c:v>
                </c:pt>
                <c:pt idx="466">
                  <c:v>25.8</c:v>
                </c:pt>
                <c:pt idx="467">
                  <c:v>25.8666666666667</c:v>
                </c:pt>
                <c:pt idx="468">
                  <c:v>25.9333333333334</c:v>
                </c:pt>
                <c:pt idx="469">
                  <c:v>25.9833333333333</c:v>
                </c:pt>
                <c:pt idx="470">
                  <c:v>26.0333333333333</c:v>
                </c:pt>
                <c:pt idx="471">
                  <c:v>26.0833333333335</c:v>
                </c:pt>
                <c:pt idx="472">
                  <c:v>26.1333333333335</c:v>
                </c:pt>
                <c:pt idx="473">
                  <c:v>26.2000000000001</c:v>
                </c:pt>
                <c:pt idx="474">
                  <c:v>26.2500000000001</c:v>
                </c:pt>
                <c:pt idx="475">
                  <c:v>26.3</c:v>
                </c:pt>
                <c:pt idx="476">
                  <c:v>26.3666666666667</c:v>
                </c:pt>
                <c:pt idx="477">
                  <c:v>26.4166666666666</c:v>
                </c:pt>
                <c:pt idx="478">
                  <c:v>26.4666666666666</c:v>
                </c:pt>
                <c:pt idx="479">
                  <c:v>26.5333333333332</c:v>
                </c:pt>
                <c:pt idx="480">
                  <c:v>26.5833333333334</c:v>
                </c:pt>
                <c:pt idx="481">
                  <c:v>26.6500000000002</c:v>
                </c:pt>
                <c:pt idx="482">
                  <c:v>26.7</c:v>
                </c:pt>
                <c:pt idx="483">
                  <c:v>26.75</c:v>
                </c:pt>
                <c:pt idx="484">
                  <c:v>26.8</c:v>
                </c:pt>
                <c:pt idx="485">
                  <c:v>26.8666666666667</c:v>
                </c:pt>
                <c:pt idx="486">
                  <c:v>26.9166666666667</c:v>
                </c:pt>
                <c:pt idx="487">
                  <c:v>26.9666666666668</c:v>
                </c:pt>
                <c:pt idx="488">
                  <c:v>27.0333333333335</c:v>
                </c:pt>
                <c:pt idx="489">
                  <c:v>27.1000000000001</c:v>
                </c:pt>
                <c:pt idx="490">
                  <c:v>27.1500000000001</c:v>
                </c:pt>
                <c:pt idx="491">
                  <c:v>27.2000000000001</c:v>
                </c:pt>
                <c:pt idx="492">
                  <c:v>27.2499999999999</c:v>
                </c:pt>
                <c:pt idx="493">
                  <c:v>27.3</c:v>
                </c:pt>
                <c:pt idx="494">
                  <c:v>27.3666666666666</c:v>
                </c:pt>
                <c:pt idx="495">
                  <c:v>27.4166666666667</c:v>
                </c:pt>
                <c:pt idx="496">
                  <c:v>27.4666666666668</c:v>
                </c:pt>
                <c:pt idx="497">
                  <c:v>27.5333333333334</c:v>
                </c:pt>
                <c:pt idx="498">
                  <c:v>27.5833333333334</c:v>
                </c:pt>
                <c:pt idx="499">
                  <c:v>27.6333333333334</c:v>
                </c:pt>
                <c:pt idx="500">
                  <c:v>27.7</c:v>
                </c:pt>
                <c:pt idx="501">
                  <c:v>27.75</c:v>
                </c:pt>
                <c:pt idx="502">
                  <c:v>27.8166666666666</c:v>
                </c:pt>
                <c:pt idx="503">
                  <c:v>27.8666666666667</c:v>
                </c:pt>
                <c:pt idx="504">
                  <c:v>27.9166666666668</c:v>
                </c:pt>
                <c:pt idx="505">
                  <c:v>27.9666666666667</c:v>
                </c:pt>
                <c:pt idx="506">
                  <c:v>28.0333333333335</c:v>
                </c:pt>
                <c:pt idx="507">
                  <c:v>28.0833333333333</c:v>
                </c:pt>
                <c:pt idx="508">
                  <c:v>28.1333333333333</c:v>
                </c:pt>
                <c:pt idx="509">
                  <c:v>28.1999999999999</c:v>
                </c:pt>
                <c:pt idx="510">
                  <c:v>28.2666666666667</c:v>
                </c:pt>
                <c:pt idx="511">
                  <c:v>28.3166666666666</c:v>
                </c:pt>
                <c:pt idx="512">
                  <c:v>28.3666666666667</c:v>
                </c:pt>
                <c:pt idx="513">
                  <c:v>28.4166666666667</c:v>
                </c:pt>
                <c:pt idx="514">
                  <c:v>28.4666666666667</c:v>
                </c:pt>
                <c:pt idx="515">
                  <c:v>28.5333333333334</c:v>
                </c:pt>
                <c:pt idx="516">
                  <c:v>28.5833333333334</c:v>
                </c:pt>
                <c:pt idx="517">
                  <c:v>28.6333333333332</c:v>
                </c:pt>
                <c:pt idx="518">
                  <c:v>28.7</c:v>
                </c:pt>
                <c:pt idx="519">
                  <c:v>28.7500000000002</c:v>
                </c:pt>
                <c:pt idx="520">
                  <c:v>28.8</c:v>
                </c:pt>
                <c:pt idx="521">
                  <c:v>28.8666666666668</c:v>
                </c:pt>
                <c:pt idx="522">
                  <c:v>28.9166666666667</c:v>
                </c:pt>
                <c:pt idx="523">
                  <c:v>28.9833333333334</c:v>
                </c:pt>
                <c:pt idx="524">
                  <c:v>29.0333333333333</c:v>
                </c:pt>
                <c:pt idx="525">
                  <c:v>29.0833333333333</c:v>
                </c:pt>
                <c:pt idx="526">
                  <c:v>29.1333333333335</c:v>
                </c:pt>
                <c:pt idx="527">
                  <c:v>29.1999999999999</c:v>
                </c:pt>
                <c:pt idx="528">
                  <c:v>29.2500000000001</c:v>
                </c:pt>
                <c:pt idx="529">
                  <c:v>29.3000000000001</c:v>
                </c:pt>
                <c:pt idx="530">
                  <c:v>29.3666666666667</c:v>
                </c:pt>
                <c:pt idx="531">
                  <c:v>29.4166666666667</c:v>
                </c:pt>
                <c:pt idx="532">
                  <c:v>29.4666666666666</c:v>
                </c:pt>
                <c:pt idx="533">
                  <c:v>29.5333333333334</c:v>
                </c:pt>
                <c:pt idx="534">
                  <c:v>29.5833333333332</c:v>
                </c:pt>
                <c:pt idx="535">
                  <c:v>29.6333333333334</c:v>
                </c:pt>
                <c:pt idx="536">
                  <c:v>29.7000000000002</c:v>
                </c:pt>
                <c:pt idx="537">
                  <c:v>29.75</c:v>
                </c:pt>
                <c:pt idx="538">
                  <c:v>29.8</c:v>
                </c:pt>
                <c:pt idx="539">
                  <c:v>29.8666666666666</c:v>
                </c:pt>
                <c:pt idx="540">
                  <c:v>29.9166666666667</c:v>
                </c:pt>
                <c:pt idx="541">
                  <c:v>29.9666666666667</c:v>
                </c:pt>
                <c:pt idx="542">
                  <c:v>30.0333333333333</c:v>
                </c:pt>
                <c:pt idx="543">
                  <c:v>30.0999999999999</c:v>
                </c:pt>
                <c:pt idx="544">
                  <c:v>30.1500000000001</c:v>
                </c:pt>
                <c:pt idx="545">
                  <c:v>30.2000000000001</c:v>
                </c:pt>
                <c:pt idx="546">
                  <c:v>30.2500000000001</c:v>
                </c:pt>
                <c:pt idx="547">
                  <c:v>30.2999999999999</c:v>
                </c:pt>
                <c:pt idx="548">
                  <c:v>30.3666666666667</c:v>
                </c:pt>
                <c:pt idx="549">
                  <c:v>30.4166666666666</c:v>
                </c:pt>
                <c:pt idx="550">
                  <c:v>30.4666666666667</c:v>
                </c:pt>
                <c:pt idx="551">
                  <c:v>30.5333333333335</c:v>
                </c:pt>
                <c:pt idx="552">
                  <c:v>30.5833333333334</c:v>
                </c:pt>
                <c:pt idx="553">
                  <c:v>30.6333333333334</c:v>
                </c:pt>
                <c:pt idx="554">
                  <c:v>30.7</c:v>
                </c:pt>
                <c:pt idx="555">
                  <c:v>30.75</c:v>
                </c:pt>
                <c:pt idx="556">
                  <c:v>30.8166666666666</c:v>
                </c:pt>
                <c:pt idx="557">
                  <c:v>30.8666666666666</c:v>
                </c:pt>
                <c:pt idx="558">
                  <c:v>30.9166666666667</c:v>
                </c:pt>
                <c:pt idx="559">
                  <c:v>30.9666666666668</c:v>
                </c:pt>
                <c:pt idx="560">
                  <c:v>31.0333333333334</c:v>
                </c:pt>
                <c:pt idx="561">
                  <c:v>31.0833333333335</c:v>
                </c:pt>
                <c:pt idx="562">
                  <c:v>31.1333333333333</c:v>
                </c:pt>
                <c:pt idx="563">
                  <c:v>31.2000000000001</c:v>
                </c:pt>
                <c:pt idx="564">
                  <c:v>31.2666666666667</c:v>
                </c:pt>
                <c:pt idx="565">
                  <c:v>31.3166666666667</c:v>
                </c:pt>
                <c:pt idx="566">
                  <c:v>31.3666666666666</c:v>
                </c:pt>
                <c:pt idx="567">
                  <c:v>31.4166666666667</c:v>
                </c:pt>
                <c:pt idx="568">
                  <c:v>31.4666666666667</c:v>
                </c:pt>
                <c:pt idx="569">
                  <c:v>31.5333333333334</c:v>
                </c:pt>
                <c:pt idx="570">
                  <c:v>31.5833333333334</c:v>
                </c:pt>
                <c:pt idx="571">
                  <c:v>31.6333333333334</c:v>
                </c:pt>
                <c:pt idx="572">
                  <c:v>31.7</c:v>
                </c:pt>
                <c:pt idx="573">
                  <c:v>31.75</c:v>
                </c:pt>
                <c:pt idx="574">
                  <c:v>31.8000000000002</c:v>
                </c:pt>
                <c:pt idx="575">
                  <c:v>31.8666666666668</c:v>
                </c:pt>
                <c:pt idx="576">
                  <c:v>31.9166666666668</c:v>
                </c:pt>
                <c:pt idx="577">
                  <c:v>31.9833333333334</c:v>
                </c:pt>
                <c:pt idx="578">
                  <c:v>32.0333333333334</c:v>
                </c:pt>
                <c:pt idx="579">
                  <c:v>32.0833333333333</c:v>
                </c:pt>
                <c:pt idx="580">
                  <c:v>32.1333333333333</c:v>
                </c:pt>
                <c:pt idx="581">
                  <c:v>32.1999999999999</c:v>
                </c:pt>
                <c:pt idx="582">
                  <c:v>32.2500000000001</c:v>
                </c:pt>
                <c:pt idx="583">
                  <c:v>32.3000000000001</c:v>
                </c:pt>
                <c:pt idx="584">
                  <c:v>32.3666666666667</c:v>
                </c:pt>
                <c:pt idx="585">
                  <c:v>32.4333333333335</c:v>
                </c:pt>
                <c:pt idx="586">
                  <c:v>32.4833333333334</c:v>
                </c:pt>
                <c:pt idx="587">
                  <c:v>32.5333333333334</c:v>
                </c:pt>
                <c:pt idx="588">
                  <c:v>32.5833333333334</c:v>
                </c:pt>
                <c:pt idx="589">
                  <c:v>32.6333333333332</c:v>
                </c:pt>
                <c:pt idx="590">
                  <c:v>32.7</c:v>
                </c:pt>
                <c:pt idx="591">
                  <c:v>32.7500000000002</c:v>
                </c:pt>
                <c:pt idx="592">
                  <c:v>32.8</c:v>
                </c:pt>
                <c:pt idx="593">
                  <c:v>32.8666666666668</c:v>
                </c:pt>
                <c:pt idx="594">
                  <c:v>32.9166666666666</c:v>
                </c:pt>
                <c:pt idx="595">
                  <c:v>32.9666666666667</c:v>
                </c:pt>
                <c:pt idx="596">
                  <c:v>33.0333333333333</c:v>
                </c:pt>
                <c:pt idx="597">
                  <c:v>33.0833333333333</c:v>
                </c:pt>
                <c:pt idx="598">
                  <c:v>33.1499999999999</c:v>
                </c:pt>
                <c:pt idx="599">
                  <c:v>33.2000000000001</c:v>
                </c:pt>
                <c:pt idx="600">
                  <c:v>33.2500000000001</c:v>
                </c:pt>
                <c:pt idx="601">
                  <c:v>33.3000000000001</c:v>
                </c:pt>
                <c:pt idx="602">
                  <c:v>33.3666666666667</c:v>
                </c:pt>
                <c:pt idx="603">
                  <c:v>33.4166666666667</c:v>
                </c:pt>
                <c:pt idx="604">
                  <c:v>33.4666666666666</c:v>
                </c:pt>
                <c:pt idx="605">
                  <c:v>33.5333333333334</c:v>
                </c:pt>
                <c:pt idx="606">
                  <c:v>33.6</c:v>
                </c:pt>
                <c:pt idx="607">
                  <c:v>33.65</c:v>
                </c:pt>
                <c:pt idx="608">
                  <c:v>33.7000000000002</c:v>
                </c:pt>
                <c:pt idx="609">
                  <c:v>33.75</c:v>
                </c:pt>
                <c:pt idx="610">
                  <c:v>33.8</c:v>
                </c:pt>
                <c:pt idx="611">
                  <c:v>33.8666666666666</c:v>
                </c:pt>
                <c:pt idx="612">
                  <c:v>33.9166666666666</c:v>
                </c:pt>
                <c:pt idx="613">
                  <c:v>33.9666666666667</c:v>
                </c:pt>
                <c:pt idx="614">
                  <c:v>34.0333333333333</c:v>
                </c:pt>
                <c:pt idx="615">
                  <c:v>34.0833333333334</c:v>
                </c:pt>
                <c:pt idx="616">
                  <c:v>34.1333333333335</c:v>
                </c:pt>
                <c:pt idx="617">
                  <c:v>34.2000000000001</c:v>
                </c:pt>
                <c:pt idx="618">
                  <c:v>34.2500000000001</c:v>
                </c:pt>
                <c:pt idx="619">
                  <c:v>34.3166666666667</c:v>
                </c:pt>
                <c:pt idx="620">
                  <c:v>34.3666666666667</c:v>
                </c:pt>
                <c:pt idx="621">
                  <c:v>34.4166666666666</c:v>
                </c:pt>
                <c:pt idx="622">
                  <c:v>34.4666666666667</c:v>
                </c:pt>
                <c:pt idx="623">
                  <c:v>34.5333333333335</c:v>
                </c:pt>
                <c:pt idx="624">
                  <c:v>34.5833333333334</c:v>
                </c:pt>
                <c:pt idx="625">
                  <c:v>34.6333333333334</c:v>
                </c:pt>
                <c:pt idx="626">
                  <c:v>34.7</c:v>
                </c:pt>
                <c:pt idx="627">
                  <c:v>34.75</c:v>
                </c:pt>
                <c:pt idx="628">
                  <c:v>34.8</c:v>
                </c:pt>
                <c:pt idx="629">
                  <c:v>34.8666666666666</c:v>
                </c:pt>
                <c:pt idx="630">
                  <c:v>34.9166666666668</c:v>
                </c:pt>
                <c:pt idx="631">
                  <c:v>34.9666666666668</c:v>
                </c:pt>
                <c:pt idx="632">
                  <c:v>35.0333333333334</c:v>
                </c:pt>
                <c:pt idx="633">
                  <c:v>35.0833333333334</c:v>
                </c:pt>
                <c:pt idx="634">
                  <c:v>35.1333333333333</c:v>
                </c:pt>
                <c:pt idx="635">
                  <c:v>35.2000000000001</c:v>
                </c:pt>
                <c:pt idx="636">
                  <c:v>35.2499999999999</c:v>
                </c:pt>
                <c:pt idx="637">
                  <c:v>35.3000000000001</c:v>
                </c:pt>
                <c:pt idx="638">
                  <c:v>35.3666666666665</c:v>
                </c:pt>
                <c:pt idx="639">
                  <c:v>35.4333333333333</c:v>
                </c:pt>
                <c:pt idx="640">
                  <c:v>35.4833333333335</c:v>
                </c:pt>
                <c:pt idx="641">
                  <c:v>35.5333333333333</c:v>
                </c:pt>
                <c:pt idx="642">
                  <c:v>35.5833333333334</c:v>
                </c:pt>
                <c:pt idx="643">
                  <c:v>35.6333333333334</c:v>
                </c:pt>
                <c:pt idx="644">
                  <c:v>35.7</c:v>
                </c:pt>
                <c:pt idx="645">
                  <c:v>35.75</c:v>
                </c:pt>
                <c:pt idx="646">
                  <c:v>35.8000000000002</c:v>
                </c:pt>
                <c:pt idx="647">
                  <c:v>35.8666666666668</c:v>
                </c:pt>
                <c:pt idx="648">
                  <c:v>35.9166666666668</c:v>
                </c:pt>
                <c:pt idx="649">
                  <c:v>35.9666666666666</c:v>
                </c:pt>
                <c:pt idx="650">
                  <c:v>36.0333333333334</c:v>
                </c:pt>
                <c:pt idx="651">
                  <c:v>36.0833333333333</c:v>
                </c:pt>
                <c:pt idx="652">
                  <c:v>36.1333333333333</c:v>
                </c:pt>
                <c:pt idx="653">
                  <c:v>36.1999999999999</c:v>
                </c:pt>
                <c:pt idx="654">
                  <c:v>36.2500000000001</c:v>
                </c:pt>
                <c:pt idx="655">
                  <c:v>36.3000000000001</c:v>
                </c:pt>
                <c:pt idx="656">
                  <c:v>36.3666666666667</c:v>
                </c:pt>
                <c:pt idx="657">
                  <c:v>36.4166666666667</c:v>
                </c:pt>
                <c:pt idx="658">
                  <c:v>36.4666666666667</c:v>
                </c:pt>
                <c:pt idx="659">
                  <c:v>36.5333333333333</c:v>
                </c:pt>
                <c:pt idx="660">
                  <c:v>36.6</c:v>
                </c:pt>
                <c:pt idx="661">
                  <c:v>36.65</c:v>
                </c:pt>
                <c:pt idx="662">
                  <c:v>36.7</c:v>
                </c:pt>
                <c:pt idx="663">
                  <c:v>36.7500000000002</c:v>
                </c:pt>
                <c:pt idx="664">
                  <c:v>36.8</c:v>
                </c:pt>
                <c:pt idx="665">
                  <c:v>36.8666666666668</c:v>
                </c:pt>
                <c:pt idx="666">
                  <c:v>36.9166666666666</c:v>
                </c:pt>
                <c:pt idx="667">
                  <c:v>36.9666666666666</c:v>
                </c:pt>
                <c:pt idx="668">
                  <c:v>37.0333333333333</c:v>
                </c:pt>
                <c:pt idx="669">
                  <c:v>37.0833333333333</c:v>
                </c:pt>
                <c:pt idx="670">
                  <c:v>37.1333333333334</c:v>
                </c:pt>
                <c:pt idx="671">
                  <c:v>37.2000000000001</c:v>
                </c:pt>
                <c:pt idx="672">
                  <c:v>37.2500000000001</c:v>
                </c:pt>
                <c:pt idx="673">
                  <c:v>37.3166666666667</c:v>
                </c:pt>
                <c:pt idx="674">
                  <c:v>37.3666666666667</c:v>
                </c:pt>
                <c:pt idx="675">
                  <c:v>37.4166666666667</c:v>
                </c:pt>
                <c:pt idx="676">
                  <c:v>37.4666666666666</c:v>
                </c:pt>
                <c:pt idx="677">
                  <c:v>37.5333333333333</c:v>
                </c:pt>
                <c:pt idx="678">
                  <c:v>37.5833333333335</c:v>
                </c:pt>
                <c:pt idx="679">
                  <c:v>37.6333333333334</c:v>
                </c:pt>
                <c:pt idx="680">
                  <c:v>37.7000000000001</c:v>
                </c:pt>
                <c:pt idx="681">
                  <c:v>37.7666666666668</c:v>
                </c:pt>
                <c:pt idx="682">
                  <c:v>37.8166666666668</c:v>
                </c:pt>
                <c:pt idx="683">
                  <c:v>37.8666666666666</c:v>
                </c:pt>
                <c:pt idx="684">
                  <c:v>37.9166666666666</c:v>
                </c:pt>
                <c:pt idx="685">
                  <c:v>37.9666666666668</c:v>
                </c:pt>
                <c:pt idx="686">
                  <c:v>38.0333333333334</c:v>
                </c:pt>
                <c:pt idx="687">
                  <c:v>38.0833333333334</c:v>
                </c:pt>
                <c:pt idx="688">
                  <c:v>38.1333333333334</c:v>
                </c:pt>
                <c:pt idx="689">
                  <c:v>38.2000000000001</c:v>
                </c:pt>
                <c:pt idx="690">
                  <c:v>38.2500000000001</c:v>
                </c:pt>
                <c:pt idx="691">
                  <c:v>38.2999999999999</c:v>
                </c:pt>
                <c:pt idx="692">
                  <c:v>38.3666666666667</c:v>
                </c:pt>
                <c:pt idx="693">
                  <c:v>38.4166666666665</c:v>
                </c:pt>
                <c:pt idx="694">
                  <c:v>38.4833333333333</c:v>
                </c:pt>
                <c:pt idx="695">
                  <c:v>38.5333333333335</c:v>
                </c:pt>
                <c:pt idx="696">
                  <c:v>38.5833333333333</c:v>
                </c:pt>
                <c:pt idx="697">
                  <c:v>38.6333333333334</c:v>
                </c:pt>
                <c:pt idx="698">
                  <c:v>38.7</c:v>
                </c:pt>
                <c:pt idx="699">
                  <c:v>38.75</c:v>
                </c:pt>
                <c:pt idx="700">
                  <c:v>38.8</c:v>
                </c:pt>
                <c:pt idx="701">
                  <c:v>38.8666666666666</c:v>
                </c:pt>
                <c:pt idx="702">
                  <c:v>38.9333333333332</c:v>
                </c:pt>
                <c:pt idx="703">
                  <c:v>38.9833333333334</c:v>
                </c:pt>
                <c:pt idx="704">
                  <c:v>39.0333333333334</c:v>
                </c:pt>
                <c:pt idx="705">
                  <c:v>39.0833333333334</c:v>
                </c:pt>
                <c:pt idx="706">
                  <c:v>39.1333333333333</c:v>
                </c:pt>
                <c:pt idx="707">
                  <c:v>39.2000000000001</c:v>
                </c:pt>
                <c:pt idx="708">
                  <c:v>39.2499999999999</c:v>
                </c:pt>
                <c:pt idx="709">
                  <c:v>39.3000000000001</c:v>
                </c:pt>
                <c:pt idx="710">
                  <c:v>39.3666666666669</c:v>
                </c:pt>
                <c:pt idx="711">
                  <c:v>39.4166666666667</c:v>
                </c:pt>
                <c:pt idx="712">
                  <c:v>39.4666666666667</c:v>
                </c:pt>
                <c:pt idx="713">
                  <c:v>39.5333333333333</c:v>
                </c:pt>
                <c:pt idx="714">
                  <c:v>39.5833333333333</c:v>
                </c:pt>
                <c:pt idx="715">
                  <c:v>39.65</c:v>
                </c:pt>
                <c:pt idx="716">
                  <c:v>39.7</c:v>
                </c:pt>
                <c:pt idx="717">
                  <c:v>39.75</c:v>
                </c:pt>
                <c:pt idx="718">
                  <c:v>39.8000000000001</c:v>
                </c:pt>
                <c:pt idx="719">
                  <c:v>39.8666666666668</c:v>
                </c:pt>
                <c:pt idx="720">
                  <c:v>39.9166666666668</c:v>
                </c:pt>
                <c:pt idx="721">
                  <c:v>39.9666666666666</c:v>
                </c:pt>
                <c:pt idx="722">
                  <c:v>40.0333333333334</c:v>
                </c:pt>
                <c:pt idx="723">
                  <c:v>40.0833333333333</c:v>
                </c:pt>
                <c:pt idx="724">
                  <c:v>40.1333333333333</c:v>
                </c:pt>
                <c:pt idx="725">
                  <c:v>40.1999999999999</c:v>
                </c:pt>
                <c:pt idx="726">
                  <c:v>40.2500000000001</c:v>
                </c:pt>
                <c:pt idx="727">
                  <c:v>40.3000000000001</c:v>
                </c:pt>
                <c:pt idx="728">
                  <c:v>40.3666666666667</c:v>
                </c:pt>
                <c:pt idx="729">
                  <c:v>40.4166666666667</c:v>
                </c:pt>
                <c:pt idx="730">
                  <c:v>40.4666666666667</c:v>
                </c:pt>
                <c:pt idx="731">
                  <c:v>40.5333333333333</c:v>
                </c:pt>
                <c:pt idx="732">
                  <c:v>40.5833333333333</c:v>
                </c:pt>
                <c:pt idx="733">
                  <c:v>40.6333333333335</c:v>
                </c:pt>
                <c:pt idx="734">
                  <c:v>40.7000000000001</c:v>
                </c:pt>
                <c:pt idx="735">
                  <c:v>40.7666666666668</c:v>
                </c:pt>
                <c:pt idx="736">
                  <c:v>40.8166666666668</c:v>
                </c:pt>
                <c:pt idx="737">
                  <c:v>40.8666666666668</c:v>
                </c:pt>
                <c:pt idx="738">
                  <c:v>40.9166666666666</c:v>
                </c:pt>
                <c:pt idx="739">
                  <c:v>40.9666666666666</c:v>
                </c:pt>
                <c:pt idx="740">
                  <c:v>41.0333333333332</c:v>
                </c:pt>
                <c:pt idx="741">
                  <c:v>41.0833333333334</c:v>
                </c:pt>
                <c:pt idx="742">
                  <c:v>41.1333333333334</c:v>
                </c:pt>
                <c:pt idx="743">
                  <c:v>41.1833333333334</c:v>
                </c:pt>
                <c:pt idx="744">
                  <c:v>41.2333333333333</c:v>
                </c:pt>
                <c:pt idx="745">
                  <c:v>41.2833333333333</c:v>
                </c:pt>
                <c:pt idx="746">
                  <c:v>41.3666666666667</c:v>
                </c:pt>
                <c:pt idx="747">
                  <c:v>41.4166666666667</c:v>
                </c:pt>
                <c:pt idx="748">
                  <c:v>41.4666666666665</c:v>
                </c:pt>
                <c:pt idx="749">
                  <c:v>41.5333333333333</c:v>
                </c:pt>
                <c:pt idx="750">
                  <c:v>41.5833333333335</c:v>
                </c:pt>
                <c:pt idx="751">
                  <c:v>41.6333333333333</c:v>
                </c:pt>
                <c:pt idx="752">
                  <c:v>41.7000000000001</c:v>
                </c:pt>
                <c:pt idx="753">
                  <c:v>41.75</c:v>
                </c:pt>
                <c:pt idx="754">
                  <c:v>41.8</c:v>
                </c:pt>
                <c:pt idx="755">
                  <c:v>41.8666666666666</c:v>
                </c:pt>
                <c:pt idx="756">
                  <c:v>41.9333333333334</c:v>
                </c:pt>
                <c:pt idx="757">
                  <c:v>41.9833333333332</c:v>
                </c:pt>
                <c:pt idx="758">
                  <c:v>42.0333333333334</c:v>
                </c:pt>
                <c:pt idx="759">
                  <c:v>42.0833333333334</c:v>
                </c:pt>
                <c:pt idx="760">
                  <c:v>42.1333333333334</c:v>
                </c:pt>
                <c:pt idx="761">
                  <c:v>42.2</c:v>
                </c:pt>
                <c:pt idx="762">
                  <c:v>42.2500000000001</c:v>
                </c:pt>
                <c:pt idx="763">
                  <c:v>42.2999999999999</c:v>
                </c:pt>
                <c:pt idx="764">
                  <c:v>42.3666666666667</c:v>
                </c:pt>
                <c:pt idx="765">
                  <c:v>42.4166666666669</c:v>
                </c:pt>
                <c:pt idx="766">
                  <c:v>42.4666666666667</c:v>
                </c:pt>
                <c:pt idx="767">
                  <c:v>42.5333333333335</c:v>
                </c:pt>
                <c:pt idx="768">
                  <c:v>42.5833333333333</c:v>
                </c:pt>
                <c:pt idx="769">
                  <c:v>42.6500000000001</c:v>
                </c:pt>
                <c:pt idx="770">
                  <c:v>42.7</c:v>
                </c:pt>
                <c:pt idx="771">
                  <c:v>42.75</c:v>
                </c:pt>
                <c:pt idx="772">
                  <c:v>42.8000000000001</c:v>
                </c:pt>
                <c:pt idx="773">
                  <c:v>42.8666666666666</c:v>
                </c:pt>
                <c:pt idx="774">
                  <c:v>42.9166666666668</c:v>
                </c:pt>
                <c:pt idx="775">
                  <c:v>42.9666666666668</c:v>
                </c:pt>
                <c:pt idx="776">
                  <c:v>43.0333333333334</c:v>
                </c:pt>
                <c:pt idx="777">
                  <c:v>43.1</c:v>
                </c:pt>
                <c:pt idx="778">
                  <c:v>43.15</c:v>
                </c:pt>
                <c:pt idx="779">
                  <c:v>43.2</c:v>
                </c:pt>
                <c:pt idx="780">
                  <c:v>43.2499999999999</c:v>
                </c:pt>
                <c:pt idx="781">
                  <c:v>43.3000000000001</c:v>
                </c:pt>
                <c:pt idx="782">
                  <c:v>43.3666666666668</c:v>
                </c:pt>
                <c:pt idx="783">
                  <c:v>43.4166666666667</c:v>
                </c:pt>
                <c:pt idx="784">
                  <c:v>43.4666666666667</c:v>
                </c:pt>
                <c:pt idx="785">
                  <c:v>43.5333333333333</c:v>
                </c:pt>
                <c:pt idx="786">
                  <c:v>43.5833333333333</c:v>
                </c:pt>
                <c:pt idx="787">
                  <c:v>43.6333333333333</c:v>
                </c:pt>
                <c:pt idx="788">
                  <c:v>43.7</c:v>
                </c:pt>
                <c:pt idx="789">
                  <c:v>43.7500000000001</c:v>
                </c:pt>
                <c:pt idx="790">
                  <c:v>43.8166666666668</c:v>
                </c:pt>
                <c:pt idx="791">
                  <c:v>43.8666666666668</c:v>
                </c:pt>
                <c:pt idx="792">
                  <c:v>43.9166666666668</c:v>
                </c:pt>
                <c:pt idx="793">
                  <c:v>43.9666666666666</c:v>
                </c:pt>
                <c:pt idx="794">
                  <c:v>44.0333333333334</c:v>
                </c:pt>
                <c:pt idx="795">
                  <c:v>44.0833333333332</c:v>
                </c:pt>
                <c:pt idx="796">
                  <c:v>44.1333333333334</c:v>
                </c:pt>
                <c:pt idx="797">
                  <c:v>44.2000000000002</c:v>
                </c:pt>
                <c:pt idx="798">
                  <c:v>44.2666666666667</c:v>
                </c:pt>
                <c:pt idx="799">
                  <c:v>44.3166666666668</c:v>
                </c:pt>
                <c:pt idx="800">
                  <c:v>44.3666666666667</c:v>
                </c:pt>
                <c:pt idx="801">
                  <c:v>44.4166666666667</c:v>
                </c:pt>
                <c:pt idx="802">
                  <c:v>44.4666666666667</c:v>
                </c:pt>
                <c:pt idx="803">
                  <c:v>44.5333333333333</c:v>
                </c:pt>
                <c:pt idx="804">
                  <c:v>44.5833333333333</c:v>
                </c:pt>
                <c:pt idx="805">
                  <c:v>44.6333333333335</c:v>
                </c:pt>
                <c:pt idx="806">
                  <c:v>44.7000000000001</c:v>
                </c:pt>
                <c:pt idx="807">
                  <c:v>44.7500000000001</c:v>
                </c:pt>
                <c:pt idx="808">
                  <c:v>44.8</c:v>
                </c:pt>
                <c:pt idx="809">
                  <c:v>44.8666666666668</c:v>
                </c:pt>
                <c:pt idx="810">
                  <c:v>44.9166666666666</c:v>
                </c:pt>
                <c:pt idx="811">
                  <c:v>44.9833333333334</c:v>
                </c:pt>
                <c:pt idx="812">
                  <c:v>45.0333333333332</c:v>
                </c:pt>
                <c:pt idx="813">
                  <c:v>45.0833333333334</c:v>
                </c:pt>
                <c:pt idx="814">
                  <c:v>45.1333333333334</c:v>
                </c:pt>
                <c:pt idx="815">
                  <c:v>45.2</c:v>
                </c:pt>
                <c:pt idx="816">
                  <c:v>45.25</c:v>
                </c:pt>
                <c:pt idx="817">
                  <c:v>45.3000000000001</c:v>
                </c:pt>
                <c:pt idx="818">
                  <c:v>45.3666666666667</c:v>
                </c:pt>
                <c:pt idx="819">
                  <c:v>45.4166666666667</c:v>
                </c:pt>
                <c:pt idx="820">
                  <c:v>45.4666666666668</c:v>
                </c:pt>
                <c:pt idx="821">
                  <c:v>45.5333333333335</c:v>
                </c:pt>
                <c:pt idx="822">
                  <c:v>45.5833333333335</c:v>
                </c:pt>
                <c:pt idx="823">
                  <c:v>45.6333333333333</c:v>
                </c:pt>
                <c:pt idx="824">
                  <c:v>45.7000000000001</c:v>
                </c:pt>
                <c:pt idx="825">
                  <c:v>45.75</c:v>
                </c:pt>
                <c:pt idx="826">
                  <c:v>45.8</c:v>
                </c:pt>
                <c:pt idx="827">
                  <c:v>45.8666666666666</c:v>
                </c:pt>
                <c:pt idx="828">
                  <c:v>45.9166666666666</c:v>
                </c:pt>
                <c:pt idx="829">
                  <c:v>45.9666666666668</c:v>
                </c:pt>
                <c:pt idx="830">
                  <c:v>46.0333333333334</c:v>
                </c:pt>
                <c:pt idx="831">
                  <c:v>46.0833333333334</c:v>
                </c:pt>
                <c:pt idx="832">
                  <c:v>46.15</c:v>
                </c:pt>
                <c:pt idx="833">
                  <c:v>46.2</c:v>
                </c:pt>
                <c:pt idx="834">
                  <c:v>46.25</c:v>
                </c:pt>
                <c:pt idx="835">
                  <c:v>46.2999999999999</c:v>
                </c:pt>
                <c:pt idx="836">
                  <c:v>46.3666666666667</c:v>
                </c:pt>
                <c:pt idx="837">
                  <c:v>46.4166666666668</c:v>
                </c:pt>
                <c:pt idx="838">
                  <c:v>46.4666666666667</c:v>
                </c:pt>
                <c:pt idx="839">
                  <c:v>46.5333333333335</c:v>
                </c:pt>
                <c:pt idx="840">
                  <c:v>46.5833333333333</c:v>
                </c:pt>
                <c:pt idx="841">
                  <c:v>46.6333333333333</c:v>
                </c:pt>
                <c:pt idx="842">
                  <c:v>46.6999999999999</c:v>
                </c:pt>
                <c:pt idx="843">
                  <c:v>46.75</c:v>
                </c:pt>
                <c:pt idx="844">
                  <c:v>46.8000000000001</c:v>
                </c:pt>
                <c:pt idx="845">
                  <c:v>46.8666666666667</c:v>
                </c:pt>
                <c:pt idx="846">
                  <c:v>46.9166666666668</c:v>
                </c:pt>
                <c:pt idx="847">
                  <c:v>46.9666666666668</c:v>
                </c:pt>
                <c:pt idx="848">
                  <c:v>47.0333333333334</c:v>
                </c:pt>
                <c:pt idx="849">
                  <c:v>47.0833333333334</c:v>
                </c:pt>
                <c:pt idx="850">
                  <c:v>47.1333333333332</c:v>
                </c:pt>
                <c:pt idx="851">
                  <c:v>47.2</c:v>
                </c:pt>
                <c:pt idx="852">
                  <c:v>47.2666666666667</c:v>
                </c:pt>
                <c:pt idx="853">
                  <c:v>47.3166666666667</c:v>
                </c:pt>
                <c:pt idx="854">
                  <c:v>47.3666666666668</c:v>
                </c:pt>
                <c:pt idx="855">
                  <c:v>47.4166666666667</c:v>
                </c:pt>
                <c:pt idx="856">
                  <c:v>47.4666666666667</c:v>
                </c:pt>
                <c:pt idx="857">
                  <c:v>47.5333333333333</c:v>
                </c:pt>
                <c:pt idx="858">
                  <c:v>47.5833333333333</c:v>
                </c:pt>
                <c:pt idx="859">
                  <c:v>47.6333333333333</c:v>
                </c:pt>
                <c:pt idx="860">
                  <c:v>47.6999999999999</c:v>
                </c:pt>
                <c:pt idx="861">
                  <c:v>47.7500000000001</c:v>
                </c:pt>
                <c:pt idx="862">
                  <c:v>47.8000000000001</c:v>
                </c:pt>
                <c:pt idx="863">
                  <c:v>47.8666666666667</c:v>
                </c:pt>
                <c:pt idx="864">
                  <c:v>47.9166666666668</c:v>
                </c:pt>
                <c:pt idx="865">
                  <c:v>47.9833333333334</c:v>
                </c:pt>
                <c:pt idx="866">
                  <c:v>48.0333333333334</c:v>
                </c:pt>
                <c:pt idx="867">
                  <c:v>48.0833333333332</c:v>
                </c:pt>
                <c:pt idx="868">
                  <c:v>48.1333333333334</c:v>
                </c:pt>
                <c:pt idx="869">
                  <c:v>48.2000000000002</c:v>
                </c:pt>
                <c:pt idx="870">
                  <c:v>48.25</c:v>
                </c:pt>
                <c:pt idx="871">
                  <c:v>48.3</c:v>
                </c:pt>
                <c:pt idx="872">
                  <c:v>48.3666666666667</c:v>
                </c:pt>
                <c:pt idx="873">
                  <c:v>48.4333333333334</c:v>
                </c:pt>
                <c:pt idx="874">
                  <c:v>48.4833333333333</c:v>
                </c:pt>
                <c:pt idx="875">
                  <c:v>48.5333333333333</c:v>
                </c:pt>
                <c:pt idx="876">
                  <c:v>48.5833333333335</c:v>
                </c:pt>
                <c:pt idx="877">
                  <c:v>48.6333333333335</c:v>
                </c:pt>
                <c:pt idx="878">
                  <c:v>48.7000000000001</c:v>
                </c:pt>
                <c:pt idx="879">
                  <c:v>48.7500000000001</c:v>
                </c:pt>
                <c:pt idx="880">
                  <c:v>48.8</c:v>
                </c:pt>
                <c:pt idx="881">
                  <c:v>48.8666666666667</c:v>
                </c:pt>
                <c:pt idx="882">
                  <c:v>48.9166666666666</c:v>
                </c:pt>
                <c:pt idx="883">
                  <c:v>48.9666666666666</c:v>
                </c:pt>
                <c:pt idx="884">
                  <c:v>49.0333333333332</c:v>
                </c:pt>
                <c:pt idx="885">
                  <c:v>49.0833333333334</c:v>
                </c:pt>
                <c:pt idx="886">
                  <c:v>49.1500000000002</c:v>
                </c:pt>
                <c:pt idx="887">
                  <c:v>49.2</c:v>
                </c:pt>
                <c:pt idx="888">
                  <c:v>49.25</c:v>
                </c:pt>
                <c:pt idx="889">
                  <c:v>49.3</c:v>
                </c:pt>
                <c:pt idx="890">
                  <c:v>49.3666666666667</c:v>
                </c:pt>
                <c:pt idx="891">
                  <c:v>49.4166666666667</c:v>
                </c:pt>
                <c:pt idx="892">
                  <c:v>49.4666666666668</c:v>
                </c:pt>
                <c:pt idx="893">
                  <c:v>49.5333333333335</c:v>
                </c:pt>
                <c:pt idx="894">
                  <c:v>49.6000000000001</c:v>
                </c:pt>
                <c:pt idx="895">
                  <c:v>49.6500000000001</c:v>
                </c:pt>
                <c:pt idx="896">
                  <c:v>49.7000000000001</c:v>
                </c:pt>
                <c:pt idx="897">
                  <c:v>49.7499999999999</c:v>
                </c:pt>
                <c:pt idx="898">
                  <c:v>49.8</c:v>
                </c:pt>
                <c:pt idx="899">
                  <c:v>49.8666666666666</c:v>
                </c:pt>
                <c:pt idx="900">
                  <c:v>49.9166666666667</c:v>
                </c:pt>
                <c:pt idx="901">
                  <c:v>49.9666666666668</c:v>
                </c:pt>
                <c:pt idx="902">
                  <c:v>50.0333333333334</c:v>
                </c:pt>
                <c:pt idx="903">
                  <c:v>50.0833333333334</c:v>
                </c:pt>
                <c:pt idx="904">
                  <c:v>50.1333333333334</c:v>
                </c:pt>
                <c:pt idx="905">
                  <c:v>50.2</c:v>
                </c:pt>
                <c:pt idx="906">
                  <c:v>50.25</c:v>
                </c:pt>
                <c:pt idx="907">
                  <c:v>50.3166666666667</c:v>
                </c:pt>
                <c:pt idx="908">
                  <c:v>50.3666666666667</c:v>
                </c:pt>
                <c:pt idx="909">
                  <c:v>50.4166666666668</c:v>
                </c:pt>
                <c:pt idx="910">
                  <c:v>50.4666666666667</c:v>
                </c:pt>
                <c:pt idx="911">
                  <c:v>50.5333333333335</c:v>
                </c:pt>
                <c:pt idx="912">
                  <c:v>50.5833333333333</c:v>
                </c:pt>
                <c:pt idx="913">
                  <c:v>50.6333333333333</c:v>
                </c:pt>
                <c:pt idx="914">
                  <c:v>50.6999999999999</c:v>
                </c:pt>
                <c:pt idx="915">
                  <c:v>50.7666666666667</c:v>
                </c:pt>
                <c:pt idx="916">
                  <c:v>50.8166666666666</c:v>
                </c:pt>
                <c:pt idx="917">
                  <c:v>50.8666666666667</c:v>
                </c:pt>
                <c:pt idx="918">
                  <c:v>50.9166666666667</c:v>
                </c:pt>
                <c:pt idx="919">
                  <c:v>50.9666666666668</c:v>
                </c:pt>
                <c:pt idx="920">
                  <c:v>51.0333333333334</c:v>
                </c:pt>
                <c:pt idx="921">
                  <c:v>51.0833333333334</c:v>
                </c:pt>
                <c:pt idx="922">
                  <c:v>51.1333333333332</c:v>
                </c:pt>
                <c:pt idx="923">
                  <c:v>51.2</c:v>
                </c:pt>
                <c:pt idx="924">
                  <c:v>51.2500000000002</c:v>
                </c:pt>
                <c:pt idx="925">
                  <c:v>51.3</c:v>
                </c:pt>
                <c:pt idx="926">
                  <c:v>51.3666666666668</c:v>
                </c:pt>
                <c:pt idx="927">
                  <c:v>51.4166666666667</c:v>
                </c:pt>
                <c:pt idx="928">
                  <c:v>51.4833333333334</c:v>
                </c:pt>
                <c:pt idx="929">
                  <c:v>51.5333333333333</c:v>
                </c:pt>
                <c:pt idx="930">
                  <c:v>51.5833333333333</c:v>
                </c:pt>
                <c:pt idx="931">
                  <c:v>51.6333333333335</c:v>
                </c:pt>
                <c:pt idx="932">
                  <c:v>51.7000000000001</c:v>
                </c:pt>
                <c:pt idx="933">
                  <c:v>51.7500000000001</c:v>
                </c:pt>
                <c:pt idx="934">
                  <c:v>51.8000000000001</c:v>
                </c:pt>
                <c:pt idx="935">
                  <c:v>51.8666666666667</c:v>
                </c:pt>
                <c:pt idx="936">
                  <c:v>51.9166666666667</c:v>
                </c:pt>
                <c:pt idx="937">
                  <c:v>51.9666666666666</c:v>
                </c:pt>
                <c:pt idx="938">
                  <c:v>52.0333333333334</c:v>
                </c:pt>
                <c:pt idx="939">
                  <c:v>52.0833333333332</c:v>
                </c:pt>
                <c:pt idx="940">
                  <c:v>52.1333333333334</c:v>
                </c:pt>
                <c:pt idx="941">
                  <c:v>52.2000000000002</c:v>
                </c:pt>
                <c:pt idx="942">
                  <c:v>52.25</c:v>
                </c:pt>
                <c:pt idx="943">
                  <c:v>52.3</c:v>
                </c:pt>
                <c:pt idx="944">
                  <c:v>52.3666666666666</c:v>
                </c:pt>
                <c:pt idx="945">
                  <c:v>52.4166666666667</c:v>
                </c:pt>
                <c:pt idx="946">
                  <c:v>52.4666666666667</c:v>
                </c:pt>
                <c:pt idx="947">
                  <c:v>52.5333333333333</c:v>
                </c:pt>
                <c:pt idx="948">
                  <c:v>52.5999999999999</c:v>
                </c:pt>
                <c:pt idx="949">
                  <c:v>52.6500000000001</c:v>
                </c:pt>
                <c:pt idx="950">
                  <c:v>52.7000000000001</c:v>
                </c:pt>
                <c:pt idx="951">
                  <c:v>52.7500000000001</c:v>
                </c:pt>
                <c:pt idx="952">
                  <c:v>52.7999999999999</c:v>
                </c:pt>
                <c:pt idx="953">
                  <c:v>52.8666666666667</c:v>
                </c:pt>
                <c:pt idx="954">
                  <c:v>52.9166666666666</c:v>
                </c:pt>
                <c:pt idx="955">
                  <c:v>52.9666666666667</c:v>
                </c:pt>
                <c:pt idx="956">
                  <c:v>53.0333333333335</c:v>
                </c:pt>
                <c:pt idx="957">
                  <c:v>53.0833333333334</c:v>
                </c:pt>
                <c:pt idx="958">
                  <c:v>53.1333333333334</c:v>
                </c:pt>
                <c:pt idx="959">
                  <c:v>53.2</c:v>
                </c:pt>
                <c:pt idx="960">
                  <c:v>53.25</c:v>
                </c:pt>
                <c:pt idx="961">
                  <c:v>53.3166666666666</c:v>
                </c:pt>
                <c:pt idx="962">
                  <c:v>53.3666666666666</c:v>
                </c:pt>
                <c:pt idx="963">
                  <c:v>53.4166666666668</c:v>
                </c:pt>
                <c:pt idx="964">
                  <c:v>53.4666666666668</c:v>
                </c:pt>
                <c:pt idx="965">
                  <c:v>53.5333333333334</c:v>
                </c:pt>
                <c:pt idx="966">
                  <c:v>53.5833333333335</c:v>
                </c:pt>
                <c:pt idx="967">
                  <c:v>53.6333333333333</c:v>
                </c:pt>
                <c:pt idx="968">
                  <c:v>53.7000000000001</c:v>
                </c:pt>
                <c:pt idx="969">
                  <c:v>53.7666666666667</c:v>
                </c:pt>
                <c:pt idx="970">
                  <c:v>53.8166666666667</c:v>
                </c:pt>
                <c:pt idx="971">
                  <c:v>53.8666666666666</c:v>
                </c:pt>
                <c:pt idx="972">
                  <c:v>53.9166666666667</c:v>
                </c:pt>
                <c:pt idx="973">
                  <c:v>53.9666666666667</c:v>
                </c:pt>
                <c:pt idx="974">
                  <c:v>54.0333333333334</c:v>
                </c:pt>
                <c:pt idx="975">
                  <c:v>54.0833333333334</c:v>
                </c:pt>
                <c:pt idx="976">
                  <c:v>54.1333333333334</c:v>
                </c:pt>
                <c:pt idx="977">
                  <c:v>54.2</c:v>
                </c:pt>
                <c:pt idx="978">
                  <c:v>54.25</c:v>
                </c:pt>
                <c:pt idx="979">
                  <c:v>54.3000000000002</c:v>
                </c:pt>
                <c:pt idx="980">
                  <c:v>54.3666666666668</c:v>
                </c:pt>
                <c:pt idx="981">
                  <c:v>54.4166666666668</c:v>
                </c:pt>
                <c:pt idx="982">
                  <c:v>54.4833333333334</c:v>
                </c:pt>
                <c:pt idx="983">
                  <c:v>54.5333333333334</c:v>
                </c:pt>
                <c:pt idx="984">
                  <c:v>54.5833333333333</c:v>
                </c:pt>
                <c:pt idx="985">
                  <c:v>54.6333333333333</c:v>
                </c:pt>
                <c:pt idx="986">
                  <c:v>54.6999999999999</c:v>
                </c:pt>
                <c:pt idx="987">
                  <c:v>54.7499999999999</c:v>
                </c:pt>
                <c:pt idx="988">
                  <c:v>54.8000000000001</c:v>
                </c:pt>
                <c:pt idx="989">
                  <c:v>54.8666666666667</c:v>
                </c:pt>
                <c:pt idx="990">
                  <c:v>54.9333333333335</c:v>
                </c:pt>
                <c:pt idx="991">
                  <c:v>54.9833333333334</c:v>
                </c:pt>
                <c:pt idx="992">
                  <c:v>55.0333333333334</c:v>
                </c:pt>
                <c:pt idx="993">
                  <c:v>55.0833333333334</c:v>
                </c:pt>
                <c:pt idx="994">
                  <c:v>55.1333333333332</c:v>
                </c:pt>
                <c:pt idx="995">
                  <c:v>55.2</c:v>
                </c:pt>
                <c:pt idx="996">
                  <c:v>55.2500000000002</c:v>
                </c:pt>
                <c:pt idx="997">
                  <c:v>55.3</c:v>
                </c:pt>
                <c:pt idx="998">
                  <c:v>55.3666666666668</c:v>
                </c:pt>
                <c:pt idx="999">
                  <c:v>55.4166666666666</c:v>
                </c:pt>
                <c:pt idx="1000">
                  <c:v>55.4666666666667</c:v>
                </c:pt>
                <c:pt idx="1001">
                  <c:v>55.5333333333333</c:v>
                </c:pt>
                <c:pt idx="1002">
                  <c:v>55.5833333333333</c:v>
                </c:pt>
                <c:pt idx="1003">
                  <c:v>55.6499999999999</c:v>
                </c:pt>
                <c:pt idx="1004">
                  <c:v>55.7166666666667</c:v>
                </c:pt>
                <c:pt idx="1005">
                  <c:v>55.7833333333333</c:v>
                </c:pt>
                <c:pt idx="1006">
                  <c:v>55.8333333333333</c:v>
                </c:pt>
                <c:pt idx="1007">
                  <c:v>55.8833333333335</c:v>
                </c:pt>
                <c:pt idx="1008">
                  <c:v>55.9333333333333</c:v>
                </c:pt>
                <c:pt idx="1009">
                  <c:v>55.9833333333334</c:v>
                </c:pt>
                <c:pt idx="1010">
                  <c:v>56.0333333333334</c:v>
                </c:pt>
                <c:pt idx="1011">
                  <c:v>56.1</c:v>
                </c:pt>
                <c:pt idx="1012">
                  <c:v>56.15</c:v>
                </c:pt>
                <c:pt idx="1013">
                  <c:v>56.2000000000002</c:v>
                </c:pt>
                <c:pt idx="1014">
                  <c:v>56.25</c:v>
                </c:pt>
                <c:pt idx="1015">
                  <c:v>56.3</c:v>
                </c:pt>
                <c:pt idx="1016">
                  <c:v>56.3666666666666</c:v>
                </c:pt>
                <c:pt idx="1017">
                  <c:v>56.4166666666666</c:v>
                </c:pt>
                <c:pt idx="1018">
                  <c:v>56.4666666666667</c:v>
                </c:pt>
                <c:pt idx="1019">
                  <c:v>56.5333333333333</c:v>
                </c:pt>
                <c:pt idx="1020">
                  <c:v>56.5833333333334</c:v>
                </c:pt>
                <c:pt idx="1021">
                  <c:v>56.6333333333335</c:v>
                </c:pt>
                <c:pt idx="1022">
                  <c:v>56.7000000000001</c:v>
                </c:pt>
                <c:pt idx="1023">
                  <c:v>56.7500000000001</c:v>
                </c:pt>
                <c:pt idx="1024">
                  <c:v>56.8166666666667</c:v>
                </c:pt>
                <c:pt idx="1025">
                  <c:v>56.8666666666667</c:v>
                </c:pt>
                <c:pt idx="1026">
                  <c:v>56.9166666666666</c:v>
                </c:pt>
                <c:pt idx="1027">
                  <c:v>56.9666666666667</c:v>
                </c:pt>
                <c:pt idx="1028">
                  <c:v>57.0333333333335</c:v>
                </c:pt>
                <c:pt idx="1029">
                  <c:v>57.0833333333334</c:v>
                </c:pt>
                <c:pt idx="1030">
                  <c:v>57.1333333333334</c:v>
                </c:pt>
                <c:pt idx="1031">
                  <c:v>57.2</c:v>
                </c:pt>
                <c:pt idx="1032">
                  <c:v>57.25</c:v>
                </c:pt>
                <c:pt idx="1033">
                  <c:v>57.3</c:v>
                </c:pt>
                <c:pt idx="1034">
                  <c:v>57.3666666666666</c:v>
                </c:pt>
                <c:pt idx="1035">
                  <c:v>57.4166666666668</c:v>
                </c:pt>
                <c:pt idx="1036">
                  <c:v>57.4666666666668</c:v>
                </c:pt>
                <c:pt idx="1037">
                  <c:v>57.5333333333334</c:v>
                </c:pt>
                <c:pt idx="1038">
                  <c:v>57.5833333333334</c:v>
                </c:pt>
                <c:pt idx="1039">
                  <c:v>57.6333333333333</c:v>
                </c:pt>
                <c:pt idx="1040">
                  <c:v>57.7000000000001</c:v>
                </c:pt>
                <c:pt idx="1041">
                  <c:v>57.7499999999999</c:v>
                </c:pt>
                <c:pt idx="1042">
                  <c:v>57.8000000000001</c:v>
                </c:pt>
                <c:pt idx="1043">
                  <c:v>57.8666666666665</c:v>
                </c:pt>
                <c:pt idx="1044">
                  <c:v>57.9333333333333</c:v>
                </c:pt>
                <c:pt idx="1045">
                  <c:v>57.9833333333335</c:v>
                </c:pt>
                <c:pt idx="1046">
                  <c:v>58.0333333333333</c:v>
                </c:pt>
                <c:pt idx="1047">
                  <c:v>58.0833333333334</c:v>
                </c:pt>
                <c:pt idx="1048">
                  <c:v>58.1333333333334</c:v>
                </c:pt>
                <c:pt idx="1049">
                  <c:v>58.2</c:v>
                </c:pt>
                <c:pt idx="1050">
                  <c:v>58.25</c:v>
                </c:pt>
                <c:pt idx="1051">
                  <c:v>58.3000000000002</c:v>
                </c:pt>
                <c:pt idx="1052">
                  <c:v>58.3666666666668</c:v>
                </c:pt>
                <c:pt idx="1053">
                  <c:v>58.4166666666668</c:v>
                </c:pt>
                <c:pt idx="1054">
                  <c:v>58.4666666666666</c:v>
                </c:pt>
                <c:pt idx="1055">
                  <c:v>58.5333333333334</c:v>
                </c:pt>
                <c:pt idx="1056">
                  <c:v>58.5833333333333</c:v>
                </c:pt>
                <c:pt idx="1057">
                  <c:v>58.6333333333333</c:v>
                </c:pt>
                <c:pt idx="1058">
                  <c:v>58.6999999999999</c:v>
                </c:pt>
                <c:pt idx="1059">
                  <c:v>58.7500000000001</c:v>
                </c:pt>
                <c:pt idx="1060">
                  <c:v>58.8000000000001</c:v>
                </c:pt>
                <c:pt idx="1061">
                  <c:v>58.8666666666667</c:v>
                </c:pt>
                <c:pt idx="1062">
                  <c:v>58.9166666666667</c:v>
                </c:pt>
                <c:pt idx="1063">
                  <c:v>58.9666666666667</c:v>
                </c:pt>
                <c:pt idx="1064">
                  <c:v>59.0333333333333</c:v>
                </c:pt>
                <c:pt idx="1065">
                  <c:v>59.1</c:v>
                </c:pt>
                <c:pt idx="1066">
                  <c:v>59.15</c:v>
                </c:pt>
                <c:pt idx="1067">
                  <c:v>59.2000000000001</c:v>
                </c:pt>
                <c:pt idx="1068">
                  <c:v>59.2500000000002</c:v>
                </c:pt>
                <c:pt idx="1069">
                  <c:v>59.3</c:v>
                </c:pt>
                <c:pt idx="1070">
                  <c:v>59.3666666666668</c:v>
                </c:pt>
                <c:pt idx="1071">
                  <c:v>59.4166666666666</c:v>
                </c:pt>
                <c:pt idx="1072">
                  <c:v>59.4666666666666</c:v>
                </c:pt>
                <c:pt idx="1073">
                  <c:v>59.5333333333333</c:v>
                </c:pt>
                <c:pt idx="1074">
                  <c:v>59.5833333333333</c:v>
                </c:pt>
                <c:pt idx="1075">
                  <c:v>59.6333333333334</c:v>
                </c:pt>
                <c:pt idx="1076">
                  <c:v>59.7000000000001</c:v>
                </c:pt>
                <c:pt idx="1077">
                  <c:v>59.7500000000001</c:v>
                </c:pt>
                <c:pt idx="1078">
                  <c:v>59.8166666666667</c:v>
                </c:pt>
                <c:pt idx="1079">
                  <c:v>59.8666666666667</c:v>
                </c:pt>
                <c:pt idx="1080">
                  <c:v>59.9166666666667</c:v>
                </c:pt>
                <c:pt idx="1081">
                  <c:v>59.9666666666666</c:v>
                </c:pt>
                <c:pt idx="1082">
                  <c:v>60.0166666666667</c:v>
                </c:pt>
                <c:pt idx="1083">
                  <c:v>60.0666666666667</c:v>
                </c:pt>
                <c:pt idx="1084">
                  <c:v>60.1333333333334</c:v>
                </c:pt>
                <c:pt idx="1085">
                  <c:v>60.1833333333334</c:v>
                </c:pt>
                <c:pt idx="1086">
                  <c:v>60.2333333333334</c:v>
                </c:pt>
                <c:pt idx="1087">
                  <c:v>60.2833333333332</c:v>
                </c:pt>
                <c:pt idx="1088">
                  <c:v>60.3333333333334</c:v>
                </c:pt>
                <c:pt idx="1089">
                  <c:v>60.4000000000002</c:v>
                </c:pt>
                <c:pt idx="1090">
                  <c:v>60.45</c:v>
                </c:pt>
                <c:pt idx="1091">
                  <c:v>60.5</c:v>
                </c:pt>
                <c:pt idx="1092">
                  <c:v>60.55</c:v>
                </c:pt>
                <c:pt idx="1093">
                  <c:v>60.5999999999999</c:v>
                </c:pt>
                <c:pt idx="1094">
                  <c:v>60.6500000000001</c:v>
                </c:pt>
                <c:pt idx="1095">
                  <c:v>60.7166666666668</c:v>
                </c:pt>
                <c:pt idx="1096">
                  <c:v>60.7666666666667</c:v>
                </c:pt>
                <c:pt idx="1097">
                  <c:v>60.8166666666667</c:v>
                </c:pt>
                <c:pt idx="1098">
                  <c:v>60.8666666666667</c:v>
                </c:pt>
                <c:pt idx="1099">
                  <c:v>60.9166666666669</c:v>
                </c:pt>
                <c:pt idx="1100">
                  <c:v>60.9833333333333</c:v>
                </c:pt>
                <c:pt idx="1101">
                  <c:v>61.0333333333335</c:v>
                </c:pt>
                <c:pt idx="1102">
                  <c:v>61.0833333333333</c:v>
                </c:pt>
                <c:pt idx="1103">
                  <c:v>61.1333333333334</c:v>
                </c:pt>
                <c:pt idx="1104">
                  <c:v>61.1833333333334</c:v>
                </c:pt>
                <c:pt idx="1105">
                  <c:v>61.25</c:v>
                </c:pt>
                <c:pt idx="1106">
                  <c:v>61.3</c:v>
                </c:pt>
                <c:pt idx="1107">
                  <c:v>61.3500000000002</c:v>
                </c:pt>
                <c:pt idx="1108">
                  <c:v>61.4</c:v>
                </c:pt>
                <c:pt idx="1109">
                  <c:v>61.45</c:v>
                </c:pt>
                <c:pt idx="1110">
                  <c:v>61.5</c:v>
                </c:pt>
                <c:pt idx="1111">
                  <c:v>61.5666666666667</c:v>
                </c:pt>
                <c:pt idx="1112">
                  <c:v>61.6166666666667</c:v>
                </c:pt>
                <c:pt idx="1113">
                  <c:v>61.6666666666668</c:v>
                </c:pt>
                <c:pt idx="1114">
                  <c:v>61.7166666666667</c:v>
                </c:pt>
                <c:pt idx="1115">
                  <c:v>61.7666666666667</c:v>
                </c:pt>
                <c:pt idx="1116">
                  <c:v>61.8333333333333</c:v>
                </c:pt>
                <c:pt idx="1117">
                  <c:v>61.8833333333333</c:v>
                </c:pt>
                <c:pt idx="1118">
                  <c:v>61.9333333333333</c:v>
                </c:pt>
                <c:pt idx="1119">
                  <c:v>61.9833333333335</c:v>
                </c:pt>
                <c:pt idx="1120">
                  <c:v>62.0333333333333</c:v>
                </c:pt>
                <c:pt idx="1121">
                  <c:v>62.0833333333333</c:v>
                </c:pt>
                <c:pt idx="1122">
                  <c:v>62.15</c:v>
                </c:pt>
                <c:pt idx="1123">
                  <c:v>62.2</c:v>
                </c:pt>
                <c:pt idx="1124">
                  <c:v>62.25</c:v>
                </c:pt>
                <c:pt idx="1125">
                  <c:v>62.3000000000001</c:v>
                </c:pt>
                <c:pt idx="1126">
                  <c:v>62.35</c:v>
                </c:pt>
                <c:pt idx="1127">
                  <c:v>62.4166666666668</c:v>
                </c:pt>
                <c:pt idx="1128">
                  <c:v>62.4666666666666</c:v>
                </c:pt>
                <c:pt idx="1129">
                  <c:v>62.5166666666666</c:v>
                </c:pt>
                <c:pt idx="1130">
                  <c:v>62.5666666666668</c:v>
                </c:pt>
                <c:pt idx="1131">
                  <c:v>62.6166666666668</c:v>
                </c:pt>
                <c:pt idx="1132">
                  <c:v>62.6666666666667</c:v>
                </c:pt>
                <c:pt idx="1133">
                  <c:v>62.7333333333334</c:v>
                </c:pt>
                <c:pt idx="1134">
                  <c:v>62.7833333333333</c:v>
                </c:pt>
                <c:pt idx="1135">
                  <c:v>62.8333333333333</c:v>
                </c:pt>
                <c:pt idx="1136">
                  <c:v>62.8833333333335</c:v>
                </c:pt>
                <c:pt idx="1137">
                  <c:v>62.9333333333335</c:v>
                </c:pt>
                <c:pt idx="1138">
                  <c:v>63.0000000000001</c:v>
                </c:pt>
                <c:pt idx="1139">
                  <c:v>63.0500000000001</c:v>
                </c:pt>
                <c:pt idx="1140">
                  <c:v>63.1</c:v>
                </c:pt>
                <c:pt idx="1141">
                  <c:v>63.15</c:v>
                </c:pt>
                <c:pt idx="1142">
                  <c:v>63.2000000000001</c:v>
                </c:pt>
                <c:pt idx="1143">
                  <c:v>63.2666666666668</c:v>
                </c:pt>
                <c:pt idx="1144">
                  <c:v>63.3166666666668</c:v>
                </c:pt>
                <c:pt idx="1145">
                  <c:v>63.3666666666668</c:v>
                </c:pt>
                <c:pt idx="1146">
                  <c:v>63.4166666666666</c:v>
                </c:pt>
                <c:pt idx="1147">
                  <c:v>63.4666666666666</c:v>
                </c:pt>
                <c:pt idx="1148">
                  <c:v>63.5166666666668</c:v>
                </c:pt>
                <c:pt idx="1149">
                  <c:v>63.5833333333334</c:v>
                </c:pt>
                <c:pt idx="1150">
                  <c:v>63.6333333333334</c:v>
                </c:pt>
                <c:pt idx="1151">
                  <c:v>63.6833333333334</c:v>
                </c:pt>
                <c:pt idx="1152">
                  <c:v>63.7333333333333</c:v>
                </c:pt>
                <c:pt idx="1153">
                  <c:v>63.7833333333333</c:v>
                </c:pt>
                <c:pt idx="1154">
                  <c:v>63.8499999999999</c:v>
                </c:pt>
                <c:pt idx="1155">
                  <c:v>63.9000000000001</c:v>
                </c:pt>
                <c:pt idx="1156">
                  <c:v>63.9500000000001</c:v>
                </c:pt>
                <c:pt idx="1157">
                  <c:v>64.0000000000001</c:v>
                </c:pt>
                <c:pt idx="1158">
                  <c:v>64.0499999999999</c:v>
                </c:pt>
                <c:pt idx="1159">
                  <c:v>64.1</c:v>
                </c:pt>
                <c:pt idx="1160">
                  <c:v>64.1666666666666</c:v>
                </c:pt>
                <c:pt idx="1161">
                  <c:v>64.2166666666667</c:v>
                </c:pt>
                <c:pt idx="1162">
                  <c:v>64.2666666666668</c:v>
                </c:pt>
                <c:pt idx="1163">
                  <c:v>64.3166666666668</c:v>
                </c:pt>
                <c:pt idx="1164">
                  <c:v>64.3666666666666</c:v>
                </c:pt>
                <c:pt idx="1165">
                  <c:v>64.4333333333334</c:v>
                </c:pt>
                <c:pt idx="1166">
                  <c:v>64.4833333333332</c:v>
                </c:pt>
                <c:pt idx="1167">
                  <c:v>64.5333333333334</c:v>
                </c:pt>
                <c:pt idx="1168">
                  <c:v>64.5833333333334</c:v>
                </c:pt>
                <c:pt idx="1169">
                  <c:v>64.6333333333334</c:v>
                </c:pt>
                <c:pt idx="1170">
                  <c:v>64.6833333333333</c:v>
                </c:pt>
                <c:pt idx="1171">
                  <c:v>64.7500000000001</c:v>
                </c:pt>
                <c:pt idx="1172">
                  <c:v>64.7999999999999</c:v>
                </c:pt>
                <c:pt idx="1173">
                  <c:v>64.8500000000001</c:v>
                </c:pt>
                <c:pt idx="1174">
                  <c:v>64.9000000000001</c:v>
                </c:pt>
                <c:pt idx="1175">
                  <c:v>64.9500000000001</c:v>
                </c:pt>
                <c:pt idx="1176">
                  <c:v>65.0166666666667</c:v>
                </c:pt>
                <c:pt idx="1177">
                  <c:v>65.0666666666667</c:v>
                </c:pt>
                <c:pt idx="1178">
                  <c:v>65.1166666666666</c:v>
                </c:pt>
                <c:pt idx="1179">
                  <c:v>65.1666666666667</c:v>
                </c:pt>
                <c:pt idx="1180">
                  <c:v>65.2166666666667</c:v>
                </c:pt>
                <c:pt idx="1181">
                  <c:v>65.2666666666667</c:v>
                </c:pt>
                <c:pt idx="1182">
                  <c:v>65.3333333333334</c:v>
                </c:pt>
                <c:pt idx="1183">
                  <c:v>65.3833333333334</c:v>
                </c:pt>
                <c:pt idx="1184">
                  <c:v>65.4333333333332</c:v>
                </c:pt>
                <c:pt idx="1185">
                  <c:v>65.4833333333334</c:v>
                </c:pt>
                <c:pt idx="1186">
                  <c:v>65.5333333333334</c:v>
                </c:pt>
                <c:pt idx="1187">
                  <c:v>65.6</c:v>
                </c:pt>
                <c:pt idx="1188">
                  <c:v>65.65</c:v>
                </c:pt>
                <c:pt idx="1189">
                  <c:v>65.7000000000001</c:v>
                </c:pt>
                <c:pt idx="1190">
                  <c:v>65.7499999999999</c:v>
                </c:pt>
                <c:pt idx="1191">
                  <c:v>65.8000000000001</c:v>
                </c:pt>
                <c:pt idx="1192">
                  <c:v>65.8666666666668</c:v>
                </c:pt>
                <c:pt idx="1193">
                  <c:v>65.9166666666667</c:v>
                </c:pt>
                <c:pt idx="1194">
                  <c:v>65.9666666666667</c:v>
                </c:pt>
                <c:pt idx="1195">
                  <c:v>66.0166666666667</c:v>
                </c:pt>
                <c:pt idx="1196">
                  <c:v>66.0666666666666</c:v>
                </c:pt>
                <c:pt idx="1197">
                  <c:v>66.1166666666667</c:v>
                </c:pt>
                <c:pt idx="1198">
                  <c:v>66.1833333333335</c:v>
                </c:pt>
                <c:pt idx="1199">
                  <c:v>66.2333333333334</c:v>
                </c:pt>
                <c:pt idx="1200">
                  <c:v>66.2833333333334</c:v>
                </c:pt>
                <c:pt idx="1201">
                  <c:v>66.3333333333334</c:v>
                </c:pt>
                <c:pt idx="1202">
                  <c:v>66.3833333333332</c:v>
                </c:pt>
                <c:pt idx="1203">
                  <c:v>66.45</c:v>
                </c:pt>
                <c:pt idx="1204">
                  <c:v>66.5000000000002</c:v>
                </c:pt>
                <c:pt idx="1205">
                  <c:v>66.55</c:v>
                </c:pt>
                <c:pt idx="1206">
                  <c:v>66.6</c:v>
                </c:pt>
                <c:pt idx="1207">
                  <c:v>66.6666666666666</c:v>
                </c:pt>
                <c:pt idx="1208">
                  <c:v>66.7166666666667</c:v>
                </c:pt>
                <c:pt idx="1209">
                  <c:v>66.7666666666667</c:v>
                </c:pt>
                <c:pt idx="1210">
                  <c:v>66.8333333333333</c:v>
                </c:pt>
                <c:pt idx="1211">
                  <c:v>66.8999999999999</c:v>
                </c:pt>
                <c:pt idx="1212">
                  <c:v>66.9500000000001</c:v>
                </c:pt>
                <c:pt idx="1213">
                  <c:v>67.0000000000001</c:v>
                </c:pt>
                <c:pt idx="1214">
                  <c:v>67.0500000000001</c:v>
                </c:pt>
                <c:pt idx="1215">
                  <c:v>67.0999999999999</c:v>
                </c:pt>
                <c:pt idx="1216">
                  <c:v>67.1666666666667</c:v>
                </c:pt>
                <c:pt idx="1217">
                  <c:v>67.2166666666666</c:v>
                </c:pt>
                <c:pt idx="1218">
                  <c:v>67.2666666666667</c:v>
                </c:pt>
                <c:pt idx="1219">
                  <c:v>67.3166666666668</c:v>
                </c:pt>
                <c:pt idx="1220">
                  <c:v>67.3666666666668</c:v>
                </c:pt>
                <c:pt idx="1221">
                  <c:v>67.4166666666666</c:v>
                </c:pt>
                <c:pt idx="1222">
                  <c:v>67.4833333333334</c:v>
                </c:pt>
                <c:pt idx="1223">
                  <c:v>67.5333333333332</c:v>
                </c:pt>
                <c:pt idx="1224">
                  <c:v>67.5833333333334</c:v>
                </c:pt>
                <c:pt idx="1225">
                  <c:v>67.6333333333334</c:v>
                </c:pt>
                <c:pt idx="1226">
                  <c:v>67.6833333333334</c:v>
                </c:pt>
                <c:pt idx="1227">
                  <c:v>67.75</c:v>
                </c:pt>
                <c:pt idx="1228">
                  <c:v>67.8</c:v>
                </c:pt>
                <c:pt idx="1229">
                  <c:v>67.8499999999999</c:v>
                </c:pt>
                <c:pt idx="1230">
                  <c:v>67.9000000000001</c:v>
                </c:pt>
                <c:pt idx="1231">
                  <c:v>67.9500000000001</c:v>
                </c:pt>
                <c:pt idx="1232">
                  <c:v>68.0000000000001</c:v>
                </c:pt>
                <c:pt idx="1233">
                  <c:v>68.0666666666667</c:v>
                </c:pt>
                <c:pt idx="1234">
                  <c:v>68.1166666666667</c:v>
                </c:pt>
                <c:pt idx="1235">
                  <c:v>68.1666666666666</c:v>
                </c:pt>
                <c:pt idx="1236">
                  <c:v>68.2166666666667</c:v>
                </c:pt>
                <c:pt idx="1237">
                  <c:v>68.2666666666667</c:v>
                </c:pt>
                <c:pt idx="1238">
                  <c:v>68.3333333333334</c:v>
                </c:pt>
                <c:pt idx="1239">
                  <c:v>68.3833333333334</c:v>
                </c:pt>
                <c:pt idx="1240">
                  <c:v>68.4333333333334</c:v>
                </c:pt>
                <c:pt idx="1241">
                  <c:v>68.4833333333332</c:v>
                </c:pt>
                <c:pt idx="1242">
                  <c:v>68.5333333333334</c:v>
                </c:pt>
                <c:pt idx="1243">
                  <c:v>68.5833333333334</c:v>
                </c:pt>
                <c:pt idx="1244">
                  <c:v>68.65</c:v>
                </c:pt>
                <c:pt idx="1245">
                  <c:v>68.7</c:v>
                </c:pt>
                <c:pt idx="1246">
                  <c:v>68.75</c:v>
                </c:pt>
                <c:pt idx="1247">
                  <c:v>68.7999999999999</c:v>
                </c:pt>
                <c:pt idx="1248">
                  <c:v>68.8500000000001</c:v>
                </c:pt>
                <c:pt idx="1249">
                  <c:v>68.9166666666668</c:v>
                </c:pt>
                <c:pt idx="1250">
                  <c:v>68.9666666666667</c:v>
                </c:pt>
                <c:pt idx="1251">
                  <c:v>69.0166666666667</c:v>
                </c:pt>
                <c:pt idx="1252">
                  <c:v>69.0666666666667</c:v>
                </c:pt>
                <c:pt idx="1253">
                  <c:v>69.1166666666666</c:v>
                </c:pt>
                <c:pt idx="1254">
                  <c:v>69.1833333333333</c:v>
                </c:pt>
                <c:pt idx="1255">
                  <c:v>69.2333333333335</c:v>
                </c:pt>
                <c:pt idx="1256">
                  <c:v>69.2833333333334</c:v>
                </c:pt>
                <c:pt idx="1257">
                  <c:v>69.3333333333334</c:v>
                </c:pt>
                <c:pt idx="1258">
                  <c:v>69.3833333333334</c:v>
                </c:pt>
                <c:pt idx="1259">
                  <c:v>69.4333333333332</c:v>
                </c:pt>
                <c:pt idx="1260">
                  <c:v>69.5</c:v>
                </c:pt>
                <c:pt idx="1261">
                  <c:v>69.5500000000002</c:v>
                </c:pt>
                <c:pt idx="1262">
                  <c:v>69.6</c:v>
                </c:pt>
                <c:pt idx="1263">
                  <c:v>69.65</c:v>
                </c:pt>
                <c:pt idx="1264">
                  <c:v>69.7</c:v>
                </c:pt>
                <c:pt idx="1265">
                  <c:v>69.7666666666667</c:v>
                </c:pt>
                <c:pt idx="1266">
                  <c:v>69.8166666666667</c:v>
                </c:pt>
                <c:pt idx="1267">
                  <c:v>69.8666666666668</c:v>
                </c:pt>
                <c:pt idx="1268">
                  <c:v>69.9166666666667</c:v>
                </c:pt>
                <c:pt idx="1269">
                  <c:v>69.9666666666667</c:v>
                </c:pt>
                <c:pt idx="1270">
                  <c:v>70.0166666666667</c:v>
                </c:pt>
                <c:pt idx="1271">
                  <c:v>70.0833333333333</c:v>
                </c:pt>
                <c:pt idx="1272">
                  <c:v>70.1333333333333</c:v>
                </c:pt>
                <c:pt idx="1273">
                  <c:v>70.1833333333335</c:v>
                </c:pt>
                <c:pt idx="1274">
                  <c:v>70.2333333333333</c:v>
                </c:pt>
                <c:pt idx="1275">
                  <c:v>70.2833333333334</c:v>
                </c:pt>
                <c:pt idx="1276">
                  <c:v>70.35</c:v>
                </c:pt>
                <c:pt idx="1277">
                  <c:v>70.4</c:v>
                </c:pt>
                <c:pt idx="1278">
                  <c:v>70.4500000000001</c:v>
                </c:pt>
                <c:pt idx="1279">
                  <c:v>70.5000000000001</c:v>
                </c:pt>
                <c:pt idx="1280">
                  <c:v>70.55</c:v>
                </c:pt>
                <c:pt idx="1281">
                  <c:v>70.6</c:v>
                </c:pt>
                <c:pt idx="1282">
                  <c:v>70.6666666666666</c:v>
                </c:pt>
                <c:pt idx="1283">
                  <c:v>70.7166666666666</c:v>
                </c:pt>
                <c:pt idx="1284">
                  <c:v>70.7666666666668</c:v>
                </c:pt>
                <c:pt idx="1285">
                  <c:v>70.8166666666668</c:v>
                </c:pt>
                <c:pt idx="1286">
                  <c:v>70.8666666666667</c:v>
                </c:pt>
                <c:pt idx="1287">
                  <c:v>70.9333333333335</c:v>
                </c:pt>
                <c:pt idx="1288">
                  <c:v>70.9833333333333</c:v>
                </c:pt>
                <c:pt idx="1289">
                  <c:v>71.0333333333333</c:v>
                </c:pt>
                <c:pt idx="1290">
                  <c:v>71.0833333333335</c:v>
                </c:pt>
                <c:pt idx="1291">
                  <c:v>71.1333333333335</c:v>
                </c:pt>
                <c:pt idx="1292">
                  <c:v>71.2000000000001</c:v>
                </c:pt>
                <c:pt idx="1293">
                  <c:v>71.2500000000001</c:v>
                </c:pt>
                <c:pt idx="1294">
                  <c:v>71.3</c:v>
                </c:pt>
                <c:pt idx="1295">
                  <c:v>71.35</c:v>
                </c:pt>
                <c:pt idx="1296">
                  <c:v>71.4000000000001</c:v>
                </c:pt>
                <c:pt idx="1297">
                  <c:v>71.4500000000001</c:v>
                </c:pt>
                <c:pt idx="1298">
                  <c:v>71.5166666666668</c:v>
                </c:pt>
                <c:pt idx="1299">
                  <c:v>71.5666666666668</c:v>
                </c:pt>
                <c:pt idx="1300">
                  <c:v>71.6166666666666</c:v>
                </c:pt>
                <c:pt idx="1301">
                  <c:v>71.6666666666666</c:v>
                </c:pt>
                <c:pt idx="1302">
                  <c:v>71.7166666666668</c:v>
                </c:pt>
                <c:pt idx="1303">
                  <c:v>71.7833333333333</c:v>
                </c:pt>
                <c:pt idx="1304">
                  <c:v>71.8333333333334</c:v>
                </c:pt>
                <c:pt idx="1305">
                  <c:v>71.8833333333334</c:v>
                </c:pt>
                <c:pt idx="1306">
                  <c:v>71.9333333333333</c:v>
                </c:pt>
                <c:pt idx="1307">
                  <c:v>71.9833333333333</c:v>
                </c:pt>
                <c:pt idx="1308">
                  <c:v>72.0333333333335</c:v>
                </c:pt>
                <c:pt idx="1309">
                  <c:v>72.1000000000001</c:v>
                </c:pt>
                <c:pt idx="1310">
                  <c:v>72.1500000000001</c:v>
                </c:pt>
                <c:pt idx="1311">
                  <c:v>72.2000000000001</c:v>
                </c:pt>
                <c:pt idx="1312">
                  <c:v>72.2499999999999</c:v>
                </c:pt>
                <c:pt idx="1313">
                  <c:v>72.3</c:v>
                </c:pt>
                <c:pt idx="1314">
                  <c:v>72.3666666666666</c:v>
                </c:pt>
                <c:pt idx="1315">
                  <c:v>72.4166666666667</c:v>
                </c:pt>
                <c:pt idx="1316">
                  <c:v>72.4666666666668</c:v>
                </c:pt>
                <c:pt idx="1317">
                  <c:v>72.5166666666668</c:v>
                </c:pt>
                <c:pt idx="1318">
                  <c:v>72.5833333333334</c:v>
                </c:pt>
                <c:pt idx="1319">
                  <c:v>72.6333333333334</c:v>
                </c:pt>
                <c:pt idx="1320">
                  <c:v>72.6833333333332</c:v>
                </c:pt>
                <c:pt idx="1321">
                  <c:v>72.7333333333334</c:v>
                </c:pt>
                <c:pt idx="1322">
                  <c:v>72.7833333333334</c:v>
                </c:pt>
                <c:pt idx="1323">
                  <c:v>72.8333333333334</c:v>
                </c:pt>
                <c:pt idx="1324">
                  <c:v>72.8833333333333</c:v>
                </c:pt>
                <c:pt idx="1325">
                  <c:v>72.9500000000001</c:v>
                </c:pt>
                <c:pt idx="1326">
                  <c:v>72.9999999999999</c:v>
                </c:pt>
                <c:pt idx="1327">
                  <c:v>73.0500000000001</c:v>
                </c:pt>
                <c:pt idx="1328">
                  <c:v>73.1000000000001</c:v>
                </c:pt>
                <c:pt idx="1329">
                  <c:v>73.1500000000001</c:v>
                </c:pt>
                <c:pt idx="1330">
                  <c:v>73.1999999999999</c:v>
                </c:pt>
                <c:pt idx="1331">
                  <c:v>73.2666666666667</c:v>
                </c:pt>
                <c:pt idx="1332">
                  <c:v>73.3166666666666</c:v>
                </c:pt>
                <c:pt idx="1333">
                  <c:v>73.3666666666667</c:v>
                </c:pt>
                <c:pt idx="1334">
                  <c:v>73.4166666666667</c:v>
                </c:pt>
                <c:pt idx="1335">
                  <c:v>73.4666666666668</c:v>
                </c:pt>
                <c:pt idx="1336">
                  <c:v>73.5333333333334</c:v>
                </c:pt>
                <c:pt idx="1337">
                  <c:v>73.5833333333334</c:v>
                </c:pt>
                <c:pt idx="1338">
                  <c:v>73.6333333333332</c:v>
                </c:pt>
                <c:pt idx="1339">
                  <c:v>73.6833333333334</c:v>
                </c:pt>
                <c:pt idx="1340">
                  <c:v>73.7333333333334</c:v>
                </c:pt>
                <c:pt idx="1341">
                  <c:v>73.8</c:v>
                </c:pt>
                <c:pt idx="1342">
                  <c:v>73.85</c:v>
                </c:pt>
                <c:pt idx="1343">
                  <c:v>73.9</c:v>
                </c:pt>
                <c:pt idx="1344">
                  <c:v>73.9499999999999</c:v>
                </c:pt>
                <c:pt idx="1345">
                  <c:v>74.0000000000001</c:v>
                </c:pt>
                <c:pt idx="1346">
                  <c:v>74.0500000000001</c:v>
                </c:pt>
                <c:pt idx="1347">
                  <c:v>74.1166666666667</c:v>
                </c:pt>
                <c:pt idx="1348">
                  <c:v>74.1666666666667</c:v>
                </c:pt>
                <c:pt idx="1349">
                  <c:v>74.2166666666667</c:v>
                </c:pt>
                <c:pt idx="1350">
                  <c:v>74.2666666666666</c:v>
                </c:pt>
                <c:pt idx="1351">
                  <c:v>74.3166666666667</c:v>
                </c:pt>
                <c:pt idx="1352">
                  <c:v>74.3833333333335</c:v>
                </c:pt>
                <c:pt idx="1353">
                  <c:v>74.4333333333334</c:v>
                </c:pt>
                <c:pt idx="1354">
                  <c:v>74.4833333333334</c:v>
                </c:pt>
                <c:pt idx="1355">
                  <c:v>74.5333333333334</c:v>
                </c:pt>
                <c:pt idx="1356">
                  <c:v>74.5833333333332</c:v>
                </c:pt>
                <c:pt idx="1357">
                  <c:v>74.6333333333334</c:v>
                </c:pt>
                <c:pt idx="1358">
                  <c:v>74.7000000000002</c:v>
                </c:pt>
                <c:pt idx="1359">
                  <c:v>74.75</c:v>
                </c:pt>
                <c:pt idx="1360">
                  <c:v>74.8</c:v>
                </c:pt>
                <c:pt idx="1361">
                  <c:v>74.85</c:v>
                </c:pt>
                <c:pt idx="1362">
                  <c:v>74.8999999999999</c:v>
                </c:pt>
                <c:pt idx="1363">
                  <c:v>74.9666666666667</c:v>
                </c:pt>
                <c:pt idx="1364">
                  <c:v>75.0166666666668</c:v>
                </c:pt>
                <c:pt idx="1365">
                  <c:v>75.0666666666667</c:v>
                </c:pt>
                <c:pt idx="1366">
                  <c:v>75.1166666666667</c:v>
                </c:pt>
                <c:pt idx="1367">
                  <c:v>75.1666666666667</c:v>
                </c:pt>
                <c:pt idx="1368">
                  <c:v>75.2166666666665</c:v>
                </c:pt>
                <c:pt idx="1369">
                  <c:v>75.2833333333333</c:v>
                </c:pt>
                <c:pt idx="1370">
                  <c:v>75.3333333333335</c:v>
                </c:pt>
                <c:pt idx="1371">
                  <c:v>75.3833333333333</c:v>
                </c:pt>
                <c:pt idx="1372">
                  <c:v>75.4333333333334</c:v>
                </c:pt>
                <c:pt idx="1373">
                  <c:v>75.4833333333334</c:v>
                </c:pt>
                <c:pt idx="1374">
                  <c:v>75.55</c:v>
                </c:pt>
                <c:pt idx="1375">
                  <c:v>75.6</c:v>
                </c:pt>
                <c:pt idx="1376">
                  <c:v>75.6500000000002</c:v>
                </c:pt>
                <c:pt idx="1377">
                  <c:v>75.7</c:v>
                </c:pt>
                <c:pt idx="1378">
                  <c:v>75.75</c:v>
                </c:pt>
                <c:pt idx="1379">
                  <c:v>75.8166666666666</c:v>
                </c:pt>
                <c:pt idx="1380">
                  <c:v>75.8666666666667</c:v>
                </c:pt>
                <c:pt idx="1381">
                  <c:v>75.9166666666668</c:v>
                </c:pt>
                <c:pt idx="1382">
                  <c:v>75.9666666666668</c:v>
                </c:pt>
                <c:pt idx="1383">
                  <c:v>76.0166666666667</c:v>
                </c:pt>
                <c:pt idx="1384">
                  <c:v>76.0666666666667</c:v>
                </c:pt>
                <c:pt idx="1385">
                  <c:v>76.1333333333333</c:v>
                </c:pt>
                <c:pt idx="1386">
                  <c:v>76.1833333333333</c:v>
                </c:pt>
                <c:pt idx="1387">
                  <c:v>76.2333333333335</c:v>
                </c:pt>
                <c:pt idx="1388">
                  <c:v>76.2833333333335</c:v>
                </c:pt>
                <c:pt idx="1389">
                  <c:v>76.3333333333333</c:v>
                </c:pt>
                <c:pt idx="1390">
                  <c:v>76.4000000000001</c:v>
                </c:pt>
                <c:pt idx="1391">
                  <c:v>76.45</c:v>
                </c:pt>
                <c:pt idx="1392">
                  <c:v>76.5</c:v>
                </c:pt>
                <c:pt idx="1393">
                  <c:v>76.5500000000001</c:v>
                </c:pt>
                <c:pt idx="1394">
                  <c:v>76.6000000000001</c:v>
                </c:pt>
                <c:pt idx="1395">
                  <c:v>76.65</c:v>
                </c:pt>
                <c:pt idx="1396">
                  <c:v>76.7166666666668</c:v>
                </c:pt>
                <c:pt idx="1397">
                  <c:v>76.7666666666666</c:v>
                </c:pt>
                <c:pt idx="1398">
                  <c:v>76.8166666666666</c:v>
                </c:pt>
                <c:pt idx="1399">
                  <c:v>76.8666666666668</c:v>
                </c:pt>
                <c:pt idx="1400">
                  <c:v>76.9166666666668</c:v>
                </c:pt>
                <c:pt idx="1401">
                  <c:v>76.9833333333334</c:v>
                </c:pt>
                <c:pt idx="1402">
                  <c:v>77.0333333333335</c:v>
                </c:pt>
                <c:pt idx="1403">
                  <c:v>77.0833333333333</c:v>
                </c:pt>
                <c:pt idx="1404">
                  <c:v>77.1333333333333</c:v>
                </c:pt>
                <c:pt idx="1405">
                  <c:v>77.1833333333335</c:v>
                </c:pt>
                <c:pt idx="1406">
                  <c:v>77.2333333333335</c:v>
                </c:pt>
                <c:pt idx="1407">
                  <c:v>77.3000000000001</c:v>
                </c:pt>
                <c:pt idx="1408">
                  <c:v>77.3500000000001</c:v>
                </c:pt>
                <c:pt idx="1409">
                  <c:v>77.4</c:v>
                </c:pt>
                <c:pt idx="1410">
                  <c:v>77.45</c:v>
                </c:pt>
                <c:pt idx="1411">
                  <c:v>77.5000000000001</c:v>
                </c:pt>
                <c:pt idx="1412">
                  <c:v>77.5666666666668</c:v>
                </c:pt>
                <c:pt idx="1413">
                  <c:v>77.6166666666668</c:v>
                </c:pt>
                <c:pt idx="1414">
                  <c:v>77.6666666666668</c:v>
                </c:pt>
                <c:pt idx="1415">
                  <c:v>77.7166666666666</c:v>
                </c:pt>
                <c:pt idx="1416">
                  <c:v>77.7666666666666</c:v>
                </c:pt>
                <c:pt idx="1417">
                  <c:v>77.8333333333332</c:v>
                </c:pt>
                <c:pt idx="1418">
                  <c:v>77.8833333333334</c:v>
                </c:pt>
                <c:pt idx="1419">
                  <c:v>77.9333333333334</c:v>
                </c:pt>
                <c:pt idx="1420">
                  <c:v>77.9833333333334</c:v>
                </c:pt>
                <c:pt idx="1421">
                  <c:v>78.0333333333333</c:v>
                </c:pt>
                <c:pt idx="1422">
                  <c:v>78.0833333333333</c:v>
                </c:pt>
                <c:pt idx="1423">
                  <c:v>78.1499999999999</c:v>
                </c:pt>
                <c:pt idx="1424">
                  <c:v>78.2000000000001</c:v>
                </c:pt>
                <c:pt idx="1425">
                  <c:v>78.2500000000001</c:v>
                </c:pt>
                <c:pt idx="1426">
                  <c:v>78.3000000000001</c:v>
                </c:pt>
                <c:pt idx="1427">
                  <c:v>78.3499999999999</c:v>
                </c:pt>
                <c:pt idx="1428">
                  <c:v>78.4166666666667</c:v>
                </c:pt>
                <c:pt idx="1429">
                  <c:v>78.4666666666666</c:v>
                </c:pt>
                <c:pt idx="1430">
                  <c:v>78.5166666666667</c:v>
                </c:pt>
                <c:pt idx="1431">
                  <c:v>78.5833333333335</c:v>
                </c:pt>
                <c:pt idx="1432">
                  <c:v>78.6333333333334</c:v>
                </c:pt>
                <c:pt idx="1433">
                  <c:v>78.6833333333334</c:v>
                </c:pt>
                <c:pt idx="1434">
                  <c:v>78.7333333333334</c:v>
                </c:pt>
                <c:pt idx="1435">
                  <c:v>78.7833333333332</c:v>
                </c:pt>
                <c:pt idx="1436">
                  <c:v>78.8333333333334</c:v>
                </c:pt>
                <c:pt idx="1437">
                  <c:v>78.8833333333334</c:v>
                </c:pt>
                <c:pt idx="1438">
                  <c:v>78.9333333333334</c:v>
                </c:pt>
                <c:pt idx="1439">
                  <c:v>79</c:v>
                </c:pt>
                <c:pt idx="1440">
                  <c:v>79.05</c:v>
                </c:pt>
                <c:pt idx="1441">
                  <c:v>79.0999999999999</c:v>
                </c:pt>
                <c:pt idx="1442">
                  <c:v>79.1500000000001</c:v>
                </c:pt>
                <c:pt idx="1443">
                  <c:v>79.2000000000001</c:v>
                </c:pt>
                <c:pt idx="1444">
                  <c:v>79.2500000000001</c:v>
                </c:pt>
                <c:pt idx="1445">
                  <c:v>79.3166666666667</c:v>
                </c:pt>
                <c:pt idx="1446">
                  <c:v>79.3666666666667</c:v>
                </c:pt>
                <c:pt idx="1447">
                  <c:v>79.4166666666666</c:v>
                </c:pt>
                <c:pt idx="1448">
                  <c:v>79.4666666666667</c:v>
                </c:pt>
                <c:pt idx="1449">
                  <c:v>79.5166666666667</c:v>
                </c:pt>
                <c:pt idx="1450">
                  <c:v>79.5833333333334</c:v>
                </c:pt>
                <c:pt idx="1451">
                  <c:v>79.6333333333334</c:v>
                </c:pt>
                <c:pt idx="1452">
                  <c:v>79.6833333333334</c:v>
                </c:pt>
                <c:pt idx="1453">
                  <c:v>79.7333333333332</c:v>
                </c:pt>
                <c:pt idx="1454">
                  <c:v>79.7833333333334</c:v>
                </c:pt>
                <c:pt idx="1455">
                  <c:v>79.8333333333334</c:v>
                </c:pt>
                <c:pt idx="1456">
                  <c:v>79.9</c:v>
                </c:pt>
                <c:pt idx="1457">
                  <c:v>79.95</c:v>
                </c:pt>
                <c:pt idx="1458">
                  <c:v>80</c:v>
                </c:pt>
                <c:pt idx="1459">
                  <c:v>80.0499999999999</c:v>
                </c:pt>
                <c:pt idx="1460">
                  <c:v>80.1000000000001</c:v>
                </c:pt>
                <c:pt idx="1461">
                  <c:v>80.1666666666668</c:v>
                </c:pt>
                <c:pt idx="1462">
                  <c:v>80.2166666666667</c:v>
                </c:pt>
                <c:pt idx="1463">
                  <c:v>80.2666666666667</c:v>
                </c:pt>
                <c:pt idx="1464">
                  <c:v>80.3166666666667</c:v>
                </c:pt>
                <c:pt idx="1465">
                  <c:v>80.3666666666666</c:v>
                </c:pt>
                <c:pt idx="1466">
                  <c:v>80.4333333333333</c:v>
                </c:pt>
                <c:pt idx="1467">
                  <c:v>80.4833333333335</c:v>
                </c:pt>
                <c:pt idx="1468">
                  <c:v>80.5333333333334</c:v>
                </c:pt>
                <c:pt idx="1469">
                  <c:v>80.5833333333334</c:v>
                </c:pt>
                <c:pt idx="1470">
                  <c:v>80.6333333333334</c:v>
                </c:pt>
                <c:pt idx="1471">
                  <c:v>80.6833333333332</c:v>
                </c:pt>
                <c:pt idx="1472">
                  <c:v>80.75</c:v>
                </c:pt>
                <c:pt idx="1473">
                  <c:v>80.8000000000002</c:v>
                </c:pt>
                <c:pt idx="1474">
                  <c:v>80.85</c:v>
                </c:pt>
                <c:pt idx="1475">
                  <c:v>80.9</c:v>
                </c:pt>
                <c:pt idx="1476">
                  <c:v>80.95</c:v>
                </c:pt>
                <c:pt idx="1477">
                  <c:v>81.0166666666667</c:v>
                </c:pt>
                <c:pt idx="1478">
                  <c:v>81.0666666666667</c:v>
                </c:pt>
                <c:pt idx="1479">
                  <c:v>81.1166666666668</c:v>
                </c:pt>
                <c:pt idx="1480">
                  <c:v>81.1666666666667</c:v>
                </c:pt>
                <c:pt idx="1481">
                  <c:v>81.2166666666667</c:v>
                </c:pt>
                <c:pt idx="1482">
                  <c:v>81.2666666666667</c:v>
                </c:pt>
                <c:pt idx="1483">
                  <c:v>81.3333333333333</c:v>
                </c:pt>
                <c:pt idx="1484">
                  <c:v>81.3833333333333</c:v>
                </c:pt>
                <c:pt idx="1485">
                  <c:v>81.4333333333335</c:v>
                </c:pt>
                <c:pt idx="1486">
                  <c:v>81.4833333333333</c:v>
                </c:pt>
                <c:pt idx="1487">
                  <c:v>81.5333333333334</c:v>
                </c:pt>
                <c:pt idx="1488">
                  <c:v>81.6</c:v>
                </c:pt>
                <c:pt idx="1489">
                  <c:v>81.65</c:v>
                </c:pt>
                <c:pt idx="1490">
                  <c:v>81.7</c:v>
                </c:pt>
                <c:pt idx="1491">
                  <c:v>81.7500000000001</c:v>
                </c:pt>
                <c:pt idx="1492">
                  <c:v>81.8</c:v>
                </c:pt>
                <c:pt idx="1493">
                  <c:v>81.85</c:v>
                </c:pt>
                <c:pt idx="1494">
                  <c:v>81.9166666666666</c:v>
                </c:pt>
                <c:pt idx="1495">
                  <c:v>81.9666666666666</c:v>
                </c:pt>
                <c:pt idx="1496">
                  <c:v>82.0166666666668</c:v>
                </c:pt>
                <c:pt idx="1497">
                  <c:v>82.0666666666668</c:v>
                </c:pt>
                <c:pt idx="1498">
                  <c:v>82.1166666666667</c:v>
                </c:pt>
                <c:pt idx="1499">
                  <c:v>82.1833333333335</c:v>
                </c:pt>
                <c:pt idx="1500">
                  <c:v>82.2333333333333</c:v>
                </c:pt>
                <c:pt idx="1501">
                  <c:v>82.2833333333333</c:v>
                </c:pt>
                <c:pt idx="1502">
                  <c:v>82.3333333333335</c:v>
                </c:pt>
                <c:pt idx="1503">
                  <c:v>82.3833333333335</c:v>
                </c:pt>
                <c:pt idx="1504">
                  <c:v>82.4500000000001</c:v>
                </c:pt>
                <c:pt idx="1505">
                  <c:v>82.5000000000001</c:v>
                </c:pt>
                <c:pt idx="1506">
                  <c:v>82.55</c:v>
                </c:pt>
                <c:pt idx="1507">
                  <c:v>82.6</c:v>
                </c:pt>
                <c:pt idx="1508">
                  <c:v>82.6500000000001</c:v>
                </c:pt>
                <c:pt idx="1509">
                  <c:v>82.7000000000001</c:v>
                </c:pt>
                <c:pt idx="1510">
                  <c:v>82.7666666666668</c:v>
                </c:pt>
                <c:pt idx="1511">
                  <c:v>82.8166666666668</c:v>
                </c:pt>
                <c:pt idx="1512">
                  <c:v>82.8666666666666</c:v>
                </c:pt>
                <c:pt idx="1513">
                  <c:v>82.9166666666666</c:v>
                </c:pt>
                <c:pt idx="1514">
                  <c:v>82.9666666666668</c:v>
                </c:pt>
                <c:pt idx="1515">
                  <c:v>83.0333333333334</c:v>
                </c:pt>
                <c:pt idx="1516">
                  <c:v>83.0833333333334</c:v>
                </c:pt>
                <c:pt idx="1517">
                  <c:v>83.1333333333334</c:v>
                </c:pt>
                <c:pt idx="1518">
                  <c:v>83.1833333333333</c:v>
                </c:pt>
                <c:pt idx="1519">
                  <c:v>83.2333333333333</c:v>
                </c:pt>
                <c:pt idx="1520">
                  <c:v>83.2833333333335</c:v>
                </c:pt>
                <c:pt idx="1521">
                  <c:v>83.3500000000001</c:v>
                </c:pt>
                <c:pt idx="1522">
                  <c:v>83.4000000000001</c:v>
                </c:pt>
                <c:pt idx="1523">
                  <c:v>83.4500000000001</c:v>
                </c:pt>
                <c:pt idx="1524">
                  <c:v>83.4999999999999</c:v>
                </c:pt>
                <c:pt idx="1525">
                  <c:v>83.55</c:v>
                </c:pt>
                <c:pt idx="1526">
                  <c:v>83.6166666666666</c:v>
                </c:pt>
                <c:pt idx="1527">
                  <c:v>83.6666666666667</c:v>
                </c:pt>
                <c:pt idx="1528">
                  <c:v>83.7166666666668</c:v>
                </c:pt>
                <c:pt idx="1529">
                  <c:v>83.7666666666668</c:v>
                </c:pt>
                <c:pt idx="1530">
                  <c:v>83.8166666666666</c:v>
                </c:pt>
                <c:pt idx="1531">
                  <c:v>83.8666666666666</c:v>
                </c:pt>
                <c:pt idx="1532">
                  <c:v>83.9333333333332</c:v>
                </c:pt>
                <c:pt idx="1533">
                  <c:v>83.9833333333334</c:v>
                </c:pt>
                <c:pt idx="1534">
                  <c:v>84.0333333333334</c:v>
                </c:pt>
                <c:pt idx="1535">
                  <c:v>84.0833333333334</c:v>
                </c:pt>
                <c:pt idx="1536">
                  <c:v>84.1333333333333</c:v>
                </c:pt>
                <c:pt idx="1537">
                  <c:v>84.2000000000001</c:v>
                </c:pt>
                <c:pt idx="1538">
                  <c:v>84.2499999999999</c:v>
                </c:pt>
                <c:pt idx="1539">
                  <c:v>84.3166666666667</c:v>
                </c:pt>
                <c:pt idx="1540">
                  <c:v>84.3666666666668</c:v>
                </c:pt>
                <c:pt idx="1541">
                  <c:v>84.4166666666667</c:v>
                </c:pt>
                <c:pt idx="1542">
                  <c:v>84.4666666666667</c:v>
                </c:pt>
                <c:pt idx="1543">
                  <c:v>84.5166666666667</c:v>
                </c:pt>
                <c:pt idx="1544">
                  <c:v>84.5666666666666</c:v>
                </c:pt>
                <c:pt idx="1545">
                  <c:v>84.6166666666667</c:v>
                </c:pt>
                <c:pt idx="1546">
                  <c:v>84.6666666666667</c:v>
                </c:pt>
                <c:pt idx="1547">
                  <c:v>84.7166666666668</c:v>
                </c:pt>
                <c:pt idx="1548">
                  <c:v>84.7833333333334</c:v>
                </c:pt>
                <c:pt idx="1549">
                  <c:v>84.8333333333334</c:v>
                </c:pt>
                <c:pt idx="1550">
                  <c:v>84.8833333333332</c:v>
                </c:pt>
                <c:pt idx="1551">
                  <c:v>84.9333333333334</c:v>
                </c:pt>
                <c:pt idx="1552">
                  <c:v>84.9833333333334</c:v>
                </c:pt>
                <c:pt idx="1553">
                  <c:v>85.05</c:v>
                </c:pt>
                <c:pt idx="1554">
                  <c:v>85.1</c:v>
                </c:pt>
                <c:pt idx="1555">
                  <c:v>85.15</c:v>
                </c:pt>
                <c:pt idx="1556">
                  <c:v>85.1999999999999</c:v>
                </c:pt>
                <c:pt idx="1557">
                  <c:v>85.2500000000001</c:v>
                </c:pt>
                <c:pt idx="1558">
                  <c:v>85.3000000000001</c:v>
                </c:pt>
                <c:pt idx="1559">
                  <c:v>85.3666666666667</c:v>
                </c:pt>
                <c:pt idx="1560">
                  <c:v>85.4166666666667</c:v>
                </c:pt>
                <c:pt idx="1561">
                  <c:v>85.4666666666667</c:v>
                </c:pt>
                <c:pt idx="1562">
                  <c:v>85.5166666666666</c:v>
                </c:pt>
                <c:pt idx="1563">
                  <c:v>85.5666666666667</c:v>
                </c:pt>
                <c:pt idx="1564">
                  <c:v>85.6333333333335</c:v>
                </c:pt>
                <c:pt idx="1565">
                  <c:v>85.6833333333334</c:v>
                </c:pt>
                <c:pt idx="1566">
                  <c:v>85.7333333333334</c:v>
                </c:pt>
                <c:pt idx="1567">
                  <c:v>85.7833333333334</c:v>
                </c:pt>
                <c:pt idx="1568">
                  <c:v>85.8333333333332</c:v>
                </c:pt>
                <c:pt idx="1569">
                  <c:v>85.8833333333334</c:v>
                </c:pt>
                <c:pt idx="1570">
                  <c:v>85.9500000000002</c:v>
                </c:pt>
                <c:pt idx="1571">
                  <c:v>86</c:v>
                </c:pt>
                <c:pt idx="1572">
                  <c:v>86.05</c:v>
                </c:pt>
                <c:pt idx="1573">
                  <c:v>86.1</c:v>
                </c:pt>
                <c:pt idx="1574">
                  <c:v>86.1499999999999</c:v>
                </c:pt>
                <c:pt idx="1575">
                  <c:v>86.2166666666667</c:v>
                </c:pt>
                <c:pt idx="1576">
                  <c:v>86.2666666666668</c:v>
                </c:pt>
                <c:pt idx="1577">
                  <c:v>86.3166666666667</c:v>
                </c:pt>
                <c:pt idx="1578">
                  <c:v>86.3666666666667</c:v>
                </c:pt>
                <c:pt idx="1579">
                  <c:v>86.4166666666667</c:v>
                </c:pt>
                <c:pt idx="1580">
                  <c:v>86.4666666666665</c:v>
                </c:pt>
                <c:pt idx="1581">
                  <c:v>86.5333333333333</c:v>
                </c:pt>
                <c:pt idx="1582">
                  <c:v>86.5833333333335</c:v>
                </c:pt>
                <c:pt idx="1583">
                  <c:v>86.6500000000001</c:v>
                </c:pt>
                <c:pt idx="1584">
                  <c:v>86.6666666666666</c:v>
                </c:pt>
              </c:numCache>
            </c:numRef>
          </c:xVal>
          <c:yVal>
            <c:numRef>
              <c:f>'T,P,O2'!$U$2:$U$1586</c:f>
              <c:numCache>
                <c:formatCode>General</c:formatCode>
                <c:ptCount val="1585"/>
                <c:pt idx="91">
                  <c:v>16.01</c:v>
                </c:pt>
                <c:pt idx="92">
                  <c:v>16.01</c:v>
                </c:pt>
                <c:pt idx="93">
                  <c:v>16.01</c:v>
                </c:pt>
                <c:pt idx="94">
                  <c:v>16.01</c:v>
                </c:pt>
                <c:pt idx="95">
                  <c:v>16.01</c:v>
                </c:pt>
                <c:pt idx="96">
                  <c:v>16.01</c:v>
                </c:pt>
                <c:pt idx="97">
                  <c:v>16.01</c:v>
                </c:pt>
                <c:pt idx="98">
                  <c:v>16.01</c:v>
                </c:pt>
                <c:pt idx="99">
                  <c:v>16.01</c:v>
                </c:pt>
                <c:pt idx="100">
                  <c:v>16.01</c:v>
                </c:pt>
                <c:pt idx="101">
                  <c:v>16.01</c:v>
                </c:pt>
                <c:pt idx="102">
                  <c:v>16.01</c:v>
                </c:pt>
                <c:pt idx="103">
                  <c:v>16.01</c:v>
                </c:pt>
                <c:pt idx="104">
                  <c:v>16.01</c:v>
                </c:pt>
                <c:pt idx="105">
                  <c:v>16.01</c:v>
                </c:pt>
                <c:pt idx="106">
                  <c:v>16.01</c:v>
                </c:pt>
                <c:pt idx="107">
                  <c:v>16.01</c:v>
                </c:pt>
                <c:pt idx="108">
                  <c:v>16.01</c:v>
                </c:pt>
                <c:pt idx="109">
                  <c:v>16.01</c:v>
                </c:pt>
                <c:pt idx="110">
                  <c:v>16.01</c:v>
                </c:pt>
                <c:pt idx="111">
                  <c:v>16.01</c:v>
                </c:pt>
                <c:pt idx="112">
                  <c:v>16.01</c:v>
                </c:pt>
                <c:pt idx="113">
                  <c:v>16.01</c:v>
                </c:pt>
                <c:pt idx="114">
                  <c:v>16.01</c:v>
                </c:pt>
                <c:pt idx="115">
                  <c:v>16.01</c:v>
                </c:pt>
                <c:pt idx="116">
                  <c:v>16.01</c:v>
                </c:pt>
                <c:pt idx="117">
                  <c:v>16.01</c:v>
                </c:pt>
                <c:pt idx="118">
                  <c:v>16.01</c:v>
                </c:pt>
                <c:pt idx="119">
                  <c:v>16.01</c:v>
                </c:pt>
                <c:pt idx="120">
                  <c:v>16.01</c:v>
                </c:pt>
                <c:pt idx="121">
                  <c:v>16.01</c:v>
                </c:pt>
                <c:pt idx="122">
                  <c:v>16.01</c:v>
                </c:pt>
                <c:pt idx="123">
                  <c:v>16.01</c:v>
                </c:pt>
                <c:pt idx="124">
                  <c:v>16.01</c:v>
                </c:pt>
                <c:pt idx="125">
                  <c:v>16.01</c:v>
                </c:pt>
                <c:pt idx="126">
                  <c:v>16.01</c:v>
                </c:pt>
                <c:pt idx="127">
                  <c:v>16.01</c:v>
                </c:pt>
                <c:pt idx="128">
                  <c:v>16.01</c:v>
                </c:pt>
                <c:pt idx="129">
                  <c:v>16.01</c:v>
                </c:pt>
                <c:pt idx="130">
                  <c:v>16.01</c:v>
                </c:pt>
                <c:pt idx="131">
                  <c:v>16.01</c:v>
                </c:pt>
                <c:pt idx="132">
                  <c:v>16.01</c:v>
                </c:pt>
                <c:pt idx="133">
                  <c:v>16.01</c:v>
                </c:pt>
                <c:pt idx="134">
                  <c:v>16.01</c:v>
                </c:pt>
                <c:pt idx="135">
                  <c:v>16.01</c:v>
                </c:pt>
                <c:pt idx="136">
                  <c:v>16.01</c:v>
                </c:pt>
                <c:pt idx="137">
                  <c:v>16.01</c:v>
                </c:pt>
                <c:pt idx="138">
                  <c:v>16.01</c:v>
                </c:pt>
                <c:pt idx="139">
                  <c:v>16.01</c:v>
                </c:pt>
                <c:pt idx="140">
                  <c:v>16.01</c:v>
                </c:pt>
                <c:pt idx="141">
                  <c:v>16.01</c:v>
                </c:pt>
                <c:pt idx="142">
                  <c:v>16.01</c:v>
                </c:pt>
                <c:pt idx="143">
                  <c:v>16.01</c:v>
                </c:pt>
                <c:pt idx="144">
                  <c:v>16.01</c:v>
                </c:pt>
                <c:pt idx="145">
                  <c:v>16.01</c:v>
                </c:pt>
                <c:pt idx="146">
                  <c:v>16.01</c:v>
                </c:pt>
                <c:pt idx="147">
                  <c:v>16.01</c:v>
                </c:pt>
                <c:pt idx="148">
                  <c:v>16.01</c:v>
                </c:pt>
                <c:pt idx="149">
                  <c:v>16.01</c:v>
                </c:pt>
                <c:pt idx="150">
                  <c:v>16.01</c:v>
                </c:pt>
                <c:pt idx="151">
                  <c:v>16.01</c:v>
                </c:pt>
                <c:pt idx="152">
                  <c:v>16.01</c:v>
                </c:pt>
                <c:pt idx="153">
                  <c:v>16.01</c:v>
                </c:pt>
                <c:pt idx="154">
                  <c:v>16.01</c:v>
                </c:pt>
                <c:pt idx="155">
                  <c:v>16.01</c:v>
                </c:pt>
                <c:pt idx="156">
                  <c:v>16.01</c:v>
                </c:pt>
                <c:pt idx="157">
                  <c:v>16.01</c:v>
                </c:pt>
                <c:pt idx="158">
                  <c:v>16.01</c:v>
                </c:pt>
                <c:pt idx="159">
                  <c:v>16.01</c:v>
                </c:pt>
                <c:pt idx="160">
                  <c:v>16.01</c:v>
                </c:pt>
                <c:pt idx="161">
                  <c:v>16.01</c:v>
                </c:pt>
                <c:pt idx="162">
                  <c:v>16.01</c:v>
                </c:pt>
                <c:pt idx="163">
                  <c:v>16.01</c:v>
                </c:pt>
                <c:pt idx="164">
                  <c:v>16.01</c:v>
                </c:pt>
                <c:pt idx="165">
                  <c:v>16.01</c:v>
                </c:pt>
                <c:pt idx="166">
                  <c:v>16.01</c:v>
                </c:pt>
                <c:pt idx="167">
                  <c:v>16.01</c:v>
                </c:pt>
                <c:pt idx="168">
                  <c:v>16.01</c:v>
                </c:pt>
                <c:pt idx="169">
                  <c:v>16.01</c:v>
                </c:pt>
                <c:pt idx="170">
                  <c:v>16.01</c:v>
                </c:pt>
                <c:pt idx="171">
                  <c:v>16.01</c:v>
                </c:pt>
                <c:pt idx="172">
                  <c:v>16.01</c:v>
                </c:pt>
                <c:pt idx="173">
                  <c:v>16.01</c:v>
                </c:pt>
                <c:pt idx="174">
                  <c:v>16.01</c:v>
                </c:pt>
                <c:pt idx="175">
                  <c:v>16.01</c:v>
                </c:pt>
                <c:pt idx="176">
                  <c:v>16.01</c:v>
                </c:pt>
                <c:pt idx="177">
                  <c:v>16.01</c:v>
                </c:pt>
                <c:pt idx="178">
                  <c:v>16.01</c:v>
                </c:pt>
                <c:pt idx="179">
                  <c:v>16.01</c:v>
                </c:pt>
                <c:pt idx="180">
                  <c:v>16.01</c:v>
                </c:pt>
                <c:pt idx="181">
                  <c:v>16.01</c:v>
                </c:pt>
                <c:pt idx="182">
                  <c:v>14.01</c:v>
                </c:pt>
                <c:pt idx="183">
                  <c:v>14.01</c:v>
                </c:pt>
                <c:pt idx="184">
                  <c:v>14.01</c:v>
                </c:pt>
                <c:pt idx="185">
                  <c:v>14.01</c:v>
                </c:pt>
                <c:pt idx="186">
                  <c:v>14.01</c:v>
                </c:pt>
                <c:pt idx="187">
                  <c:v>14.01</c:v>
                </c:pt>
                <c:pt idx="188">
                  <c:v>14.01</c:v>
                </c:pt>
                <c:pt idx="189">
                  <c:v>14.01</c:v>
                </c:pt>
                <c:pt idx="190">
                  <c:v>14.01</c:v>
                </c:pt>
                <c:pt idx="191">
                  <c:v>14.01</c:v>
                </c:pt>
                <c:pt idx="192">
                  <c:v>14.01</c:v>
                </c:pt>
                <c:pt idx="193">
                  <c:v>14.01</c:v>
                </c:pt>
                <c:pt idx="194">
                  <c:v>14.01</c:v>
                </c:pt>
                <c:pt idx="195">
                  <c:v>14.01</c:v>
                </c:pt>
                <c:pt idx="196">
                  <c:v>14.01</c:v>
                </c:pt>
                <c:pt idx="197">
                  <c:v>14.01</c:v>
                </c:pt>
                <c:pt idx="198">
                  <c:v>14.01</c:v>
                </c:pt>
                <c:pt idx="199">
                  <c:v>14.01</c:v>
                </c:pt>
                <c:pt idx="200">
                  <c:v>14.01</c:v>
                </c:pt>
                <c:pt idx="201">
                  <c:v>14.01</c:v>
                </c:pt>
                <c:pt idx="202">
                  <c:v>14.01</c:v>
                </c:pt>
                <c:pt idx="203">
                  <c:v>14.01</c:v>
                </c:pt>
                <c:pt idx="204">
                  <c:v>14.01</c:v>
                </c:pt>
                <c:pt idx="205">
                  <c:v>14.01</c:v>
                </c:pt>
                <c:pt idx="206">
                  <c:v>14.01</c:v>
                </c:pt>
                <c:pt idx="207">
                  <c:v>14.01</c:v>
                </c:pt>
                <c:pt idx="208">
                  <c:v>14.01</c:v>
                </c:pt>
                <c:pt idx="209">
                  <c:v>14.01</c:v>
                </c:pt>
                <c:pt idx="210">
                  <c:v>14.01</c:v>
                </c:pt>
                <c:pt idx="211">
                  <c:v>14.01</c:v>
                </c:pt>
                <c:pt idx="212">
                  <c:v>14.01</c:v>
                </c:pt>
                <c:pt idx="213">
                  <c:v>14.01</c:v>
                </c:pt>
                <c:pt idx="214">
                  <c:v>14.01</c:v>
                </c:pt>
                <c:pt idx="215">
                  <c:v>14.01</c:v>
                </c:pt>
                <c:pt idx="216">
                  <c:v>14.01</c:v>
                </c:pt>
                <c:pt idx="217">
                  <c:v>14.01</c:v>
                </c:pt>
                <c:pt idx="218">
                  <c:v>14.01</c:v>
                </c:pt>
                <c:pt idx="219">
                  <c:v>14.01</c:v>
                </c:pt>
                <c:pt idx="220">
                  <c:v>14.01</c:v>
                </c:pt>
                <c:pt idx="221">
                  <c:v>14.01</c:v>
                </c:pt>
                <c:pt idx="222">
                  <c:v>14.01</c:v>
                </c:pt>
                <c:pt idx="223">
                  <c:v>14.01</c:v>
                </c:pt>
                <c:pt idx="224">
                  <c:v>14.01</c:v>
                </c:pt>
                <c:pt idx="225">
                  <c:v>14.01</c:v>
                </c:pt>
                <c:pt idx="226">
                  <c:v>14.01</c:v>
                </c:pt>
                <c:pt idx="227">
                  <c:v>14.01</c:v>
                </c:pt>
                <c:pt idx="228">
                  <c:v>14.01</c:v>
                </c:pt>
                <c:pt idx="229">
                  <c:v>14.01</c:v>
                </c:pt>
                <c:pt idx="230">
                  <c:v>14.01</c:v>
                </c:pt>
                <c:pt idx="231">
                  <c:v>14.01</c:v>
                </c:pt>
                <c:pt idx="232">
                  <c:v>14.01</c:v>
                </c:pt>
                <c:pt idx="233">
                  <c:v>14.01</c:v>
                </c:pt>
                <c:pt idx="234">
                  <c:v>14.01</c:v>
                </c:pt>
                <c:pt idx="235">
                  <c:v>14.01</c:v>
                </c:pt>
                <c:pt idx="236">
                  <c:v>14.01</c:v>
                </c:pt>
                <c:pt idx="237">
                  <c:v>14.01</c:v>
                </c:pt>
                <c:pt idx="238">
                  <c:v>14.01</c:v>
                </c:pt>
                <c:pt idx="239">
                  <c:v>14.01</c:v>
                </c:pt>
                <c:pt idx="240">
                  <c:v>14.01</c:v>
                </c:pt>
                <c:pt idx="241">
                  <c:v>14.01</c:v>
                </c:pt>
                <c:pt idx="242">
                  <c:v>14.01</c:v>
                </c:pt>
                <c:pt idx="243">
                  <c:v>14.01</c:v>
                </c:pt>
                <c:pt idx="244">
                  <c:v>14.01</c:v>
                </c:pt>
                <c:pt idx="245">
                  <c:v>14.01</c:v>
                </c:pt>
                <c:pt idx="246">
                  <c:v>14.01</c:v>
                </c:pt>
                <c:pt idx="247">
                  <c:v>14.01</c:v>
                </c:pt>
                <c:pt idx="248">
                  <c:v>14.01</c:v>
                </c:pt>
                <c:pt idx="249">
                  <c:v>14.01</c:v>
                </c:pt>
                <c:pt idx="250">
                  <c:v>14.01</c:v>
                </c:pt>
                <c:pt idx="251">
                  <c:v>14.01</c:v>
                </c:pt>
                <c:pt idx="252">
                  <c:v>14.01</c:v>
                </c:pt>
                <c:pt idx="253">
                  <c:v>14.01</c:v>
                </c:pt>
                <c:pt idx="254">
                  <c:v>14.01</c:v>
                </c:pt>
                <c:pt idx="255">
                  <c:v>14.01</c:v>
                </c:pt>
                <c:pt idx="256">
                  <c:v>14.01</c:v>
                </c:pt>
                <c:pt idx="257">
                  <c:v>14.01</c:v>
                </c:pt>
                <c:pt idx="258">
                  <c:v>14.01</c:v>
                </c:pt>
                <c:pt idx="259">
                  <c:v>14.01</c:v>
                </c:pt>
                <c:pt idx="260">
                  <c:v>14.01</c:v>
                </c:pt>
                <c:pt idx="261">
                  <c:v>14.01</c:v>
                </c:pt>
                <c:pt idx="262">
                  <c:v>14.01</c:v>
                </c:pt>
                <c:pt idx="263">
                  <c:v>14.01</c:v>
                </c:pt>
                <c:pt idx="264">
                  <c:v>14.01</c:v>
                </c:pt>
                <c:pt idx="265">
                  <c:v>14.01</c:v>
                </c:pt>
                <c:pt idx="266">
                  <c:v>14.01</c:v>
                </c:pt>
                <c:pt idx="267">
                  <c:v>14.01</c:v>
                </c:pt>
                <c:pt idx="268">
                  <c:v>14.01</c:v>
                </c:pt>
                <c:pt idx="269">
                  <c:v>14.01</c:v>
                </c:pt>
                <c:pt idx="270">
                  <c:v>14.01</c:v>
                </c:pt>
                <c:pt idx="271">
                  <c:v>14.01</c:v>
                </c:pt>
                <c:pt idx="272">
                  <c:v>14.01</c:v>
                </c:pt>
                <c:pt idx="273">
                  <c:v>14.01</c:v>
                </c:pt>
                <c:pt idx="274">
                  <c:v>14.01</c:v>
                </c:pt>
                <c:pt idx="275">
                  <c:v>14.01</c:v>
                </c:pt>
                <c:pt idx="276">
                  <c:v>14.01</c:v>
                </c:pt>
                <c:pt idx="277">
                  <c:v>14.01</c:v>
                </c:pt>
                <c:pt idx="278">
                  <c:v>14.01</c:v>
                </c:pt>
                <c:pt idx="279">
                  <c:v>14.01</c:v>
                </c:pt>
                <c:pt idx="280">
                  <c:v>14.01</c:v>
                </c:pt>
                <c:pt idx="281">
                  <c:v>14.01</c:v>
                </c:pt>
                <c:pt idx="282">
                  <c:v>14.01</c:v>
                </c:pt>
                <c:pt idx="283">
                  <c:v>14.01</c:v>
                </c:pt>
                <c:pt idx="284">
                  <c:v>14.01</c:v>
                </c:pt>
                <c:pt idx="285">
                  <c:v>14.01</c:v>
                </c:pt>
                <c:pt idx="286">
                  <c:v>14.01</c:v>
                </c:pt>
                <c:pt idx="287">
                  <c:v>14.01</c:v>
                </c:pt>
                <c:pt idx="288">
                  <c:v>14.01</c:v>
                </c:pt>
                <c:pt idx="289">
                  <c:v>14.01</c:v>
                </c:pt>
                <c:pt idx="290">
                  <c:v>14.01</c:v>
                </c:pt>
                <c:pt idx="291">
                  <c:v>14.01</c:v>
                </c:pt>
                <c:pt idx="292">
                  <c:v>14.01</c:v>
                </c:pt>
                <c:pt idx="293">
                  <c:v>14.01</c:v>
                </c:pt>
                <c:pt idx="294">
                  <c:v>14.01</c:v>
                </c:pt>
                <c:pt idx="295">
                  <c:v>14.01</c:v>
                </c:pt>
                <c:pt idx="296">
                  <c:v>14.01</c:v>
                </c:pt>
                <c:pt idx="297">
                  <c:v>14.01</c:v>
                </c:pt>
                <c:pt idx="298">
                  <c:v>14.01</c:v>
                </c:pt>
                <c:pt idx="299">
                  <c:v>14.01</c:v>
                </c:pt>
                <c:pt idx="300">
                  <c:v>14.01</c:v>
                </c:pt>
                <c:pt idx="301">
                  <c:v>14.01</c:v>
                </c:pt>
                <c:pt idx="302">
                  <c:v>14.01</c:v>
                </c:pt>
                <c:pt idx="303">
                  <c:v>14.01</c:v>
                </c:pt>
                <c:pt idx="304">
                  <c:v>14.01</c:v>
                </c:pt>
                <c:pt idx="305">
                  <c:v>14.01</c:v>
                </c:pt>
                <c:pt idx="306">
                  <c:v>14.01</c:v>
                </c:pt>
                <c:pt idx="307">
                  <c:v>14.01</c:v>
                </c:pt>
                <c:pt idx="308">
                  <c:v>14.01</c:v>
                </c:pt>
                <c:pt idx="309">
                  <c:v>14.01</c:v>
                </c:pt>
                <c:pt idx="310">
                  <c:v>14.01</c:v>
                </c:pt>
                <c:pt idx="311">
                  <c:v>14.01</c:v>
                </c:pt>
                <c:pt idx="312">
                  <c:v>14.01</c:v>
                </c:pt>
                <c:pt idx="313">
                  <c:v>14.01</c:v>
                </c:pt>
                <c:pt idx="314">
                  <c:v>14.01</c:v>
                </c:pt>
                <c:pt idx="315">
                  <c:v>14.01</c:v>
                </c:pt>
                <c:pt idx="316">
                  <c:v>14.01</c:v>
                </c:pt>
                <c:pt idx="317">
                  <c:v>14.01</c:v>
                </c:pt>
                <c:pt idx="318">
                  <c:v>14.01</c:v>
                </c:pt>
                <c:pt idx="319">
                  <c:v>14.01</c:v>
                </c:pt>
                <c:pt idx="320">
                  <c:v>14.01</c:v>
                </c:pt>
                <c:pt idx="321">
                  <c:v>14.01</c:v>
                </c:pt>
                <c:pt idx="322">
                  <c:v>14.01</c:v>
                </c:pt>
                <c:pt idx="323">
                  <c:v>14.01</c:v>
                </c:pt>
                <c:pt idx="324">
                  <c:v>14.01</c:v>
                </c:pt>
                <c:pt idx="325">
                  <c:v>14.01</c:v>
                </c:pt>
                <c:pt idx="326">
                  <c:v>14.01</c:v>
                </c:pt>
                <c:pt idx="327">
                  <c:v>14.01</c:v>
                </c:pt>
                <c:pt idx="328">
                  <c:v>14.01</c:v>
                </c:pt>
                <c:pt idx="329">
                  <c:v>14.01</c:v>
                </c:pt>
                <c:pt idx="330">
                  <c:v>14.01</c:v>
                </c:pt>
                <c:pt idx="331">
                  <c:v>14.01</c:v>
                </c:pt>
                <c:pt idx="332">
                  <c:v>14.01</c:v>
                </c:pt>
                <c:pt idx="333">
                  <c:v>14.01</c:v>
                </c:pt>
                <c:pt idx="334">
                  <c:v>14.01</c:v>
                </c:pt>
                <c:pt idx="335">
                  <c:v>14.01</c:v>
                </c:pt>
                <c:pt idx="336">
                  <c:v>14.01</c:v>
                </c:pt>
                <c:pt idx="337">
                  <c:v>14.01</c:v>
                </c:pt>
                <c:pt idx="338">
                  <c:v>14.01</c:v>
                </c:pt>
                <c:pt idx="339">
                  <c:v>14.01</c:v>
                </c:pt>
                <c:pt idx="340">
                  <c:v>14.01</c:v>
                </c:pt>
                <c:pt idx="341">
                  <c:v>14.01</c:v>
                </c:pt>
                <c:pt idx="342">
                  <c:v>14.01</c:v>
                </c:pt>
                <c:pt idx="343">
                  <c:v>14.01</c:v>
                </c:pt>
                <c:pt idx="344">
                  <c:v>14.01</c:v>
                </c:pt>
                <c:pt idx="345">
                  <c:v>14.01</c:v>
                </c:pt>
                <c:pt idx="346">
                  <c:v>14.01</c:v>
                </c:pt>
                <c:pt idx="347">
                  <c:v>14.01</c:v>
                </c:pt>
                <c:pt idx="348">
                  <c:v>14.01</c:v>
                </c:pt>
                <c:pt idx="349">
                  <c:v>14.01</c:v>
                </c:pt>
                <c:pt idx="350">
                  <c:v>14.01</c:v>
                </c:pt>
                <c:pt idx="351">
                  <c:v>14.01</c:v>
                </c:pt>
                <c:pt idx="352">
                  <c:v>14.01</c:v>
                </c:pt>
                <c:pt idx="353">
                  <c:v>14.01</c:v>
                </c:pt>
                <c:pt idx="354">
                  <c:v>14.01</c:v>
                </c:pt>
                <c:pt idx="355">
                  <c:v>14.01</c:v>
                </c:pt>
                <c:pt idx="356">
                  <c:v>14.01</c:v>
                </c:pt>
                <c:pt idx="357">
                  <c:v>14.01</c:v>
                </c:pt>
                <c:pt idx="358">
                  <c:v>14.01</c:v>
                </c:pt>
                <c:pt idx="359">
                  <c:v>14.01</c:v>
                </c:pt>
                <c:pt idx="360">
                  <c:v>14.01</c:v>
                </c:pt>
                <c:pt idx="361">
                  <c:v>14.01</c:v>
                </c:pt>
                <c:pt idx="362">
                  <c:v>14.01</c:v>
                </c:pt>
                <c:pt idx="363">
                  <c:v>14.01</c:v>
                </c:pt>
                <c:pt idx="364">
                  <c:v>14.01</c:v>
                </c:pt>
                <c:pt idx="365">
                  <c:v>14.01</c:v>
                </c:pt>
                <c:pt idx="366">
                  <c:v>14.01</c:v>
                </c:pt>
                <c:pt idx="367">
                  <c:v>14.01</c:v>
                </c:pt>
                <c:pt idx="368">
                  <c:v>14.01</c:v>
                </c:pt>
                <c:pt idx="369">
                  <c:v>14.01</c:v>
                </c:pt>
                <c:pt idx="370">
                  <c:v>14.01</c:v>
                </c:pt>
                <c:pt idx="371">
                  <c:v>14.01</c:v>
                </c:pt>
                <c:pt idx="372">
                  <c:v>14.01</c:v>
                </c:pt>
                <c:pt idx="373">
                  <c:v>14.01</c:v>
                </c:pt>
                <c:pt idx="374">
                  <c:v>14.01</c:v>
                </c:pt>
                <c:pt idx="375">
                  <c:v>14.01</c:v>
                </c:pt>
                <c:pt idx="376">
                  <c:v>14.01</c:v>
                </c:pt>
                <c:pt idx="377">
                  <c:v>14.01</c:v>
                </c:pt>
                <c:pt idx="378">
                  <c:v>14.01</c:v>
                </c:pt>
                <c:pt idx="379">
                  <c:v>14.01</c:v>
                </c:pt>
                <c:pt idx="380">
                  <c:v>14.01</c:v>
                </c:pt>
                <c:pt idx="381">
                  <c:v>14.01</c:v>
                </c:pt>
                <c:pt idx="382">
                  <c:v>14.01</c:v>
                </c:pt>
                <c:pt idx="383">
                  <c:v>14.01</c:v>
                </c:pt>
                <c:pt idx="384">
                  <c:v>14.01</c:v>
                </c:pt>
                <c:pt idx="385">
                  <c:v>14.01</c:v>
                </c:pt>
                <c:pt idx="386">
                  <c:v>14.01</c:v>
                </c:pt>
                <c:pt idx="387">
                  <c:v>14.01</c:v>
                </c:pt>
                <c:pt idx="388">
                  <c:v>14.01</c:v>
                </c:pt>
                <c:pt idx="389">
                  <c:v>14.01</c:v>
                </c:pt>
                <c:pt idx="390">
                  <c:v>14.01</c:v>
                </c:pt>
                <c:pt idx="391">
                  <c:v>14.01</c:v>
                </c:pt>
                <c:pt idx="392">
                  <c:v>14.01</c:v>
                </c:pt>
                <c:pt idx="393">
                  <c:v>14.01</c:v>
                </c:pt>
                <c:pt idx="394">
                  <c:v>14.01</c:v>
                </c:pt>
                <c:pt idx="395">
                  <c:v>14.01</c:v>
                </c:pt>
                <c:pt idx="396">
                  <c:v>14.01</c:v>
                </c:pt>
                <c:pt idx="397">
                  <c:v>14.01</c:v>
                </c:pt>
                <c:pt idx="398">
                  <c:v>14.01</c:v>
                </c:pt>
                <c:pt idx="399">
                  <c:v>14.01</c:v>
                </c:pt>
                <c:pt idx="400">
                  <c:v>14.01</c:v>
                </c:pt>
                <c:pt idx="401">
                  <c:v>14.01</c:v>
                </c:pt>
                <c:pt idx="402">
                  <c:v>14.01</c:v>
                </c:pt>
                <c:pt idx="403">
                  <c:v>14.01</c:v>
                </c:pt>
                <c:pt idx="404">
                  <c:v>14.01</c:v>
                </c:pt>
                <c:pt idx="405">
                  <c:v>14.01</c:v>
                </c:pt>
                <c:pt idx="406">
                  <c:v>14.01</c:v>
                </c:pt>
                <c:pt idx="407">
                  <c:v>14.01</c:v>
                </c:pt>
                <c:pt idx="408">
                  <c:v>14.01</c:v>
                </c:pt>
                <c:pt idx="409">
                  <c:v>14.01</c:v>
                </c:pt>
                <c:pt idx="410">
                  <c:v>14.01</c:v>
                </c:pt>
                <c:pt idx="411">
                  <c:v>14.01</c:v>
                </c:pt>
                <c:pt idx="412">
                  <c:v>14.01</c:v>
                </c:pt>
                <c:pt idx="413">
                  <c:v>14.01</c:v>
                </c:pt>
                <c:pt idx="414">
                  <c:v>14.01</c:v>
                </c:pt>
                <c:pt idx="415">
                  <c:v>14.01</c:v>
                </c:pt>
                <c:pt idx="416">
                  <c:v>14.01</c:v>
                </c:pt>
                <c:pt idx="417">
                  <c:v>14.01</c:v>
                </c:pt>
                <c:pt idx="418">
                  <c:v>14.01</c:v>
                </c:pt>
                <c:pt idx="419">
                  <c:v>14.01</c:v>
                </c:pt>
                <c:pt idx="420">
                  <c:v>14.01</c:v>
                </c:pt>
                <c:pt idx="421">
                  <c:v>14.01</c:v>
                </c:pt>
                <c:pt idx="422">
                  <c:v>14.01</c:v>
                </c:pt>
                <c:pt idx="423">
                  <c:v>14.01</c:v>
                </c:pt>
                <c:pt idx="424">
                  <c:v>14.01</c:v>
                </c:pt>
                <c:pt idx="425">
                  <c:v>14.01</c:v>
                </c:pt>
                <c:pt idx="426">
                  <c:v>14.01</c:v>
                </c:pt>
                <c:pt idx="427">
                  <c:v>14.01</c:v>
                </c:pt>
                <c:pt idx="428">
                  <c:v>14.01</c:v>
                </c:pt>
                <c:pt idx="429">
                  <c:v>14.01</c:v>
                </c:pt>
                <c:pt idx="430">
                  <c:v>14.01</c:v>
                </c:pt>
                <c:pt idx="431">
                  <c:v>14.01</c:v>
                </c:pt>
                <c:pt idx="432">
                  <c:v>14.01</c:v>
                </c:pt>
                <c:pt idx="433">
                  <c:v>14.01</c:v>
                </c:pt>
                <c:pt idx="434">
                  <c:v>14.01</c:v>
                </c:pt>
                <c:pt idx="435">
                  <c:v>14.01</c:v>
                </c:pt>
                <c:pt idx="436">
                  <c:v>14.01</c:v>
                </c:pt>
                <c:pt idx="437">
                  <c:v>14.01</c:v>
                </c:pt>
                <c:pt idx="438">
                  <c:v>14.01</c:v>
                </c:pt>
                <c:pt idx="439">
                  <c:v>14.01</c:v>
                </c:pt>
                <c:pt idx="440">
                  <c:v>14.01</c:v>
                </c:pt>
                <c:pt idx="441">
                  <c:v>14.01</c:v>
                </c:pt>
                <c:pt idx="442">
                  <c:v>14.01</c:v>
                </c:pt>
                <c:pt idx="443">
                  <c:v>14.01</c:v>
                </c:pt>
                <c:pt idx="444">
                  <c:v>14.01</c:v>
                </c:pt>
                <c:pt idx="445">
                  <c:v>14.01</c:v>
                </c:pt>
                <c:pt idx="446">
                  <c:v>14.01</c:v>
                </c:pt>
                <c:pt idx="447">
                  <c:v>14.01</c:v>
                </c:pt>
                <c:pt idx="448">
                  <c:v>14.01</c:v>
                </c:pt>
                <c:pt idx="449">
                  <c:v>14.01</c:v>
                </c:pt>
                <c:pt idx="450">
                  <c:v>14.01</c:v>
                </c:pt>
                <c:pt idx="451">
                  <c:v>14.01</c:v>
                </c:pt>
                <c:pt idx="452">
                  <c:v>14.01</c:v>
                </c:pt>
                <c:pt idx="453">
                  <c:v>14.01</c:v>
                </c:pt>
                <c:pt idx="454">
                  <c:v>14.01</c:v>
                </c:pt>
                <c:pt idx="455">
                  <c:v>14.01</c:v>
                </c:pt>
                <c:pt idx="456">
                  <c:v>14.01</c:v>
                </c:pt>
                <c:pt idx="457">
                  <c:v>14.01</c:v>
                </c:pt>
                <c:pt idx="458">
                  <c:v>14.01</c:v>
                </c:pt>
                <c:pt idx="459">
                  <c:v>14.01</c:v>
                </c:pt>
                <c:pt idx="460">
                  <c:v>14.01</c:v>
                </c:pt>
                <c:pt idx="461">
                  <c:v>14.01</c:v>
                </c:pt>
                <c:pt idx="462">
                  <c:v>14.01</c:v>
                </c:pt>
                <c:pt idx="463">
                  <c:v>14.01</c:v>
                </c:pt>
                <c:pt idx="464">
                  <c:v>14.01</c:v>
                </c:pt>
                <c:pt idx="465">
                  <c:v>14.01</c:v>
                </c:pt>
                <c:pt idx="466">
                  <c:v>14.01</c:v>
                </c:pt>
                <c:pt idx="467">
                  <c:v>14.01</c:v>
                </c:pt>
                <c:pt idx="468">
                  <c:v>14.01</c:v>
                </c:pt>
                <c:pt idx="469">
                  <c:v>14.01</c:v>
                </c:pt>
                <c:pt idx="470">
                  <c:v>14.01</c:v>
                </c:pt>
                <c:pt idx="471">
                  <c:v>14.01</c:v>
                </c:pt>
                <c:pt idx="472">
                  <c:v>14.01</c:v>
                </c:pt>
                <c:pt idx="473">
                  <c:v>14.01</c:v>
                </c:pt>
                <c:pt idx="474">
                  <c:v>14.01</c:v>
                </c:pt>
                <c:pt idx="475">
                  <c:v>14.01</c:v>
                </c:pt>
                <c:pt idx="476">
                  <c:v>14.01</c:v>
                </c:pt>
                <c:pt idx="477">
                  <c:v>14.01</c:v>
                </c:pt>
                <c:pt idx="478">
                  <c:v>14.01</c:v>
                </c:pt>
                <c:pt idx="479">
                  <c:v>14.01</c:v>
                </c:pt>
                <c:pt idx="480">
                  <c:v>14.01</c:v>
                </c:pt>
                <c:pt idx="481">
                  <c:v>14.01</c:v>
                </c:pt>
                <c:pt idx="482">
                  <c:v>14.01</c:v>
                </c:pt>
                <c:pt idx="483">
                  <c:v>14.01</c:v>
                </c:pt>
                <c:pt idx="484">
                  <c:v>14.01</c:v>
                </c:pt>
                <c:pt idx="485">
                  <c:v>14.01</c:v>
                </c:pt>
                <c:pt idx="486">
                  <c:v>14.01</c:v>
                </c:pt>
                <c:pt idx="487">
                  <c:v>14.01</c:v>
                </c:pt>
                <c:pt idx="488">
                  <c:v>14.01</c:v>
                </c:pt>
                <c:pt idx="489">
                  <c:v>14.01</c:v>
                </c:pt>
                <c:pt idx="490">
                  <c:v>14.01</c:v>
                </c:pt>
                <c:pt idx="491">
                  <c:v>14.01</c:v>
                </c:pt>
                <c:pt idx="492">
                  <c:v>14.01</c:v>
                </c:pt>
                <c:pt idx="493">
                  <c:v>14.01</c:v>
                </c:pt>
                <c:pt idx="494">
                  <c:v>14.01</c:v>
                </c:pt>
                <c:pt idx="495">
                  <c:v>14.01</c:v>
                </c:pt>
                <c:pt idx="496">
                  <c:v>14.01</c:v>
                </c:pt>
                <c:pt idx="497">
                  <c:v>14.01</c:v>
                </c:pt>
                <c:pt idx="498">
                  <c:v>14.01</c:v>
                </c:pt>
                <c:pt idx="499">
                  <c:v>14.01</c:v>
                </c:pt>
                <c:pt idx="500">
                  <c:v>14.01</c:v>
                </c:pt>
                <c:pt idx="501">
                  <c:v>14.01</c:v>
                </c:pt>
                <c:pt idx="502">
                  <c:v>14.01</c:v>
                </c:pt>
                <c:pt idx="503">
                  <c:v>14.01</c:v>
                </c:pt>
                <c:pt idx="504">
                  <c:v>14.01</c:v>
                </c:pt>
                <c:pt idx="505">
                  <c:v>14.01</c:v>
                </c:pt>
                <c:pt idx="506">
                  <c:v>14.01</c:v>
                </c:pt>
                <c:pt idx="507">
                  <c:v>14.01</c:v>
                </c:pt>
                <c:pt idx="508">
                  <c:v>14.01</c:v>
                </c:pt>
                <c:pt idx="509">
                  <c:v>14.01</c:v>
                </c:pt>
                <c:pt idx="510">
                  <c:v>14.01</c:v>
                </c:pt>
                <c:pt idx="511">
                  <c:v>14.01</c:v>
                </c:pt>
                <c:pt idx="512">
                  <c:v>14.01</c:v>
                </c:pt>
                <c:pt idx="513">
                  <c:v>14.01</c:v>
                </c:pt>
                <c:pt idx="514">
                  <c:v>14.01</c:v>
                </c:pt>
                <c:pt idx="515">
                  <c:v>14.01</c:v>
                </c:pt>
                <c:pt idx="516">
                  <c:v>14.01</c:v>
                </c:pt>
                <c:pt idx="517">
                  <c:v>14.01</c:v>
                </c:pt>
                <c:pt idx="518">
                  <c:v>14.01</c:v>
                </c:pt>
                <c:pt idx="519">
                  <c:v>14.01</c:v>
                </c:pt>
                <c:pt idx="520">
                  <c:v>14.01</c:v>
                </c:pt>
                <c:pt idx="521">
                  <c:v>14.01</c:v>
                </c:pt>
                <c:pt idx="522">
                  <c:v>14.01</c:v>
                </c:pt>
                <c:pt idx="523">
                  <c:v>14.01</c:v>
                </c:pt>
                <c:pt idx="524">
                  <c:v>14.01</c:v>
                </c:pt>
                <c:pt idx="525">
                  <c:v>14.01</c:v>
                </c:pt>
                <c:pt idx="526">
                  <c:v>14.01</c:v>
                </c:pt>
                <c:pt idx="527">
                  <c:v>14.01</c:v>
                </c:pt>
                <c:pt idx="528">
                  <c:v>14.01</c:v>
                </c:pt>
                <c:pt idx="529">
                  <c:v>14.01</c:v>
                </c:pt>
                <c:pt idx="530">
                  <c:v>14.01</c:v>
                </c:pt>
                <c:pt idx="531">
                  <c:v>14.01</c:v>
                </c:pt>
                <c:pt idx="532">
                  <c:v>14.01</c:v>
                </c:pt>
                <c:pt idx="533">
                  <c:v>14.01</c:v>
                </c:pt>
                <c:pt idx="534">
                  <c:v>14.01</c:v>
                </c:pt>
                <c:pt idx="535">
                  <c:v>14.01</c:v>
                </c:pt>
                <c:pt idx="536">
                  <c:v>14.01</c:v>
                </c:pt>
                <c:pt idx="537">
                  <c:v>14.01</c:v>
                </c:pt>
                <c:pt idx="538">
                  <c:v>14.01</c:v>
                </c:pt>
                <c:pt idx="539">
                  <c:v>14.01</c:v>
                </c:pt>
                <c:pt idx="540">
                  <c:v>14.01</c:v>
                </c:pt>
                <c:pt idx="541">
                  <c:v>14.01</c:v>
                </c:pt>
                <c:pt idx="542">
                  <c:v>14.01</c:v>
                </c:pt>
                <c:pt idx="543">
                  <c:v>14.01</c:v>
                </c:pt>
                <c:pt idx="544">
                  <c:v>14.01</c:v>
                </c:pt>
                <c:pt idx="545">
                  <c:v>14.01</c:v>
                </c:pt>
                <c:pt idx="546">
                  <c:v>14.01</c:v>
                </c:pt>
                <c:pt idx="547">
                  <c:v>14.01</c:v>
                </c:pt>
                <c:pt idx="548">
                  <c:v>14.01</c:v>
                </c:pt>
                <c:pt idx="549">
                  <c:v>14.01</c:v>
                </c:pt>
                <c:pt idx="550">
                  <c:v>14.01</c:v>
                </c:pt>
                <c:pt idx="551">
                  <c:v>14.01</c:v>
                </c:pt>
                <c:pt idx="552">
                  <c:v>14.01</c:v>
                </c:pt>
                <c:pt idx="553">
                  <c:v>14.01</c:v>
                </c:pt>
                <c:pt idx="554">
                  <c:v>14.01</c:v>
                </c:pt>
                <c:pt idx="555">
                  <c:v>14.01</c:v>
                </c:pt>
                <c:pt idx="556">
                  <c:v>14.01</c:v>
                </c:pt>
                <c:pt idx="557">
                  <c:v>14.01</c:v>
                </c:pt>
                <c:pt idx="558">
                  <c:v>14.01</c:v>
                </c:pt>
                <c:pt idx="559">
                  <c:v>14.01</c:v>
                </c:pt>
                <c:pt idx="560">
                  <c:v>14.01</c:v>
                </c:pt>
                <c:pt idx="561">
                  <c:v>14.01</c:v>
                </c:pt>
                <c:pt idx="562">
                  <c:v>14.01</c:v>
                </c:pt>
                <c:pt idx="563">
                  <c:v>14.01</c:v>
                </c:pt>
                <c:pt idx="564">
                  <c:v>14.01</c:v>
                </c:pt>
                <c:pt idx="565">
                  <c:v>14.01</c:v>
                </c:pt>
                <c:pt idx="566">
                  <c:v>14.01</c:v>
                </c:pt>
                <c:pt idx="567">
                  <c:v>14.01</c:v>
                </c:pt>
                <c:pt idx="568">
                  <c:v>14.01</c:v>
                </c:pt>
                <c:pt idx="569">
                  <c:v>14.01</c:v>
                </c:pt>
                <c:pt idx="570">
                  <c:v>14.01</c:v>
                </c:pt>
                <c:pt idx="571">
                  <c:v>14.01</c:v>
                </c:pt>
                <c:pt idx="572">
                  <c:v>14.01</c:v>
                </c:pt>
                <c:pt idx="573">
                  <c:v>14.01</c:v>
                </c:pt>
                <c:pt idx="574">
                  <c:v>14.01</c:v>
                </c:pt>
                <c:pt idx="575">
                  <c:v>14.01</c:v>
                </c:pt>
                <c:pt idx="576">
                  <c:v>14.01</c:v>
                </c:pt>
                <c:pt idx="577">
                  <c:v>14.01</c:v>
                </c:pt>
                <c:pt idx="578">
                  <c:v>14.01</c:v>
                </c:pt>
                <c:pt idx="579">
                  <c:v>14.01</c:v>
                </c:pt>
                <c:pt idx="580">
                  <c:v>14.01</c:v>
                </c:pt>
                <c:pt idx="581">
                  <c:v>14.01</c:v>
                </c:pt>
                <c:pt idx="582">
                  <c:v>14.01</c:v>
                </c:pt>
                <c:pt idx="583">
                  <c:v>14.01</c:v>
                </c:pt>
                <c:pt idx="584">
                  <c:v>14.01</c:v>
                </c:pt>
                <c:pt idx="585">
                  <c:v>14.01</c:v>
                </c:pt>
                <c:pt idx="586">
                  <c:v>14.01</c:v>
                </c:pt>
                <c:pt idx="587">
                  <c:v>14.01</c:v>
                </c:pt>
                <c:pt idx="588">
                  <c:v>14.01</c:v>
                </c:pt>
                <c:pt idx="589">
                  <c:v>14.01</c:v>
                </c:pt>
                <c:pt idx="590">
                  <c:v>14.01</c:v>
                </c:pt>
                <c:pt idx="591">
                  <c:v>14.01</c:v>
                </c:pt>
                <c:pt idx="592">
                  <c:v>14.01</c:v>
                </c:pt>
                <c:pt idx="593">
                  <c:v>14.01</c:v>
                </c:pt>
                <c:pt idx="594">
                  <c:v>14.01</c:v>
                </c:pt>
                <c:pt idx="595">
                  <c:v>14.01</c:v>
                </c:pt>
                <c:pt idx="596">
                  <c:v>14.01</c:v>
                </c:pt>
                <c:pt idx="597">
                  <c:v>14.01</c:v>
                </c:pt>
                <c:pt idx="598">
                  <c:v>14.01</c:v>
                </c:pt>
                <c:pt idx="599">
                  <c:v>14.01</c:v>
                </c:pt>
                <c:pt idx="600">
                  <c:v>14.01</c:v>
                </c:pt>
                <c:pt idx="601">
                  <c:v>14.01</c:v>
                </c:pt>
                <c:pt idx="602">
                  <c:v>14.01</c:v>
                </c:pt>
                <c:pt idx="603">
                  <c:v>14.01</c:v>
                </c:pt>
                <c:pt idx="604">
                  <c:v>14.01</c:v>
                </c:pt>
                <c:pt idx="605">
                  <c:v>14.01</c:v>
                </c:pt>
                <c:pt idx="606">
                  <c:v>14.01</c:v>
                </c:pt>
                <c:pt idx="607">
                  <c:v>14.01</c:v>
                </c:pt>
                <c:pt idx="608">
                  <c:v>14.01</c:v>
                </c:pt>
                <c:pt idx="609">
                  <c:v>14.01</c:v>
                </c:pt>
                <c:pt idx="610">
                  <c:v>14.01</c:v>
                </c:pt>
                <c:pt idx="611">
                  <c:v>14.01</c:v>
                </c:pt>
                <c:pt idx="612">
                  <c:v>14.01</c:v>
                </c:pt>
                <c:pt idx="613">
                  <c:v>14.01</c:v>
                </c:pt>
                <c:pt idx="614">
                  <c:v>14.01</c:v>
                </c:pt>
                <c:pt idx="615">
                  <c:v>14.01</c:v>
                </c:pt>
                <c:pt idx="616">
                  <c:v>14.01</c:v>
                </c:pt>
                <c:pt idx="617">
                  <c:v>14.01</c:v>
                </c:pt>
                <c:pt idx="618">
                  <c:v>14.01</c:v>
                </c:pt>
                <c:pt idx="619">
                  <c:v>14.01</c:v>
                </c:pt>
                <c:pt idx="620">
                  <c:v>14.01</c:v>
                </c:pt>
                <c:pt idx="621">
                  <c:v>14.01</c:v>
                </c:pt>
                <c:pt idx="622">
                  <c:v>14.01</c:v>
                </c:pt>
                <c:pt idx="623">
                  <c:v>14.01</c:v>
                </c:pt>
                <c:pt idx="624">
                  <c:v>14.01</c:v>
                </c:pt>
                <c:pt idx="625">
                  <c:v>14.01</c:v>
                </c:pt>
                <c:pt idx="626">
                  <c:v>14.01</c:v>
                </c:pt>
                <c:pt idx="627">
                  <c:v>14.01</c:v>
                </c:pt>
                <c:pt idx="628">
                  <c:v>14.01</c:v>
                </c:pt>
                <c:pt idx="629">
                  <c:v>14.01</c:v>
                </c:pt>
                <c:pt idx="630">
                  <c:v>14.01</c:v>
                </c:pt>
                <c:pt idx="631">
                  <c:v>14.01</c:v>
                </c:pt>
                <c:pt idx="632">
                  <c:v>14.01</c:v>
                </c:pt>
                <c:pt idx="633">
                  <c:v>14.01</c:v>
                </c:pt>
                <c:pt idx="634">
                  <c:v>14.01</c:v>
                </c:pt>
                <c:pt idx="635">
                  <c:v>14.01</c:v>
                </c:pt>
                <c:pt idx="636">
                  <c:v>14.01</c:v>
                </c:pt>
                <c:pt idx="637">
                  <c:v>14.01</c:v>
                </c:pt>
                <c:pt idx="638">
                  <c:v>14.01</c:v>
                </c:pt>
                <c:pt idx="639">
                  <c:v>14.01</c:v>
                </c:pt>
                <c:pt idx="640">
                  <c:v>14.01</c:v>
                </c:pt>
                <c:pt idx="641">
                  <c:v>14.01</c:v>
                </c:pt>
                <c:pt idx="642">
                  <c:v>14.01</c:v>
                </c:pt>
                <c:pt idx="643">
                  <c:v>14.01</c:v>
                </c:pt>
                <c:pt idx="644">
                  <c:v>14.01</c:v>
                </c:pt>
                <c:pt idx="645">
                  <c:v>14.01</c:v>
                </c:pt>
                <c:pt idx="646">
                  <c:v>14.01</c:v>
                </c:pt>
                <c:pt idx="647">
                  <c:v>14.01</c:v>
                </c:pt>
                <c:pt idx="648">
                  <c:v>14.01</c:v>
                </c:pt>
                <c:pt idx="649">
                  <c:v>14.01</c:v>
                </c:pt>
                <c:pt idx="650">
                  <c:v>14.01</c:v>
                </c:pt>
                <c:pt idx="651">
                  <c:v>14.01</c:v>
                </c:pt>
                <c:pt idx="652">
                  <c:v>14.01</c:v>
                </c:pt>
                <c:pt idx="653">
                  <c:v>14.01</c:v>
                </c:pt>
                <c:pt idx="654">
                  <c:v>14.01</c:v>
                </c:pt>
                <c:pt idx="655">
                  <c:v>14.01</c:v>
                </c:pt>
                <c:pt idx="656">
                  <c:v>14.01</c:v>
                </c:pt>
                <c:pt idx="657">
                  <c:v>14.01</c:v>
                </c:pt>
                <c:pt idx="658">
                  <c:v>14.01</c:v>
                </c:pt>
                <c:pt idx="659">
                  <c:v>14.01</c:v>
                </c:pt>
                <c:pt idx="660">
                  <c:v>14.01</c:v>
                </c:pt>
                <c:pt idx="661">
                  <c:v>14.01</c:v>
                </c:pt>
                <c:pt idx="662">
                  <c:v>14.01</c:v>
                </c:pt>
                <c:pt idx="663">
                  <c:v>14.01</c:v>
                </c:pt>
                <c:pt idx="664">
                  <c:v>14.01</c:v>
                </c:pt>
                <c:pt idx="665">
                  <c:v>14.01</c:v>
                </c:pt>
                <c:pt idx="666">
                  <c:v>14.01</c:v>
                </c:pt>
                <c:pt idx="667">
                  <c:v>14.01</c:v>
                </c:pt>
                <c:pt idx="668">
                  <c:v>14.01</c:v>
                </c:pt>
                <c:pt idx="669">
                  <c:v>14.01</c:v>
                </c:pt>
                <c:pt idx="670">
                  <c:v>14.01</c:v>
                </c:pt>
                <c:pt idx="671">
                  <c:v>14.01</c:v>
                </c:pt>
                <c:pt idx="672">
                  <c:v>14.01</c:v>
                </c:pt>
                <c:pt idx="673">
                  <c:v>14.01</c:v>
                </c:pt>
                <c:pt idx="674">
                  <c:v>14.01</c:v>
                </c:pt>
                <c:pt idx="675">
                  <c:v>14.01</c:v>
                </c:pt>
                <c:pt idx="676">
                  <c:v>14.01</c:v>
                </c:pt>
                <c:pt idx="677">
                  <c:v>14.01</c:v>
                </c:pt>
                <c:pt idx="678">
                  <c:v>14.01</c:v>
                </c:pt>
                <c:pt idx="679">
                  <c:v>14.01</c:v>
                </c:pt>
                <c:pt idx="680">
                  <c:v>14.01</c:v>
                </c:pt>
                <c:pt idx="681">
                  <c:v>14.01</c:v>
                </c:pt>
                <c:pt idx="682">
                  <c:v>14.01</c:v>
                </c:pt>
                <c:pt idx="683">
                  <c:v>14.01</c:v>
                </c:pt>
                <c:pt idx="684">
                  <c:v>14.01</c:v>
                </c:pt>
                <c:pt idx="685">
                  <c:v>14.01</c:v>
                </c:pt>
                <c:pt idx="686">
                  <c:v>14.01</c:v>
                </c:pt>
                <c:pt idx="687">
                  <c:v>14.01</c:v>
                </c:pt>
                <c:pt idx="688">
                  <c:v>14.01</c:v>
                </c:pt>
                <c:pt idx="689">
                  <c:v>14.01</c:v>
                </c:pt>
                <c:pt idx="690">
                  <c:v>14.01</c:v>
                </c:pt>
                <c:pt idx="691">
                  <c:v>14.01</c:v>
                </c:pt>
                <c:pt idx="692">
                  <c:v>14.01</c:v>
                </c:pt>
                <c:pt idx="693">
                  <c:v>14.01</c:v>
                </c:pt>
                <c:pt idx="694">
                  <c:v>14.01</c:v>
                </c:pt>
                <c:pt idx="695">
                  <c:v>14.01</c:v>
                </c:pt>
                <c:pt idx="696">
                  <c:v>14.01</c:v>
                </c:pt>
                <c:pt idx="697">
                  <c:v>14.01</c:v>
                </c:pt>
                <c:pt idx="698">
                  <c:v>14.01</c:v>
                </c:pt>
                <c:pt idx="699">
                  <c:v>14.01</c:v>
                </c:pt>
                <c:pt idx="700">
                  <c:v>14.01</c:v>
                </c:pt>
                <c:pt idx="701">
                  <c:v>14.01</c:v>
                </c:pt>
                <c:pt idx="702">
                  <c:v>14.01</c:v>
                </c:pt>
                <c:pt idx="703">
                  <c:v>14.01</c:v>
                </c:pt>
                <c:pt idx="704">
                  <c:v>14.01</c:v>
                </c:pt>
                <c:pt idx="705">
                  <c:v>14.01</c:v>
                </c:pt>
                <c:pt idx="706">
                  <c:v>14.01</c:v>
                </c:pt>
                <c:pt idx="707">
                  <c:v>14.01</c:v>
                </c:pt>
                <c:pt idx="708">
                  <c:v>14.01</c:v>
                </c:pt>
                <c:pt idx="709">
                  <c:v>14.01</c:v>
                </c:pt>
                <c:pt idx="710">
                  <c:v>14.01</c:v>
                </c:pt>
                <c:pt idx="711">
                  <c:v>14.01</c:v>
                </c:pt>
                <c:pt idx="712">
                  <c:v>14.01</c:v>
                </c:pt>
                <c:pt idx="713">
                  <c:v>14.01</c:v>
                </c:pt>
                <c:pt idx="714">
                  <c:v>14.01</c:v>
                </c:pt>
                <c:pt idx="715">
                  <c:v>14.01</c:v>
                </c:pt>
                <c:pt idx="716">
                  <c:v>14.01</c:v>
                </c:pt>
                <c:pt idx="717">
                  <c:v>14.01</c:v>
                </c:pt>
                <c:pt idx="718">
                  <c:v>14.01</c:v>
                </c:pt>
                <c:pt idx="719">
                  <c:v>14.01</c:v>
                </c:pt>
                <c:pt idx="720">
                  <c:v>14.01</c:v>
                </c:pt>
                <c:pt idx="721">
                  <c:v>14.01</c:v>
                </c:pt>
                <c:pt idx="722">
                  <c:v>14.01</c:v>
                </c:pt>
                <c:pt idx="723">
                  <c:v>14.01</c:v>
                </c:pt>
                <c:pt idx="724">
                  <c:v>14.01</c:v>
                </c:pt>
                <c:pt idx="725">
                  <c:v>14.01</c:v>
                </c:pt>
                <c:pt idx="726">
                  <c:v>14.01</c:v>
                </c:pt>
                <c:pt idx="727">
                  <c:v>14.01</c:v>
                </c:pt>
                <c:pt idx="728">
                  <c:v>14.01</c:v>
                </c:pt>
                <c:pt idx="729">
                  <c:v>14.01</c:v>
                </c:pt>
                <c:pt idx="730">
                  <c:v>14.01</c:v>
                </c:pt>
                <c:pt idx="731">
                  <c:v>14.01</c:v>
                </c:pt>
                <c:pt idx="732">
                  <c:v>14.01</c:v>
                </c:pt>
                <c:pt idx="733">
                  <c:v>14.01</c:v>
                </c:pt>
                <c:pt idx="734">
                  <c:v>14.01</c:v>
                </c:pt>
                <c:pt idx="735">
                  <c:v>14.01</c:v>
                </c:pt>
                <c:pt idx="736">
                  <c:v>14.01</c:v>
                </c:pt>
                <c:pt idx="737">
                  <c:v>14.01</c:v>
                </c:pt>
                <c:pt idx="738">
                  <c:v>14.01</c:v>
                </c:pt>
                <c:pt idx="739">
                  <c:v>14.01</c:v>
                </c:pt>
                <c:pt idx="740">
                  <c:v>14.01</c:v>
                </c:pt>
                <c:pt idx="741">
                  <c:v>14.01</c:v>
                </c:pt>
                <c:pt idx="742">
                  <c:v>14.01</c:v>
                </c:pt>
                <c:pt idx="743">
                  <c:v>14.01</c:v>
                </c:pt>
                <c:pt idx="744">
                  <c:v>14.01</c:v>
                </c:pt>
                <c:pt idx="745">
                  <c:v>14.01</c:v>
                </c:pt>
                <c:pt idx="746">
                  <c:v>14.01</c:v>
                </c:pt>
                <c:pt idx="747">
                  <c:v>14.01</c:v>
                </c:pt>
                <c:pt idx="748">
                  <c:v>14.01</c:v>
                </c:pt>
                <c:pt idx="749">
                  <c:v>14.01</c:v>
                </c:pt>
                <c:pt idx="750">
                  <c:v>14.01</c:v>
                </c:pt>
                <c:pt idx="751">
                  <c:v>14.01</c:v>
                </c:pt>
                <c:pt idx="752">
                  <c:v>14.01</c:v>
                </c:pt>
                <c:pt idx="753">
                  <c:v>14.01</c:v>
                </c:pt>
                <c:pt idx="754">
                  <c:v>14.01</c:v>
                </c:pt>
                <c:pt idx="755">
                  <c:v>14.01</c:v>
                </c:pt>
                <c:pt idx="756">
                  <c:v>14.01</c:v>
                </c:pt>
                <c:pt idx="757">
                  <c:v>14.01</c:v>
                </c:pt>
                <c:pt idx="758">
                  <c:v>14.01</c:v>
                </c:pt>
                <c:pt idx="759">
                  <c:v>14.01</c:v>
                </c:pt>
                <c:pt idx="760">
                  <c:v>14.01</c:v>
                </c:pt>
                <c:pt idx="761">
                  <c:v>14.01</c:v>
                </c:pt>
                <c:pt idx="762">
                  <c:v>14.01</c:v>
                </c:pt>
                <c:pt idx="763">
                  <c:v>14.01</c:v>
                </c:pt>
                <c:pt idx="764">
                  <c:v>14.01</c:v>
                </c:pt>
                <c:pt idx="765">
                  <c:v>14.01</c:v>
                </c:pt>
                <c:pt idx="766">
                  <c:v>14.01</c:v>
                </c:pt>
                <c:pt idx="767">
                  <c:v>14.01</c:v>
                </c:pt>
                <c:pt idx="768">
                  <c:v>14.01</c:v>
                </c:pt>
                <c:pt idx="769">
                  <c:v>14.01</c:v>
                </c:pt>
                <c:pt idx="770">
                  <c:v>14.01</c:v>
                </c:pt>
                <c:pt idx="771">
                  <c:v>14.01</c:v>
                </c:pt>
                <c:pt idx="772">
                  <c:v>14.01</c:v>
                </c:pt>
                <c:pt idx="773">
                  <c:v>14.01</c:v>
                </c:pt>
                <c:pt idx="774">
                  <c:v>14.01</c:v>
                </c:pt>
                <c:pt idx="775">
                  <c:v>14.01</c:v>
                </c:pt>
                <c:pt idx="776">
                  <c:v>14.01</c:v>
                </c:pt>
                <c:pt idx="777">
                  <c:v>14.01</c:v>
                </c:pt>
                <c:pt idx="778">
                  <c:v>14.01</c:v>
                </c:pt>
                <c:pt idx="779">
                  <c:v>14.01</c:v>
                </c:pt>
                <c:pt idx="780">
                  <c:v>14.01</c:v>
                </c:pt>
                <c:pt idx="781">
                  <c:v>14.01</c:v>
                </c:pt>
                <c:pt idx="782">
                  <c:v>14.01</c:v>
                </c:pt>
                <c:pt idx="783">
                  <c:v>14.01</c:v>
                </c:pt>
                <c:pt idx="784">
                  <c:v>14.01</c:v>
                </c:pt>
                <c:pt idx="785">
                  <c:v>14.01</c:v>
                </c:pt>
                <c:pt idx="786">
                  <c:v>14.01</c:v>
                </c:pt>
                <c:pt idx="787">
                  <c:v>14.01</c:v>
                </c:pt>
                <c:pt idx="788">
                  <c:v>14.01</c:v>
                </c:pt>
                <c:pt idx="789">
                  <c:v>14.01</c:v>
                </c:pt>
                <c:pt idx="790">
                  <c:v>14.01</c:v>
                </c:pt>
                <c:pt idx="791">
                  <c:v>14.01</c:v>
                </c:pt>
                <c:pt idx="792">
                  <c:v>14.01</c:v>
                </c:pt>
                <c:pt idx="793">
                  <c:v>14.01</c:v>
                </c:pt>
                <c:pt idx="794">
                  <c:v>14.01</c:v>
                </c:pt>
                <c:pt idx="795">
                  <c:v>14.01</c:v>
                </c:pt>
                <c:pt idx="796">
                  <c:v>14.01</c:v>
                </c:pt>
                <c:pt idx="797">
                  <c:v>14.01</c:v>
                </c:pt>
                <c:pt idx="798">
                  <c:v>14.01</c:v>
                </c:pt>
                <c:pt idx="799">
                  <c:v>14.01</c:v>
                </c:pt>
                <c:pt idx="800">
                  <c:v>14.01</c:v>
                </c:pt>
                <c:pt idx="801">
                  <c:v>14.01</c:v>
                </c:pt>
                <c:pt idx="802">
                  <c:v>14.01</c:v>
                </c:pt>
                <c:pt idx="803">
                  <c:v>14.01</c:v>
                </c:pt>
                <c:pt idx="804">
                  <c:v>14.01</c:v>
                </c:pt>
                <c:pt idx="805">
                  <c:v>14.01</c:v>
                </c:pt>
                <c:pt idx="806">
                  <c:v>14.01</c:v>
                </c:pt>
                <c:pt idx="807">
                  <c:v>14.01</c:v>
                </c:pt>
                <c:pt idx="808">
                  <c:v>14.01</c:v>
                </c:pt>
                <c:pt idx="809">
                  <c:v>14.01</c:v>
                </c:pt>
                <c:pt idx="810">
                  <c:v>14.01</c:v>
                </c:pt>
                <c:pt idx="811">
                  <c:v>14.01</c:v>
                </c:pt>
                <c:pt idx="812">
                  <c:v>14.01</c:v>
                </c:pt>
                <c:pt idx="813">
                  <c:v>14.01</c:v>
                </c:pt>
                <c:pt idx="814">
                  <c:v>14.01</c:v>
                </c:pt>
                <c:pt idx="815">
                  <c:v>14.01</c:v>
                </c:pt>
                <c:pt idx="816">
                  <c:v>14.01</c:v>
                </c:pt>
                <c:pt idx="817">
                  <c:v>14.01</c:v>
                </c:pt>
                <c:pt idx="818">
                  <c:v>14.01</c:v>
                </c:pt>
                <c:pt idx="819">
                  <c:v>14.01</c:v>
                </c:pt>
                <c:pt idx="820">
                  <c:v>14.01</c:v>
                </c:pt>
                <c:pt idx="821">
                  <c:v>14.01</c:v>
                </c:pt>
                <c:pt idx="822">
                  <c:v>14.01</c:v>
                </c:pt>
                <c:pt idx="823">
                  <c:v>14.01</c:v>
                </c:pt>
                <c:pt idx="824">
                  <c:v>14.01</c:v>
                </c:pt>
                <c:pt idx="825">
                  <c:v>14.01</c:v>
                </c:pt>
                <c:pt idx="826">
                  <c:v>14.01</c:v>
                </c:pt>
                <c:pt idx="827">
                  <c:v>14.01</c:v>
                </c:pt>
                <c:pt idx="828">
                  <c:v>14.01</c:v>
                </c:pt>
                <c:pt idx="829">
                  <c:v>14.01</c:v>
                </c:pt>
                <c:pt idx="830">
                  <c:v>14.01</c:v>
                </c:pt>
                <c:pt idx="831">
                  <c:v>14.01</c:v>
                </c:pt>
                <c:pt idx="832">
                  <c:v>14.01</c:v>
                </c:pt>
                <c:pt idx="833">
                  <c:v>14.01</c:v>
                </c:pt>
                <c:pt idx="834">
                  <c:v>14.01</c:v>
                </c:pt>
                <c:pt idx="835">
                  <c:v>14.01</c:v>
                </c:pt>
                <c:pt idx="836">
                  <c:v>14.01</c:v>
                </c:pt>
                <c:pt idx="837">
                  <c:v>14.01</c:v>
                </c:pt>
                <c:pt idx="838">
                  <c:v>14.01</c:v>
                </c:pt>
                <c:pt idx="839">
                  <c:v>14.01</c:v>
                </c:pt>
                <c:pt idx="840">
                  <c:v>14.01</c:v>
                </c:pt>
                <c:pt idx="841">
                  <c:v>14.01</c:v>
                </c:pt>
                <c:pt idx="842">
                  <c:v>14.01</c:v>
                </c:pt>
                <c:pt idx="843">
                  <c:v>14.01</c:v>
                </c:pt>
                <c:pt idx="844">
                  <c:v>14.01</c:v>
                </c:pt>
                <c:pt idx="845">
                  <c:v>14.01</c:v>
                </c:pt>
                <c:pt idx="846">
                  <c:v>14.01</c:v>
                </c:pt>
                <c:pt idx="847">
                  <c:v>14.01</c:v>
                </c:pt>
                <c:pt idx="848">
                  <c:v>14.01</c:v>
                </c:pt>
                <c:pt idx="849">
                  <c:v>14.01</c:v>
                </c:pt>
                <c:pt idx="850">
                  <c:v>14.01</c:v>
                </c:pt>
                <c:pt idx="851">
                  <c:v>14.01</c:v>
                </c:pt>
                <c:pt idx="852">
                  <c:v>14.01</c:v>
                </c:pt>
                <c:pt idx="853">
                  <c:v>14.01</c:v>
                </c:pt>
                <c:pt idx="854">
                  <c:v>14.01</c:v>
                </c:pt>
                <c:pt idx="855">
                  <c:v>14.01</c:v>
                </c:pt>
                <c:pt idx="856">
                  <c:v>14.01</c:v>
                </c:pt>
                <c:pt idx="857">
                  <c:v>14.01</c:v>
                </c:pt>
                <c:pt idx="858">
                  <c:v>14.01</c:v>
                </c:pt>
                <c:pt idx="859">
                  <c:v>14.01</c:v>
                </c:pt>
                <c:pt idx="860">
                  <c:v>14.01</c:v>
                </c:pt>
                <c:pt idx="861">
                  <c:v>14.01</c:v>
                </c:pt>
                <c:pt idx="862">
                  <c:v>14.01</c:v>
                </c:pt>
                <c:pt idx="863">
                  <c:v>14.01</c:v>
                </c:pt>
                <c:pt idx="864">
                  <c:v>14.01</c:v>
                </c:pt>
                <c:pt idx="865">
                  <c:v>14.01</c:v>
                </c:pt>
                <c:pt idx="866">
                  <c:v>14.01</c:v>
                </c:pt>
                <c:pt idx="867">
                  <c:v>14.01</c:v>
                </c:pt>
                <c:pt idx="868">
                  <c:v>14.01</c:v>
                </c:pt>
                <c:pt idx="869">
                  <c:v>14.01</c:v>
                </c:pt>
                <c:pt idx="870">
                  <c:v>14.01</c:v>
                </c:pt>
                <c:pt idx="871">
                  <c:v>14.01</c:v>
                </c:pt>
                <c:pt idx="872">
                  <c:v>14.01</c:v>
                </c:pt>
                <c:pt idx="873">
                  <c:v>14.01</c:v>
                </c:pt>
                <c:pt idx="874">
                  <c:v>14.01</c:v>
                </c:pt>
                <c:pt idx="875">
                  <c:v>14.01</c:v>
                </c:pt>
                <c:pt idx="876">
                  <c:v>14.01</c:v>
                </c:pt>
                <c:pt idx="877">
                  <c:v>14.01</c:v>
                </c:pt>
                <c:pt idx="878">
                  <c:v>14.01</c:v>
                </c:pt>
                <c:pt idx="879">
                  <c:v>14.01</c:v>
                </c:pt>
                <c:pt idx="880">
                  <c:v>14.01</c:v>
                </c:pt>
                <c:pt idx="881">
                  <c:v>14.01</c:v>
                </c:pt>
                <c:pt idx="882">
                  <c:v>14.01</c:v>
                </c:pt>
                <c:pt idx="883">
                  <c:v>14.01</c:v>
                </c:pt>
                <c:pt idx="884">
                  <c:v>14.01</c:v>
                </c:pt>
                <c:pt idx="885">
                  <c:v>14.01</c:v>
                </c:pt>
                <c:pt idx="886">
                  <c:v>14.01</c:v>
                </c:pt>
                <c:pt idx="887">
                  <c:v>14.01</c:v>
                </c:pt>
                <c:pt idx="888">
                  <c:v>14.01</c:v>
                </c:pt>
                <c:pt idx="889">
                  <c:v>14.01</c:v>
                </c:pt>
                <c:pt idx="890">
                  <c:v>14.01</c:v>
                </c:pt>
                <c:pt idx="891">
                  <c:v>14.01</c:v>
                </c:pt>
                <c:pt idx="892">
                  <c:v>14.01</c:v>
                </c:pt>
                <c:pt idx="893">
                  <c:v>14.01</c:v>
                </c:pt>
                <c:pt idx="894">
                  <c:v>14.01</c:v>
                </c:pt>
                <c:pt idx="895">
                  <c:v>14.01</c:v>
                </c:pt>
                <c:pt idx="896">
                  <c:v>14.01</c:v>
                </c:pt>
                <c:pt idx="897">
                  <c:v>14.01</c:v>
                </c:pt>
                <c:pt idx="898">
                  <c:v>14.01</c:v>
                </c:pt>
                <c:pt idx="899">
                  <c:v>14.01</c:v>
                </c:pt>
                <c:pt idx="900">
                  <c:v>14.01</c:v>
                </c:pt>
                <c:pt idx="901">
                  <c:v>14.01</c:v>
                </c:pt>
                <c:pt idx="902">
                  <c:v>14.01</c:v>
                </c:pt>
                <c:pt idx="903">
                  <c:v>14.01</c:v>
                </c:pt>
                <c:pt idx="904">
                  <c:v>14.01</c:v>
                </c:pt>
                <c:pt idx="905">
                  <c:v>14.01</c:v>
                </c:pt>
                <c:pt idx="906">
                  <c:v>14.01</c:v>
                </c:pt>
                <c:pt idx="907">
                  <c:v>14.01</c:v>
                </c:pt>
                <c:pt idx="908">
                  <c:v>14.01</c:v>
                </c:pt>
                <c:pt idx="909">
                  <c:v>14.01</c:v>
                </c:pt>
                <c:pt idx="910">
                  <c:v>14.01</c:v>
                </c:pt>
                <c:pt idx="911">
                  <c:v>14.01</c:v>
                </c:pt>
                <c:pt idx="912">
                  <c:v>14.01</c:v>
                </c:pt>
                <c:pt idx="913">
                  <c:v>14.01</c:v>
                </c:pt>
                <c:pt idx="914">
                  <c:v>14.01</c:v>
                </c:pt>
                <c:pt idx="915">
                  <c:v>14.01</c:v>
                </c:pt>
                <c:pt idx="916">
                  <c:v>14.01</c:v>
                </c:pt>
                <c:pt idx="917">
                  <c:v>14.01</c:v>
                </c:pt>
                <c:pt idx="918">
                  <c:v>14.01</c:v>
                </c:pt>
                <c:pt idx="919">
                  <c:v>14.01</c:v>
                </c:pt>
                <c:pt idx="920">
                  <c:v>14.01</c:v>
                </c:pt>
                <c:pt idx="921">
                  <c:v>14.01</c:v>
                </c:pt>
                <c:pt idx="922">
                  <c:v>14.01</c:v>
                </c:pt>
                <c:pt idx="923">
                  <c:v>14.01</c:v>
                </c:pt>
                <c:pt idx="924">
                  <c:v>14.01</c:v>
                </c:pt>
                <c:pt idx="925">
                  <c:v>14.01</c:v>
                </c:pt>
                <c:pt idx="926">
                  <c:v>14.01</c:v>
                </c:pt>
                <c:pt idx="927">
                  <c:v>14.01</c:v>
                </c:pt>
                <c:pt idx="928">
                  <c:v>14.01</c:v>
                </c:pt>
                <c:pt idx="929">
                  <c:v>14.01</c:v>
                </c:pt>
                <c:pt idx="930">
                  <c:v>14.01</c:v>
                </c:pt>
                <c:pt idx="931">
                  <c:v>14.01</c:v>
                </c:pt>
                <c:pt idx="932">
                  <c:v>14.01</c:v>
                </c:pt>
                <c:pt idx="933">
                  <c:v>14.01</c:v>
                </c:pt>
                <c:pt idx="934">
                  <c:v>14.01</c:v>
                </c:pt>
                <c:pt idx="935">
                  <c:v>14.01</c:v>
                </c:pt>
                <c:pt idx="936">
                  <c:v>14.01</c:v>
                </c:pt>
                <c:pt idx="937">
                  <c:v>14.01</c:v>
                </c:pt>
                <c:pt idx="938">
                  <c:v>14.01</c:v>
                </c:pt>
                <c:pt idx="939">
                  <c:v>14.01</c:v>
                </c:pt>
                <c:pt idx="940">
                  <c:v>14.01</c:v>
                </c:pt>
                <c:pt idx="941">
                  <c:v>14.01</c:v>
                </c:pt>
                <c:pt idx="942">
                  <c:v>14.01</c:v>
                </c:pt>
                <c:pt idx="943">
                  <c:v>14.01</c:v>
                </c:pt>
                <c:pt idx="944">
                  <c:v>14.01</c:v>
                </c:pt>
                <c:pt idx="945">
                  <c:v>14.01</c:v>
                </c:pt>
                <c:pt idx="946">
                  <c:v>14.01</c:v>
                </c:pt>
                <c:pt idx="947">
                  <c:v>14.01</c:v>
                </c:pt>
                <c:pt idx="948">
                  <c:v>14.01</c:v>
                </c:pt>
                <c:pt idx="949">
                  <c:v>14.01</c:v>
                </c:pt>
                <c:pt idx="950">
                  <c:v>14.01</c:v>
                </c:pt>
                <c:pt idx="951">
                  <c:v>14.01</c:v>
                </c:pt>
                <c:pt idx="952">
                  <c:v>14.01</c:v>
                </c:pt>
                <c:pt idx="953">
                  <c:v>14.01</c:v>
                </c:pt>
                <c:pt idx="954">
                  <c:v>14.01</c:v>
                </c:pt>
                <c:pt idx="955">
                  <c:v>14.01</c:v>
                </c:pt>
                <c:pt idx="956">
                  <c:v>14.01</c:v>
                </c:pt>
                <c:pt idx="957">
                  <c:v>14.01</c:v>
                </c:pt>
                <c:pt idx="958">
                  <c:v>14.01</c:v>
                </c:pt>
                <c:pt idx="959">
                  <c:v>14.01</c:v>
                </c:pt>
                <c:pt idx="960">
                  <c:v>14.01</c:v>
                </c:pt>
                <c:pt idx="961">
                  <c:v>14.01</c:v>
                </c:pt>
                <c:pt idx="962">
                  <c:v>14.01</c:v>
                </c:pt>
                <c:pt idx="963">
                  <c:v>14.01</c:v>
                </c:pt>
                <c:pt idx="964">
                  <c:v>14.01</c:v>
                </c:pt>
                <c:pt idx="965">
                  <c:v>14.01</c:v>
                </c:pt>
                <c:pt idx="966">
                  <c:v>14.01</c:v>
                </c:pt>
                <c:pt idx="967">
                  <c:v>14.01</c:v>
                </c:pt>
                <c:pt idx="968">
                  <c:v>14.01</c:v>
                </c:pt>
                <c:pt idx="969">
                  <c:v>14.01</c:v>
                </c:pt>
                <c:pt idx="970">
                  <c:v>14.01</c:v>
                </c:pt>
                <c:pt idx="971">
                  <c:v>14.01</c:v>
                </c:pt>
                <c:pt idx="972">
                  <c:v>14.01</c:v>
                </c:pt>
                <c:pt idx="973">
                  <c:v>14.01</c:v>
                </c:pt>
                <c:pt idx="974">
                  <c:v>14.01</c:v>
                </c:pt>
                <c:pt idx="975">
                  <c:v>14.01</c:v>
                </c:pt>
                <c:pt idx="976">
                  <c:v>14.01</c:v>
                </c:pt>
                <c:pt idx="977">
                  <c:v>14.01</c:v>
                </c:pt>
                <c:pt idx="978">
                  <c:v>14.01</c:v>
                </c:pt>
                <c:pt idx="979">
                  <c:v>14.01</c:v>
                </c:pt>
                <c:pt idx="980">
                  <c:v>14.01</c:v>
                </c:pt>
                <c:pt idx="981">
                  <c:v>14.01</c:v>
                </c:pt>
                <c:pt idx="982">
                  <c:v>14.01</c:v>
                </c:pt>
                <c:pt idx="983">
                  <c:v>14.01</c:v>
                </c:pt>
                <c:pt idx="984">
                  <c:v>14.01</c:v>
                </c:pt>
                <c:pt idx="985">
                  <c:v>14.01</c:v>
                </c:pt>
                <c:pt idx="986">
                  <c:v>14.01</c:v>
                </c:pt>
                <c:pt idx="987">
                  <c:v>14.01</c:v>
                </c:pt>
                <c:pt idx="988">
                  <c:v>14.01</c:v>
                </c:pt>
                <c:pt idx="989">
                  <c:v>14.01</c:v>
                </c:pt>
                <c:pt idx="990">
                  <c:v>14.01</c:v>
                </c:pt>
                <c:pt idx="991">
                  <c:v>14.01</c:v>
                </c:pt>
                <c:pt idx="992">
                  <c:v>14.01</c:v>
                </c:pt>
                <c:pt idx="993">
                  <c:v>14.01</c:v>
                </c:pt>
                <c:pt idx="994">
                  <c:v>14.01</c:v>
                </c:pt>
                <c:pt idx="995">
                  <c:v>14.01</c:v>
                </c:pt>
                <c:pt idx="996">
                  <c:v>14.01</c:v>
                </c:pt>
                <c:pt idx="997">
                  <c:v>14.01</c:v>
                </c:pt>
                <c:pt idx="998">
                  <c:v>14.01</c:v>
                </c:pt>
                <c:pt idx="999">
                  <c:v>14.01</c:v>
                </c:pt>
                <c:pt idx="1000">
                  <c:v>14.01</c:v>
                </c:pt>
                <c:pt idx="1001">
                  <c:v>14.01</c:v>
                </c:pt>
                <c:pt idx="1002">
                  <c:v>14.01</c:v>
                </c:pt>
                <c:pt idx="1003">
                  <c:v>14.01</c:v>
                </c:pt>
                <c:pt idx="1004">
                  <c:v>14.01</c:v>
                </c:pt>
                <c:pt idx="1005">
                  <c:v>14.01</c:v>
                </c:pt>
                <c:pt idx="1006">
                  <c:v>14.01</c:v>
                </c:pt>
                <c:pt idx="1007">
                  <c:v>14.01</c:v>
                </c:pt>
                <c:pt idx="1008">
                  <c:v>14.01</c:v>
                </c:pt>
                <c:pt idx="1009">
                  <c:v>14.01</c:v>
                </c:pt>
                <c:pt idx="1010">
                  <c:v>14.01</c:v>
                </c:pt>
                <c:pt idx="1011">
                  <c:v>14.01</c:v>
                </c:pt>
                <c:pt idx="1012">
                  <c:v>14.01</c:v>
                </c:pt>
                <c:pt idx="1013">
                  <c:v>14.01</c:v>
                </c:pt>
                <c:pt idx="1014">
                  <c:v>14.01</c:v>
                </c:pt>
                <c:pt idx="1015">
                  <c:v>14.01</c:v>
                </c:pt>
                <c:pt idx="1016">
                  <c:v>14.01</c:v>
                </c:pt>
                <c:pt idx="1017">
                  <c:v>14.01</c:v>
                </c:pt>
                <c:pt idx="1018">
                  <c:v>14.01</c:v>
                </c:pt>
                <c:pt idx="1019">
                  <c:v>14.01</c:v>
                </c:pt>
                <c:pt idx="1020">
                  <c:v>14.01</c:v>
                </c:pt>
                <c:pt idx="1021">
                  <c:v>14.01</c:v>
                </c:pt>
                <c:pt idx="1022">
                  <c:v>14.01</c:v>
                </c:pt>
                <c:pt idx="1023">
                  <c:v>14.01</c:v>
                </c:pt>
                <c:pt idx="1024">
                  <c:v>14.01</c:v>
                </c:pt>
                <c:pt idx="1025">
                  <c:v>14.01</c:v>
                </c:pt>
                <c:pt idx="1026">
                  <c:v>14.01</c:v>
                </c:pt>
                <c:pt idx="1027">
                  <c:v>14.01</c:v>
                </c:pt>
                <c:pt idx="1028">
                  <c:v>14.01</c:v>
                </c:pt>
                <c:pt idx="1029">
                  <c:v>14.01</c:v>
                </c:pt>
                <c:pt idx="1030">
                  <c:v>14.01</c:v>
                </c:pt>
                <c:pt idx="1031">
                  <c:v>14.01</c:v>
                </c:pt>
                <c:pt idx="1032">
                  <c:v>14.01</c:v>
                </c:pt>
                <c:pt idx="1033">
                  <c:v>14.01</c:v>
                </c:pt>
                <c:pt idx="1034">
                  <c:v>14.01</c:v>
                </c:pt>
                <c:pt idx="1035">
                  <c:v>14.01</c:v>
                </c:pt>
                <c:pt idx="1036">
                  <c:v>14.01</c:v>
                </c:pt>
                <c:pt idx="1037">
                  <c:v>14.01</c:v>
                </c:pt>
                <c:pt idx="1038">
                  <c:v>14.01</c:v>
                </c:pt>
                <c:pt idx="1039">
                  <c:v>14.01</c:v>
                </c:pt>
                <c:pt idx="1040">
                  <c:v>14.01</c:v>
                </c:pt>
                <c:pt idx="1041">
                  <c:v>14.01</c:v>
                </c:pt>
                <c:pt idx="1042">
                  <c:v>14.01</c:v>
                </c:pt>
                <c:pt idx="1043">
                  <c:v>14.01</c:v>
                </c:pt>
                <c:pt idx="1044">
                  <c:v>14.01</c:v>
                </c:pt>
                <c:pt idx="1045">
                  <c:v>14.01</c:v>
                </c:pt>
                <c:pt idx="1046">
                  <c:v>14.01</c:v>
                </c:pt>
                <c:pt idx="1047">
                  <c:v>14.01</c:v>
                </c:pt>
                <c:pt idx="1048">
                  <c:v>14.01</c:v>
                </c:pt>
                <c:pt idx="1049">
                  <c:v>14.01</c:v>
                </c:pt>
                <c:pt idx="1050">
                  <c:v>14.01</c:v>
                </c:pt>
                <c:pt idx="1051">
                  <c:v>14.01</c:v>
                </c:pt>
                <c:pt idx="1052">
                  <c:v>14.01</c:v>
                </c:pt>
                <c:pt idx="1053">
                  <c:v>14.01</c:v>
                </c:pt>
                <c:pt idx="1054">
                  <c:v>14.01</c:v>
                </c:pt>
                <c:pt idx="1055">
                  <c:v>14.01</c:v>
                </c:pt>
                <c:pt idx="1056">
                  <c:v>14.01</c:v>
                </c:pt>
                <c:pt idx="1057">
                  <c:v>14.01</c:v>
                </c:pt>
                <c:pt idx="1058">
                  <c:v>14.01</c:v>
                </c:pt>
                <c:pt idx="1059">
                  <c:v>14.01</c:v>
                </c:pt>
                <c:pt idx="1060">
                  <c:v>14.01</c:v>
                </c:pt>
                <c:pt idx="1061">
                  <c:v>14.01</c:v>
                </c:pt>
                <c:pt idx="1062">
                  <c:v>14.01</c:v>
                </c:pt>
                <c:pt idx="1063">
                  <c:v>14.01</c:v>
                </c:pt>
                <c:pt idx="1064">
                  <c:v>14.01</c:v>
                </c:pt>
                <c:pt idx="1065">
                  <c:v>14.01</c:v>
                </c:pt>
                <c:pt idx="1066">
                  <c:v>14.01</c:v>
                </c:pt>
                <c:pt idx="1067">
                  <c:v>14.01</c:v>
                </c:pt>
                <c:pt idx="1068">
                  <c:v>14.01</c:v>
                </c:pt>
                <c:pt idx="1069">
                  <c:v>14.01</c:v>
                </c:pt>
                <c:pt idx="1070">
                  <c:v>14.01</c:v>
                </c:pt>
                <c:pt idx="1071">
                  <c:v>14.01</c:v>
                </c:pt>
                <c:pt idx="1072">
                  <c:v>14.01</c:v>
                </c:pt>
                <c:pt idx="1073">
                  <c:v>14.01</c:v>
                </c:pt>
                <c:pt idx="1074">
                  <c:v>14.01</c:v>
                </c:pt>
                <c:pt idx="1075">
                  <c:v>14.01</c:v>
                </c:pt>
                <c:pt idx="1076">
                  <c:v>14.01</c:v>
                </c:pt>
                <c:pt idx="1077">
                  <c:v>14.01</c:v>
                </c:pt>
                <c:pt idx="1078">
                  <c:v>14.01</c:v>
                </c:pt>
                <c:pt idx="1079">
                  <c:v>14.01</c:v>
                </c:pt>
                <c:pt idx="1080">
                  <c:v>14.01</c:v>
                </c:pt>
                <c:pt idx="1081">
                  <c:v>14.01</c:v>
                </c:pt>
                <c:pt idx="1082">
                  <c:v>14.01</c:v>
                </c:pt>
                <c:pt idx="1083">
                  <c:v>14.01</c:v>
                </c:pt>
                <c:pt idx="1084">
                  <c:v>14.01</c:v>
                </c:pt>
                <c:pt idx="1085">
                  <c:v>14.01</c:v>
                </c:pt>
                <c:pt idx="1086">
                  <c:v>14.01</c:v>
                </c:pt>
                <c:pt idx="1087">
                  <c:v>14.01</c:v>
                </c:pt>
                <c:pt idx="1088">
                  <c:v>14.01</c:v>
                </c:pt>
                <c:pt idx="1089">
                  <c:v>14.01</c:v>
                </c:pt>
                <c:pt idx="1090">
                  <c:v>14.01</c:v>
                </c:pt>
                <c:pt idx="1091">
                  <c:v>14.01</c:v>
                </c:pt>
                <c:pt idx="1092">
                  <c:v>14.01</c:v>
                </c:pt>
                <c:pt idx="1093">
                  <c:v>14.01</c:v>
                </c:pt>
                <c:pt idx="1094">
                  <c:v>14.01</c:v>
                </c:pt>
                <c:pt idx="1095">
                  <c:v>14.01</c:v>
                </c:pt>
                <c:pt idx="1096">
                  <c:v>14.01</c:v>
                </c:pt>
                <c:pt idx="1097">
                  <c:v>14.01</c:v>
                </c:pt>
                <c:pt idx="1098">
                  <c:v>14.01</c:v>
                </c:pt>
                <c:pt idx="1099">
                  <c:v>14.01</c:v>
                </c:pt>
                <c:pt idx="1100">
                  <c:v>14.01</c:v>
                </c:pt>
                <c:pt idx="1101">
                  <c:v>14.01</c:v>
                </c:pt>
                <c:pt idx="1102">
                  <c:v>14.01</c:v>
                </c:pt>
                <c:pt idx="1103">
                  <c:v>14.01</c:v>
                </c:pt>
                <c:pt idx="1104">
                  <c:v>14.01</c:v>
                </c:pt>
                <c:pt idx="1105">
                  <c:v>14.01</c:v>
                </c:pt>
                <c:pt idx="1106">
                  <c:v>14.01</c:v>
                </c:pt>
                <c:pt idx="1107">
                  <c:v>14.01</c:v>
                </c:pt>
                <c:pt idx="1108">
                  <c:v>14.01</c:v>
                </c:pt>
                <c:pt idx="1109">
                  <c:v>14.01</c:v>
                </c:pt>
                <c:pt idx="1110">
                  <c:v>14.01</c:v>
                </c:pt>
                <c:pt idx="1111">
                  <c:v>14.01</c:v>
                </c:pt>
                <c:pt idx="1112">
                  <c:v>14.01</c:v>
                </c:pt>
                <c:pt idx="1113">
                  <c:v>14.01</c:v>
                </c:pt>
                <c:pt idx="1114">
                  <c:v>14.01</c:v>
                </c:pt>
                <c:pt idx="1115">
                  <c:v>14.01</c:v>
                </c:pt>
                <c:pt idx="1116">
                  <c:v>14.01</c:v>
                </c:pt>
                <c:pt idx="1117">
                  <c:v>14.01</c:v>
                </c:pt>
                <c:pt idx="1118">
                  <c:v>14.01</c:v>
                </c:pt>
                <c:pt idx="1119">
                  <c:v>14.01</c:v>
                </c:pt>
                <c:pt idx="1120">
                  <c:v>14.01</c:v>
                </c:pt>
                <c:pt idx="1121">
                  <c:v>14.01</c:v>
                </c:pt>
                <c:pt idx="1122">
                  <c:v>14.01</c:v>
                </c:pt>
                <c:pt idx="1123">
                  <c:v>14.01</c:v>
                </c:pt>
                <c:pt idx="1124">
                  <c:v>14.01</c:v>
                </c:pt>
                <c:pt idx="1125">
                  <c:v>14.01</c:v>
                </c:pt>
                <c:pt idx="1126">
                  <c:v>14.01</c:v>
                </c:pt>
                <c:pt idx="1127">
                  <c:v>14.01</c:v>
                </c:pt>
                <c:pt idx="1128">
                  <c:v>14.01</c:v>
                </c:pt>
                <c:pt idx="1129">
                  <c:v>14.01</c:v>
                </c:pt>
                <c:pt idx="1130">
                  <c:v>14.01</c:v>
                </c:pt>
                <c:pt idx="1131">
                  <c:v>14.01</c:v>
                </c:pt>
                <c:pt idx="1132">
                  <c:v>14.01</c:v>
                </c:pt>
                <c:pt idx="1133">
                  <c:v>14.01</c:v>
                </c:pt>
                <c:pt idx="1134">
                  <c:v>14.01</c:v>
                </c:pt>
                <c:pt idx="1135">
                  <c:v>14.01</c:v>
                </c:pt>
                <c:pt idx="1136">
                  <c:v>14.01</c:v>
                </c:pt>
                <c:pt idx="1137">
                  <c:v>14.01</c:v>
                </c:pt>
                <c:pt idx="1138">
                  <c:v>14.01</c:v>
                </c:pt>
                <c:pt idx="1139">
                  <c:v>14.01</c:v>
                </c:pt>
                <c:pt idx="1140">
                  <c:v>14.01</c:v>
                </c:pt>
                <c:pt idx="1141">
                  <c:v>14.01</c:v>
                </c:pt>
                <c:pt idx="1142">
                  <c:v>14.01</c:v>
                </c:pt>
                <c:pt idx="1143">
                  <c:v>14.01</c:v>
                </c:pt>
                <c:pt idx="1144">
                  <c:v>14.01</c:v>
                </c:pt>
                <c:pt idx="1145">
                  <c:v>14.01</c:v>
                </c:pt>
                <c:pt idx="1146">
                  <c:v>14.01</c:v>
                </c:pt>
                <c:pt idx="1147">
                  <c:v>14.01</c:v>
                </c:pt>
                <c:pt idx="1148">
                  <c:v>14.01</c:v>
                </c:pt>
                <c:pt idx="1149">
                  <c:v>14.01</c:v>
                </c:pt>
                <c:pt idx="1150">
                  <c:v>14.01</c:v>
                </c:pt>
                <c:pt idx="1151">
                  <c:v>14.01</c:v>
                </c:pt>
                <c:pt idx="1152">
                  <c:v>14.01</c:v>
                </c:pt>
                <c:pt idx="1153">
                  <c:v>14.01</c:v>
                </c:pt>
                <c:pt idx="1154">
                  <c:v>14.01</c:v>
                </c:pt>
                <c:pt idx="1155">
                  <c:v>14.01</c:v>
                </c:pt>
                <c:pt idx="1156">
                  <c:v>14.01</c:v>
                </c:pt>
                <c:pt idx="1157">
                  <c:v>14.01</c:v>
                </c:pt>
                <c:pt idx="1158">
                  <c:v>14.01</c:v>
                </c:pt>
                <c:pt idx="1159">
                  <c:v>14.01</c:v>
                </c:pt>
                <c:pt idx="1160">
                  <c:v>14.01</c:v>
                </c:pt>
                <c:pt idx="1161">
                  <c:v>14.01</c:v>
                </c:pt>
                <c:pt idx="1162">
                  <c:v>14.01</c:v>
                </c:pt>
                <c:pt idx="1163">
                  <c:v>14.01</c:v>
                </c:pt>
                <c:pt idx="1164">
                  <c:v>14.01</c:v>
                </c:pt>
                <c:pt idx="1165">
                  <c:v>14.01</c:v>
                </c:pt>
                <c:pt idx="1166">
                  <c:v>14.01</c:v>
                </c:pt>
                <c:pt idx="1167">
                  <c:v>14.01</c:v>
                </c:pt>
                <c:pt idx="1168">
                  <c:v>14.01</c:v>
                </c:pt>
                <c:pt idx="1169">
                  <c:v>14.01</c:v>
                </c:pt>
                <c:pt idx="1170">
                  <c:v>14.01</c:v>
                </c:pt>
                <c:pt idx="1171">
                  <c:v>14.01</c:v>
                </c:pt>
                <c:pt idx="1172">
                  <c:v>14.01</c:v>
                </c:pt>
                <c:pt idx="1173">
                  <c:v>14.01</c:v>
                </c:pt>
                <c:pt idx="1174">
                  <c:v>14.01</c:v>
                </c:pt>
                <c:pt idx="1175">
                  <c:v>14.01</c:v>
                </c:pt>
                <c:pt idx="1176">
                  <c:v>14.01</c:v>
                </c:pt>
                <c:pt idx="1177">
                  <c:v>14.01</c:v>
                </c:pt>
                <c:pt idx="1178">
                  <c:v>14.01</c:v>
                </c:pt>
                <c:pt idx="1179">
                  <c:v>14.01</c:v>
                </c:pt>
                <c:pt idx="1180">
                  <c:v>14.01</c:v>
                </c:pt>
                <c:pt idx="1181">
                  <c:v>14.01</c:v>
                </c:pt>
                <c:pt idx="1182">
                  <c:v>14.01</c:v>
                </c:pt>
                <c:pt idx="1183">
                  <c:v>14.01</c:v>
                </c:pt>
                <c:pt idx="1184">
                  <c:v>14.01</c:v>
                </c:pt>
                <c:pt idx="1185">
                  <c:v>14.01</c:v>
                </c:pt>
                <c:pt idx="1186">
                  <c:v>14.01</c:v>
                </c:pt>
                <c:pt idx="1187">
                  <c:v>14.01</c:v>
                </c:pt>
                <c:pt idx="1188">
                  <c:v>14.01</c:v>
                </c:pt>
                <c:pt idx="1189">
                  <c:v>14.01</c:v>
                </c:pt>
                <c:pt idx="1190">
                  <c:v>14.01</c:v>
                </c:pt>
                <c:pt idx="1191">
                  <c:v>14.01</c:v>
                </c:pt>
                <c:pt idx="1192">
                  <c:v>14.01</c:v>
                </c:pt>
                <c:pt idx="1193">
                  <c:v>14.01</c:v>
                </c:pt>
                <c:pt idx="1194">
                  <c:v>14.01</c:v>
                </c:pt>
                <c:pt idx="1195">
                  <c:v>14.01</c:v>
                </c:pt>
                <c:pt idx="1196">
                  <c:v>14.01</c:v>
                </c:pt>
                <c:pt idx="1197">
                  <c:v>14.01</c:v>
                </c:pt>
                <c:pt idx="1198">
                  <c:v>14.01</c:v>
                </c:pt>
                <c:pt idx="1199">
                  <c:v>14.01</c:v>
                </c:pt>
                <c:pt idx="1200">
                  <c:v>14.01</c:v>
                </c:pt>
                <c:pt idx="1201">
                  <c:v>14.01</c:v>
                </c:pt>
                <c:pt idx="1202">
                  <c:v>14.01</c:v>
                </c:pt>
                <c:pt idx="1203">
                  <c:v>14.01</c:v>
                </c:pt>
                <c:pt idx="1204">
                  <c:v>14.01</c:v>
                </c:pt>
                <c:pt idx="1205">
                  <c:v>14.01</c:v>
                </c:pt>
                <c:pt idx="1206">
                  <c:v>14.01</c:v>
                </c:pt>
                <c:pt idx="1207">
                  <c:v>14.01</c:v>
                </c:pt>
                <c:pt idx="1208">
                  <c:v>14.01</c:v>
                </c:pt>
                <c:pt idx="1209">
                  <c:v>14.01</c:v>
                </c:pt>
                <c:pt idx="1210">
                  <c:v>14.01</c:v>
                </c:pt>
                <c:pt idx="1211">
                  <c:v>14.01</c:v>
                </c:pt>
                <c:pt idx="1212">
                  <c:v>14.01</c:v>
                </c:pt>
                <c:pt idx="1213">
                  <c:v>14.01</c:v>
                </c:pt>
                <c:pt idx="1214">
                  <c:v>14.01</c:v>
                </c:pt>
                <c:pt idx="1215">
                  <c:v>14.01</c:v>
                </c:pt>
                <c:pt idx="1216">
                  <c:v>14.01</c:v>
                </c:pt>
                <c:pt idx="1217">
                  <c:v>14.01</c:v>
                </c:pt>
                <c:pt idx="1218">
                  <c:v>14.01</c:v>
                </c:pt>
                <c:pt idx="1219">
                  <c:v>14.01</c:v>
                </c:pt>
                <c:pt idx="1220">
                  <c:v>14.01</c:v>
                </c:pt>
                <c:pt idx="1221">
                  <c:v>14.01</c:v>
                </c:pt>
                <c:pt idx="1222">
                  <c:v>14.01</c:v>
                </c:pt>
                <c:pt idx="1223">
                  <c:v>14.01</c:v>
                </c:pt>
                <c:pt idx="1224">
                  <c:v>14.01</c:v>
                </c:pt>
                <c:pt idx="1225">
                  <c:v>14.01</c:v>
                </c:pt>
                <c:pt idx="1226">
                  <c:v>14.01</c:v>
                </c:pt>
                <c:pt idx="1227">
                  <c:v>14.01</c:v>
                </c:pt>
                <c:pt idx="1228">
                  <c:v>14.01</c:v>
                </c:pt>
                <c:pt idx="1229">
                  <c:v>14.01</c:v>
                </c:pt>
                <c:pt idx="1230">
                  <c:v>14.01</c:v>
                </c:pt>
                <c:pt idx="1231">
                  <c:v>14.01</c:v>
                </c:pt>
                <c:pt idx="1232">
                  <c:v>14.01</c:v>
                </c:pt>
                <c:pt idx="1233">
                  <c:v>14.01</c:v>
                </c:pt>
                <c:pt idx="1234">
                  <c:v>14.01</c:v>
                </c:pt>
                <c:pt idx="1235">
                  <c:v>14.01</c:v>
                </c:pt>
                <c:pt idx="1236">
                  <c:v>14.01</c:v>
                </c:pt>
                <c:pt idx="1237">
                  <c:v>14.01</c:v>
                </c:pt>
                <c:pt idx="1238">
                  <c:v>14.01</c:v>
                </c:pt>
                <c:pt idx="1239">
                  <c:v>14.01</c:v>
                </c:pt>
                <c:pt idx="1240">
                  <c:v>14.01</c:v>
                </c:pt>
                <c:pt idx="1241">
                  <c:v>14.01</c:v>
                </c:pt>
                <c:pt idx="1242">
                  <c:v>14.01</c:v>
                </c:pt>
                <c:pt idx="1243">
                  <c:v>14.01</c:v>
                </c:pt>
                <c:pt idx="1244">
                  <c:v>14.01</c:v>
                </c:pt>
                <c:pt idx="1245">
                  <c:v>14.01</c:v>
                </c:pt>
                <c:pt idx="1246">
                  <c:v>14.01</c:v>
                </c:pt>
                <c:pt idx="1247">
                  <c:v>14.01</c:v>
                </c:pt>
                <c:pt idx="1248">
                  <c:v>14.01</c:v>
                </c:pt>
                <c:pt idx="1249">
                  <c:v>14.01</c:v>
                </c:pt>
                <c:pt idx="1250">
                  <c:v>14.01</c:v>
                </c:pt>
                <c:pt idx="1251">
                  <c:v>14.01</c:v>
                </c:pt>
                <c:pt idx="1252">
                  <c:v>14.01</c:v>
                </c:pt>
                <c:pt idx="1253">
                  <c:v>14.01</c:v>
                </c:pt>
                <c:pt idx="1254">
                  <c:v>14.01</c:v>
                </c:pt>
                <c:pt idx="1255">
                  <c:v>14.01</c:v>
                </c:pt>
                <c:pt idx="1256">
                  <c:v>14.01</c:v>
                </c:pt>
                <c:pt idx="1257">
                  <c:v>14.01</c:v>
                </c:pt>
                <c:pt idx="1258">
                  <c:v>14.01</c:v>
                </c:pt>
                <c:pt idx="1259">
                  <c:v>14.01</c:v>
                </c:pt>
                <c:pt idx="1260">
                  <c:v>14.01</c:v>
                </c:pt>
                <c:pt idx="1261">
                  <c:v>14.01</c:v>
                </c:pt>
                <c:pt idx="1262">
                  <c:v>14.01</c:v>
                </c:pt>
                <c:pt idx="1263">
                  <c:v>14.01</c:v>
                </c:pt>
                <c:pt idx="1264">
                  <c:v>14.01</c:v>
                </c:pt>
                <c:pt idx="1265">
                  <c:v>14.01</c:v>
                </c:pt>
                <c:pt idx="1266">
                  <c:v>14.01</c:v>
                </c:pt>
                <c:pt idx="1267">
                  <c:v>14.01</c:v>
                </c:pt>
                <c:pt idx="1268">
                  <c:v>14.01</c:v>
                </c:pt>
                <c:pt idx="1269">
                  <c:v>14.01</c:v>
                </c:pt>
                <c:pt idx="1270">
                  <c:v>14.01</c:v>
                </c:pt>
                <c:pt idx="1271">
                  <c:v>14.01</c:v>
                </c:pt>
                <c:pt idx="1272">
                  <c:v>14.01</c:v>
                </c:pt>
                <c:pt idx="1273">
                  <c:v>14.01</c:v>
                </c:pt>
                <c:pt idx="1274">
                  <c:v>14.01</c:v>
                </c:pt>
                <c:pt idx="1275">
                  <c:v>14.01</c:v>
                </c:pt>
                <c:pt idx="1276">
                  <c:v>14.01</c:v>
                </c:pt>
                <c:pt idx="1277">
                  <c:v>14.01</c:v>
                </c:pt>
                <c:pt idx="1278">
                  <c:v>14.01</c:v>
                </c:pt>
                <c:pt idx="1279">
                  <c:v>14.01</c:v>
                </c:pt>
                <c:pt idx="1280">
                  <c:v>14.01</c:v>
                </c:pt>
                <c:pt idx="1281">
                  <c:v>14.01</c:v>
                </c:pt>
                <c:pt idx="1282">
                  <c:v>14.01</c:v>
                </c:pt>
                <c:pt idx="1283">
                  <c:v>14.01</c:v>
                </c:pt>
                <c:pt idx="1284">
                  <c:v>14.01</c:v>
                </c:pt>
                <c:pt idx="1285">
                  <c:v>14.01</c:v>
                </c:pt>
                <c:pt idx="1286">
                  <c:v>14.01</c:v>
                </c:pt>
                <c:pt idx="1287">
                  <c:v>14.01</c:v>
                </c:pt>
                <c:pt idx="1288">
                  <c:v>14.01</c:v>
                </c:pt>
                <c:pt idx="1289">
                  <c:v>14.01</c:v>
                </c:pt>
                <c:pt idx="1290">
                  <c:v>14.01</c:v>
                </c:pt>
                <c:pt idx="1291">
                  <c:v>14.01</c:v>
                </c:pt>
                <c:pt idx="1292">
                  <c:v>14.01</c:v>
                </c:pt>
                <c:pt idx="1293">
                  <c:v>14.01</c:v>
                </c:pt>
                <c:pt idx="1294">
                  <c:v>14.01</c:v>
                </c:pt>
                <c:pt idx="1295">
                  <c:v>14.01</c:v>
                </c:pt>
                <c:pt idx="1296">
                  <c:v>14.01</c:v>
                </c:pt>
                <c:pt idx="1297">
                  <c:v>14.01</c:v>
                </c:pt>
                <c:pt idx="1298">
                  <c:v>14.01</c:v>
                </c:pt>
                <c:pt idx="1299">
                  <c:v>14.01</c:v>
                </c:pt>
                <c:pt idx="1300">
                  <c:v>14.01</c:v>
                </c:pt>
                <c:pt idx="1301">
                  <c:v>14.01</c:v>
                </c:pt>
                <c:pt idx="1302">
                  <c:v>14.01</c:v>
                </c:pt>
                <c:pt idx="1303">
                  <c:v>14.01</c:v>
                </c:pt>
                <c:pt idx="1304">
                  <c:v>14.01</c:v>
                </c:pt>
                <c:pt idx="1305">
                  <c:v>14.01</c:v>
                </c:pt>
                <c:pt idx="1306">
                  <c:v>14.01</c:v>
                </c:pt>
                <c:pt idx="1307">
                  <c:v>14.01</c:v>
                </c:pt>
                <c:pt idx="1308">
                  <c:v>14.01</c:v>
                </c:pt>
                <c:pt idx="1309">
                  <c:v>14.01</c:v>
                </c:pt>
                <c:pt idx="1310">
                  <c:v>14.01</c:v>
                </c:pt>
                <c:pt idx="1311">
                  <c:v>14.01</c:v>
                </c:pt>
                <c:pt idx="1312">
                  <c:v>14.01</c:v>
                </c:pt>
                <c:pt idx="1313">
                  <c:v>14.01</c:v>
                </c:pt>
                <c:pt idx="1314">
                  <c:v>14.01</c:v>
                </c:pt>
                <c:pt idx="1315">
                  <c:v>14.01</c:v>
                </c:pt>
                <c:pt idx="1316">
                  <c:v>14.01</c:v>
                </c:pt>
                <c:pt idx="1317">
                  <c:v>14.01</c:v>
                </c:pt>
                <c:pt idx="1318">
                  <c:v>14.01</c:v>
                </c:pt>
                <c:pt idx="1319">
                  <c:v>14.01</c:v>
                </c:pt>
                <c:pt idx="1320">
                  <c:v>14.01</c:v>
                </c:pt>
                <c:pt idx="1321">
                  <c:v>14.01</c:v>
                </c:pt>
                <c:pt idx="1322">
                  <c:v>14.01</c:v>
                </c:pt>
                <c:pt idx="1323">
                  <c:v>14.01</c:v>
                </c:pt>
                <c:pt idx="1324">
                  <c:v>14.01</c:v>
                </c:pt>
                <c:pt idx="1325">
                  <c:v>14.01</c:v>
                </c:pt>
                <c:pt idx="1326">
                  <c:v>14.01</c:v>
                </c:pt>
                <c:pt idx="1327">
                  <c:v>14.01</c:v>
                </c:pt>
                <c:pt idx="1328">
                  <c:v>14.01</c:v>
                </c:pt>
                <c:pt idx="1329">
                  <c:v>14.01</c:v>
                </c:pt>
                <c:pt idx="1330">
                  <c:v>14.01</c:v>
                </c:pt>
                <c:pt idx="1331">
                  <c:v>14.01</c:v>
                </c:pt>
                <c:pt idx="1332">
                  <c:v>14.01</c:v>
                </c:pt>
                <c:pt idx="1333">
                  <c:v>14.01</c:v>
                </c:pt>
                <c:pt idx="1334">
                  <c:v>14.01</c:v>
                </c:pt>
                <c:pt idx="1335">
                  <c:v>14.01</c:v>
                </c:pt>
                <c:pt idx="1336">
                  <c:v>14.01</c:v>
                </c:pt>
                <c:pt idx="1337">
                  <c:v>14.01</c:v>
                </c:pt>
                <c:pt idx="1338">
                  <c:v>14.01</c:v>
                </c:pt>
                <c:pt idx="1339">
                  <c:v>14.01</c:v>
                </c:pt>
                <c:pt idx="1340">
                  <c:v>14.01</c:v>
                </c:pt>
                <c:pt idx="1341">
                  <c:v>14.01</c:v>
                </c:pt>
                <c:pt idx="1342">
                  <c:v>14.01</c:v>
                </c:pt>
                <c:pt idx="1343">
                  <c:v>14.01</c:v>
                </c:pt>
                <c:pt idx="1344">
                  <c:v>14.01</c:v>
                </c:pt>
                <c:pt idx="1345">
                  <c:v>14.01</c:v>
                </c:pt>
                <c:pt idx="1346">
                  <c:v>14.01</c:v>
                </c:pt>
                <c:pt idx="1347">
                  <c:v>14.01</c:v>
                </c:pt>
                <c:pt idx="1348">
                  <c:v>14.01</c:v>
                </c:pt>
                <c:pt idx="1349">
                  <c:v>14.01</c:v>
                </c:pt>
                <c:pt idx="1350">
                  <c:v>14.01</c:v>
                </c:pt>
                <c:pt idx="1351">
                  <c:v>14.01</c:v>
                </c:pt>
                <c:pt idx="1352">
                  <c:v>14.01</c:v>
                </c:pt>
                <c:pt idx="1353">
                  <c:v>14.01</c:v>
                </c:pt>
                <c:pt idx="1354">
                  <c:v>14.01</c:v>
                </c:pt>
                <c:pt idx="1355">
                  <c:v>14.01</c:v>
                </c:pt>
                <c:pt idx="1356">
                  <c:v>14.01</c:v>
                </c:pt>
                <c:pt idx="1357">
                  <c:v>14.01</c:v>
                </c:pt>
                <c:pt idx="1358">
                  <c:v>14.01</c:v>
                </c:pt>
                <c:pt idx="1359">
                  <c:v>14.01</c:v>
                </c:pt>
                <c:pt idx="1360">
                  <c:v>14.01</c:v>
                </c:pt>
                <c:pt idx="1361">
                  <c:v>14.01</c:v>
                </c:pt>
                <c:pt idx="1362">
                  <c:v>14.01</c:v>
                </c:pt>
                <c:pt idx="1363">
                  <c:v>14.01</c:v>
                </c:pt>
                <c:pt idx="1364">
                  <c:v>14.01</c:v>
                </c:pt>
                <c:pt idx="1365">
                  <c:v>14.01</c:v>
                </c:pt>
                <c:pt idx="1366">
                  <c:v>14.01</c:v>
                </c:pt>
                <c:pt idx="1367">
                  <c:v>14.01</c:v>
                </c:pt>
                <c:pt idx="1368">
                  <c:v>14.01</c:v>
                </c:pt>
                <c:pt idx="1369">
                  <c:v>14.01</c:v>
                </c:pt>
                <c:pt idx="1370">
                  <c:v>14.01</c:v>
                </c:pt>
                <c:pt idx="1371">
                  <c:v>14.01</c:v>
                </c:pt>
                <c:pt idx="1372">
                  <c:v>14.01</c:v>
                </c:pt>
                <c:pt idx="1373">
                  <c:v>14.01</c:v>
                </c:pt>
                <c:pt idx="1374">
                  <c:v>14.01</c:v>
                </c:pt>
                <c:pt idx="1375">
                  <c:v>14.01</c:v>
                </c:pt>
                <c:pt idx="1376">
                  <c:v>14.01</c:v>
                </c:pt>
                <c:pt idx="1377">
                  <c:v>14.01</c:v>
                </c:pt>
                <c:pt idx="1378">
                  <c:v>14.01</c:v>
                </c:pt>
                <c:pt idx="1379">
                  <c:v>14.01</c:v>
                </c:pt>
                <c:pt idx="1380">
                  <c:v>14.01</c:v>
                </c:pt>
                <c:pt idx="1381">
                  <c:v>14.01</c:v>
                </c:pt>
                <c:pt idx="1382">
                  <c:v>14.01</c:v>
                </c:pt>
                <c:pt idx="1383">
                  <c:v>14.01</c:v>
                </c:pt>
                <c:pt idx="1384">
                  <c:v>14.01</c:v>
                </c:pt>
                <c:pt idx="1385">
                  <c:v>14.01</c:v>
                </c:pt>
                <c:pt idx="1386">
                  <c:v>14.01</c:v>
                </c:pt>
                <c:pt idx="1387">
                  <c:v>14.01</c:v>
                </c:pt>
                <c:pt idx="1388">
                  <c:v>14.01</c:v>
                </c:pt>
                <c:pt idx="1389">
                  <c:v>14.01</c:v>
                </c:pt>
                <c:pt idx="1390">
                  <c:v>14.01</c:v>
                </c:pt>
                <c:pt idx="1391">
                  <c:v>14.01</c:v>
                </c:pt>
                <c:pt idx="1392">
                  <c:v>14.01</c:v>
                </c:pt>
                <c:pt idx="1393">
                  <c:v>14.01</c:v>
                </c:pt>
                <c:pt idx="1394">
                  <c:v>14.01</c:v>
                </c:pt>
                <c:pt idx="1395">
                  <c:v>14.01</c:v>
                </c:pt>
                <c:pt idx="1396">
                  <c:v>14.01</c:v>
                </c:pt>
                <c:pt idx="1397">
                  <c:v>14.01</c:v>
                </c:pt>
                <c:pt idx="1398">
                  <c:v>14.01</c:v>
                </c:pt>
                <c:pt idx="1399">
                  <c:v>14.01</c:v>
                </c:pt>
                <c:pt idx="1400">
                  <c:v>14.01</c:v>
                </c:pt>
                <c:pt idx="1401">
                  <c:v>14.01</c:v>
                </c:pt>
                <c:pt idx="1402">
                  <c:v>14.01</c:v>
                </c:pt>
                <c:pt idx="1403">
                  <c:v>14.01</c:v>
                </c:pt>
                <c:pt idx="1404">
                  <c:v>14.01</c:v>
                </c:pt>
                <c:pt idx="1405">
                  <c:v>14.01</c:v>
                </c:pt>
                <c:pt idx="1406">
                  <c:v>14.01</c:v>
                </c:pt>
                <c:pt idx="1407">
                  <c:v>14.01</c:v>
                </c:pt>
                <c:pt idx="1408">
                  <c:v>14.01</c:v>
                </c:pt>
                <c:pt idx="1409">
                  <c:v>14.01</c:v>
                </c:pt>
                <c:pt idx="1410">
                  <c:v>14.01</c:v>
                </c:pt>
                <c:pt idx="1411">
                  <c:v>14.01</c:v>
                </c:pt>
                <c:pt idx="1412">
                  <c:v>14.01</c:v>
                </c:pt>
                <c:pt idx="1413">
                  <c:v>14.01</c:v>
                </c:pt>
                <c:pt idx="1414">
                  <c:v>14.01</c:v>
                </c:pt>
                <c:pt idx="1415">
                  <c:v>14.01</c:v>
                </c:pt>
                <c:pt idx="1416">
                  <c:v>14.01</c:v>
                </c:pt>
                <c:pt idx="1417">
                  <c:v>14.01</c:v>
                </c:pt>
                <c:pt idx="1418">
                  <c:v>14.01</c:v>
                </c:pt>
                <c:pt idx="1419">
                  <c:v>14.01</c:v>
                </c:pt>
                <c:pt idx="1420">
                  <c:v>14.01</c:v>
                </c:pt>
                <c:pt idx="1421">
                  <c:v>14.01</c:v>
                </c:pt>
                <c:pt idx="1422">
                  <c:v>14.01</c:v>
                </c:pt>
                <c:pt idx="1423">
                  <c:v>14.01</c:v>
                </c:pt>
                <c:pt idx="1424">
                  <c:v>14.01</c:v>
                </c:pt>
                <c:pt idx="1425">
                  <c:v>14.01</c:v>
                </c:pt>
                <c:pt idx="1426">
                  <c:v>14.01</c:v>
                </c:pt>
                <c:pt idx="1427">
                  <c:v>14.01</c:v>
                </c:pt>
                <c:pt idx="1428">
                  <c:v>14.01</c:v>
                </c:pt>
                <c:pt idx="1429">
                  <c:v>14.01</c:v>
                </c:pt>
                <c:pt idx="1430">
                  <c:v>14.01</c:v>
                </c:pt>
                <c:pt idx="1431">
                  <c:v>14.01</c:v>
                </c:pt>
                <c:pt idx="1432">
                  <c:v>14.01</c:v>
                </c:pt>
                <c:pt idx="1433">
                  <c:v>14.01</c:v>
                </c:pt>
                <c:pt idx="1434">
                  <c:v>14.01</c:v>
                </c:pt>
                <c:pt idx="1435">
                  <c:v>14.01</c:v>
                </c:pt>
                <c:pt idx="1436">
                  <c:v>14.01</c:v>
                </c:pt>
                <c:pt idx="1437">
                  <c:v>14.01</c:v>
                </c:pt>
                <c:pt idx="1438">
                  <c:v>14.01</c:v>
                </c:pt>
                <c:pt idx="1439">
                  <c:v>14.01</c:v>
                </c:pt>
                <c:pt idx="1440">
                  <c:v>14.01</c:v>
                </c:pt>
                <c:pt idx="1441">
                  <c:v>14.01</c:v>
                </c:pt>
                <c:pt idx="1442">
                  <c:v>14.01</c:v>
                </c:pt>
                <c:pt idx="1443">
                  <c:v>14.01</c:v>
                </c:pt>
                <c:pt idx="1444">
                  <c:v>14.01</c:v>
                </c:pt>
                <c:pt idx="1445">
                  <c:v>14.01</c:v>
                </c:pt>
                <c:pt idx="1446">
                  <c:v>14.01</c:v>
                </c:pt>
                <c:pt idx="1447">
                  <c:v>14.01</c:v>
                </c:pt>
                <c:pt idx="1448">
                  <c:v>14.01</c:v>
                </c:pt>
                <c:pt idx="1449">
                  <c:v>14.01</c:v>
                </c:pt>
                <c:pt idx="1450">
                  <c:v>14.01</c:v>
                </c:pt>
                <c:pt idx="1451">
                  <c:v>14.01</c:v>
                </c:pt>
                <c:pt idx="1452">
                  <c:v>14.01</c:v>
                </c:pt>
                <c:pt idx="1453">
                  <c:v>14.01</c:v>
                </c:pt>
                <c:pt idx="1454">
                  <c:v>14.01</c:v>
                </c:pt>
                <c:pt idx="1455">
                  <c:v>14.01</c:v>
                </c:pt>
                <c:pt idx="1456">
                  <c:v>14.01</c:v>
                </c:pt>
                <c:pt idx="1457">
                  <c:v>14.01</c:v>
                </c:pt>
                <c:pt idx="1458">
                  <c:v>14.01</c:v>
                </c:pt>
                <c:pt idx="1459">
                  <c:v>14.01</c:v>
                </c:pt>
                <c:pt idx="1460">
                  <c:v>14.01</c:v>
                </c:pt>
                <c:pt idx="1461">
                  <c:v>14.01</c:v>
                </c:pt>
                <c:pt idx="1462">
                  <c:v>14.01</c:v>
                </c:pt>
                <c:pt idx="1463">
                  <c:v>14.01</c:v>
                </c:pt>
                <c:pt idx="1464">
                  <c:v>14.01</c:v>
                </c:pt>
                <c:pt idx="1465">
                  <c:v>14.01</c:v>
                </c:pt>
                <c:pt idx="1466">
                  <c:v>14.01</c:v>
                </c:pt>
                <c:pt idx="1467">
                  <c:v>14.01</c:v>
                </c:pt>
                <c:pt idx="1468">
                  <c:v>14.01</c:v>
                </c:pt>
                <c:pt idx="1469">
                  <c:v>14.01</c:v>
                </c:pt>
                <c:pt idx="1470">
                  <c:v>14.01</c:v>
                </c:pt>
                <c:pt idx="1471">
                  <c:v>14.01</c:v>
                </c:pt>
                <c:pt idx="1472">
                  <c:v>14.01</c:v>
                </c:pt>
                <c:pt idx="1473">
                  <c:v>14.01</c:v>
                </c:pt>
                <c:pt idx="1474">
                  <c:v>14.01</c:v>
                </c:pt>
                <c:pt idx="1475">
                  <c:v>14.01</c:v>
                </c:pt>
                <c:pt idx="1476">
                  <c:v>14.01</c:v>
                </c:pt>
                <c:pt idx="1477">
                  <c:v>14.01</c:v>
                </c:pt>
                <c:pt idx="1478">
                  <c:v>14.01</c:v>
                </c:pt>
                <c:pt idx="1479">
                  <c:v>14.01</c:v>
                </c:pt>
                <c:pt idx="1480">
                  <c:v>14.01</c:v>
                </c:pt>
                <c:pt idx="1481">
                  <c:v>14.01</c:v>
                </c:pt>
                <c:pt idx="1482">
                  <c:v>14.01</c:v>
                </c:pt>
                <c:pt idx="1483">
                  <c:v>14.01</c:v>
                </c:pt>
                <c:pt idx="1484">
                  <c:v>14.01</c:v>
                </c:pt>
                <c:pt idx="1485">
                  <c:v>14.01</c:v>
                </c:pt>
                <c:pt idx="1486">
                  <c:v>14.01</c:v>
                </c:pt>
                <c:pt idx="1487">
                  <c:v>14.01</c:v>
                </c:pt>
                <c:pt idx="1488">
                  <c:v>14.01</c:v>
                </c:pt>
                <c:pt idx="1489">
                  <c:v>14.01</c:v>
                </c:pt>
                <c:pt idx="1490">
                  <c:v>14.01</c:v>
                </c:pt>
                <c:pt idx="1491">
                  <c:v>14.01</c:v>
                </c:pt>
                <c:pt idx="1492">
                  <c:v>14.01</c:v>
                </c:pt>
                <c:pt idx="1493">
                  <c:v>14.01</c:v>
                </c:pt>
                <c:pt idx="1494">
                  <c:v>14.01</c:v>
                </c:pt>
                <c:pt idx="1495">
                  <c:v>14.01</c:v>
                </c:pt>
                <c:pt idx="1496">
                  <c:v>14.01</c:v>
                </c:pt>
                <c:pt idx="1497">
                  <c:v>14.01</c:v>
                </c:pt>
                <c:pt idx="1498">
                  <c:v>14.01</c:v>
                </c:pt>
                <c:pt idx="1499">
                  <c:v>14.01</c:v>
                </c:pt>
                <c:pt idx="1500">
                  <c:v>14.01</c:v>
                </c:pt>
                <c:pt idx="1501">
                  <c:v>14.01</c:v>
                </c:pt>
                <c:pt idx="1502">
                  <c:v>14.01</c:v>
                </c:pt>
                <c:pt idx="1503">
                  <c:v>14.01</c:v>
                </c:pt>
                <c:pt idx="1504">
                  <c:v>14.01</c:v>
                </c:pt>
                <c:pt idx="1505">
                  <c:v>14.01</c:v>
                </c:pt>
                <c:pt idx="1506">
                  <c:v>14.01</c:v>
                </c:pt>
                <c:pt idx="1507">
                  <c:v>14.01</c:v>
                </c:pt>
                <c:pt idx="1508">
                  <c:v>14.01</c:v>
                </c:pt>
                <c:pt idx="1509">
                  <c:v>14.01</c:v>
                </c:pt>
                <c:pt idx="1510">
                  <c:v>14.01</c:v>
                </c:pt>
                <c:pt idx="1511">
                  <c:v>14.01</c:v>
                </c:pt>
                <c:pt idx="1512">
                  <c:v>14.01</c:v>
                </c:pt>
                <c:pt idx="1513">
                  <c:v>14.01</c:v>
                </c:pt>
                <c:pt idx="1514">
                  <c:v>14.01</c:v>
                </c:pt>
                <c:pt idx="1515">
                  <c:v>14.01</c:v>
                </c:pt>
                <c:pt idx="1516">
                  <c:v>14.01</c:v>
                </c:pt>
                <c:pt idx="1517">
                  <c:v>14.01</c:v>
                </c:pt>
                <c:pt idx="1518">
                  <c:v>14.01</c:v>
                </c:pt>
                <c:pt idx="1519">
                  <c:v>14.01</c:v>
                </c:pt>
                <c:pt idx="1520">
                  <c:v>14.01</c:v>
                </c:pt>
                <c:pt idx="1521">
                  <c:v>14.01</c:v>
                </c:pt>
                <c:pt idx="1522">
                  <c:v>14.01</c:v>
                </c:pt>
                <c:pt idx="1523">
                  <c:v>14.01</c:v>
                </c:pt>
                <c:pt idx="1524">
                  <c:v>14.01</c:v>
                </c:pt>
                <c:pt idx="1525">
                  <c:v>14.01</c:v>
                </c:pt>
                <c:pt idx="1526">
                  <c:v>14.01</c:v>
                </c:pt>
                <c:pt idx="1527">
                  <c:v>14.01</c:v>
                </c:pt>
                <c:pt idx="1528">
                  <c:v>14.01</c:v>
                </c:pt>
                <c:pt idx="1529">
                  <c:v>14.01</c:v>
                </c:pt>
                <c:pt idx="1530">
                  <c:v>14.01</c:v>
                </c:pt>
                <c:pt idx="1531">
                  <c:v>14.01</c:v>
                </c:pt>
                <c:pt idx="1532">
                  <c:v>14.01</c:v>
                </c:pt>
                <c:pt idx="1533">
                  <c:v>14.01</c:v>
                </c:pt>
                <c:pt idx="1534">
                  <c:v>14.01</c:v>
                </c:pt>
                <c:pt idx="1535">
                  <c:v>14.01</c:v>
                </c:pt>
                <c:pt idx="1536">
                  <c:v>14.01</c:v>
                </c:pt>
                <c:pt idx="1537">
                  <c:v>14.01</c:v>
                </c:pt>
                <c:pt idx="1538">
                  <c:v>14.01</c:v>
                </c:pt>
                <c:pt idx="1539">
                  <c:v>14.01</c:v>
                </c:pt>
                <c:pt idx="1540">
                  <c:v>14.01</c:v>
                </c:pt>
                <c:pt idx="1541">
                  <c:v>14.01</c:v>
                </c:pt>
                <c:pt idx="1542">
                  <c:v>14.01</c:v>
                </c:pt>
                <c:pt idx="1543">
                  <c:v>14.01</c:v>
                </c:pt>
                <c:pt idx="1544">
                  <c:v>14.01</c:v>
                </c:pt>
                <c:pt idx="1545">
                  <c:v>14.01</c:v>
                </c:pt>
                <c:pt idx="1546">
                  <c:v>14.01</c:v>
                </c:pt>
                <c:pt idx="1547">
                  <c:v>14.01</c:v>
                </c:pt>
                <c:pt idx="1548">
                  <c:v>14.01</c:v>
                </c:pt>
                <c:pt idx="1549">
                  <c:v>14.01</c:v>
                </c:pt>
                <c:pt idx="1550">
                  <c:v>14.01</c:v>
                </c:pt>
                <c:pt idx="1551">
                  <c:v>14.01</c:v>
                </c:pt>
                <c:pt idx="1552">
                  <c:v>14.01</c:v>
                </c:pt>
                <c:pt idx="1553">
                  <c:v>14.01</c:v>
                </c:pt>
                <c:pt idx="1554">
                  <c:v>14.01</c:v>
                </c:pt>
                <c:pt idx="1555">
                  <c:v>14.01</c:v>
                </c:pt>
                <c:pt idx="1556">
                  <c:v>14.01</c:v>
                </c:pt>
                <c:pt idx="1557">
                  <c:v>14.01</c:v>
                </c:pt>
                <c:pt idx="1558">
                  <c:v>14.01</c:v>
                </c:pt>
                <c:pt idx="1559">
                  <c:v>14.01</c:v>
                </c:pt>
                <c:pt idx="1560">
                  <c:v>14.01</c:v>
                </c:pt>
                <c:pt idx="1561">
                  <c:v>14.01</c:v>
                </c:pt>
                <c:pt idx="1562">
                  <c:v>14.01</c:v>
                </c:pt>
                <c:pt idx="1563">
                  <c:v>14.01</c:v>
                </c:pt>
                <c:pt idx="1564">
                  <c:v>14.01</c:v>
                </c:pt>
                <c:pt idx="1565">
                  <c:v>14.01</c:v>
                </c:pt>
                <c:pt idx="1566">
                  <c:v>14.01</c:v>
                </c:pt>
                <c:pt idx="1567">
                  <c:v>14.01</c:v>
                </c:pt>
                <c:pt idx="1568">
                  <c:v>14.01</c:v>
                </c:pt>
                <c:pt idx="1569">
                  <c:v>14.01</c:v>
                </c:pt>
                <c:pt idx="1570">
                  <c:v>14.01</c:v>
                </c:pt>
                <c:pt idx="1571">
                  <c:v>14.01</c:v>
                </c:pt>
                <c:pt idx="1572">
                  <c:v>14.01</c:v>
                </c:pt>
                <c:pt idx="1573">
                  <c:v>14.01</c:v>
                </c:pt>
                <c:pt idx="1574">
                  <c:v>14.01</c:v>
                </c:pt>
                <c:pt idx="1575">
                  <c:v>14.01</c:v>
                </c:pt>
                <c:pt idx="1576">
                  <c:v>14.01</c:v>
                </c:pt>
                <c:pt idx="1577">
                  <c:v>14.01</c:v>
                </c:pt>
                <c:pt idx="1578">
                  <c:v>14.01</c:v>
                </c:pt>
                <c:pt idx="1579">
                  <c:v>14.01</c:v>
                </c:pt>
                <c:pt idx="1580">
                  <c:v>14.01</c:v>
                </c:pt>
                <c:pt idx="1581">
                  <c:v>14.01</c:v>
                </c:pt>
                <c:pt idx="1582">
                  <c:v>14.01</c:v>
                </c:pt>
                <c:pt idx="1583">
                  <c:v>14.01</c:v>
                </c:pt>
                <c:pt idx="1584">
                  <c:v>14.01</c:v>
                </c:pt>
              </c:numCache>
            </c:numRef>
          </c:yVal>
          <c:smooth val="1"/>
        </c:ser>
        <c:axId val="75873370"/>
        <c:axId val="65738007"/>
      </c:scatterChart>
      <c:valAx>
        <c:axId val="75873370"/>
        <c:scaling>
          <c:orientation val="minMax"/>
          <c:max val="9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46187081443076"/>
              <c:y val="0.949786529025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8007"/>
        <c:crossesAt val="0"/>
        <c:crossBetween val="midCat"/>
        <c:majorUnit val="10"/>
      </c:valAx>
      <c:valAx>
        <c:axId val="65738007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ion en Pa</a:t>
                </a:r>
              </a:p>
            </c:rich>
          </c:tx>
          <c:layout>
            <c:manualLayout>
              <c:xMode val="edge"/>
              <c:yMode val="edge"/>
              <c:x val="0.0140419096997192"/>
              <c:y val="0.2511948002294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337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6649384316267"/>
          <c:y val="0.114891990059262"/>
          <c:w val="0.163102181896738"/>
          <c:h val="0.1416555151978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Evolution du taux d'oxygène mesuré par le capteur dans le four</a:t>
            </a:r>
          </a:p>
        </c:rich>
      </c:tx>
      <c:layout>
        <c:manualLayout>
          <c:xMode val="edge"/>
          <c:yMode val="edge"/>
          <c:x val="0.273795636206524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947288831281"/>
          <c:y val="0.0769132734340152"/>
          <c:w val="0.923655217109527"/>
          <c:h val="0.880456254380934"/>
        </c:manualLayout>
      </c:layout>
      <c:scatterChart>
        <c:scatterStyle val="line"/>
        <c:varyColors val="0"/>
        <c:ser>
          <c:idx val="0"/>
          <c:order val="0"/>
          <c:tx>
            <c:strRef>
              <c:f>'T,P,O2'!$V$1</c:f>
              <c:strCache>
                <c:ptCount val="1"/>
                <c:pt idx="0">
                  <c:v>Taux d'oxygè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1586</c:f>
              <c:numCache>
                <c:formatCode>General</c:formatCode>
                <c:ptCount val="1585"/>
                <c:pt idx="0">
                  <c:v>0</c:v>
                </c:pt>
                <c:pt idx="1">
                  <c:v>0.0500000000000078</c:v>
                </c:pt>
                <c:pt idx="2">
                  <c:v>0.116666666666632</c:v>
                </c:pt>
                <c:pt idx="3">
                  <c:v>0.166666666666799</c:v>
                </c:pt>
                <c:pt idx="4">
                  <c:v>0.216666666666647</c:v>
                </c:pt>
                <c:pt idx="5">
                  <c:v>0.283333333333431</c:v>
                </c:pt>
                <c:pt idx="6">
                  <c:v>0.333333333333279</c:v>
                </c:pt>
                <c:pt idx="7">
                  <c:v>0.383333333333447</c:v>
                </c:pt>
                <c:pt idx="8">
                  <c:v>0.433333333333295</c:v>
                </c:pt>
                <c:pt idx="9">
                  <c:v>0.483333333333462</c:v>
                </c:pt>
                <c:pt idx="10">
                  <c:v>0.53333333333331</c:v>
                </c:pt>
                <c:pt idx="11">
                  <c:v>0.583333333333318</c:v>
                </c:pt>
                <c:pt idx="12">
                  <c:v>0.633333333333326</c:v>
                </c:pt>
                <c:pt idx="13">
                  <c:v>0.700000000000109</c:v>
                </c:pt>
                <c:pt idx="14">
                  <c:v>0.749999999999957</c:v>
                </c:pt>
                <c:pt idx="15">
                  <c:v>0.800000000000125</c:v>
                </c:pt>
                <c:pt idx="16">
                  <c:v>0.866666666666749</c:v>
                </c:pt>
                <c:pt idx="17">
                  <c:v>0.916666666666757</c:v>
                </c:pt>
                <c:pt idx="18">
                  <c:v>0.966666666666605</c:v>
                </c:pt>
                <c:pt idx="19">
                  <c:v>1.03333333333339</c:v>
                </c:pt>
                <c:pt idx="20">
                  <c:v>1.0833333333334</c:v>
                </c:pt>
                <c:pt idx="21">
                  <c:v>1.15000000000002</c:v>
                </c:pt>
                <c:pt idx="22">
                  <c:v>1.20000000000003</c:v>
                </c:pt>
                <c:pt idx="23">
                  <c:v>1.25000000000004</c:v>
                </c:pt>
                <c:pt idx="24">
                  <c:v>1.30000000000004</c:v>
                </c:pt>
                <c:pt idx="25">
                  <c:v>1.36666666666667</c:v>
                </c:pt>
                <c:pt idx="26">
                  <c:v>1.41666666666668</c:v>
                </c:pt>
                <c:pt idx="27">
                  <c:v>1.46666666666668</c:v>
                </c:pt>
                <c:pt idx="28">
                  <c:v>1.53333333333347</c:v>
                </c:pt>
                <c:pt idx="29">
                  <c:v>1.58333333333331</c:v>
                </c:pt>
                <c:pt idx="30">
                  <c:v>1.63333333333332</c:v>
                </c:pt>
                <c:pt idx="31">
                  <c:v>1.69999999999995</c:v>
                </c:pt>
                <c:pt idx="32">
                  <c:v>1.75000000000011</c:v>
                </c:pt>
                <c:pt idx="33">
                  <c:v>1.79999999999996</c:v>
                </c:pt>
                <c:pt idx="34">
                  <c:v>1.86666666666675</c:v>
                </c:pt>
                <c:pt idx="35">
                  <c:v>1.91666666666675</c:v>
                </c:pt>
                <c:pt idx="36">
                  <c:v>1.96666666666676</c:v>
                </c:pt>
                <c:pt idx="37">
                  <c:v>2.03333333333338</c:v>
                </c:pt>
                <c:pt idx="38">
                  <c:v>2.08333333333339</c:v>
                </c:pt>
                <c:pt idx="39">
                  <c:v>2.1333333333334</c:v>
                </c:pt>
                <c:pt idx="40">
                  <c:v>2.20000000000002</c:v>
                </c:pt>
                <c:pt idx="41">
                  <c:v>2.26666666666665</c:v>
                </c:pt>
                <c:pt idx="42">
                  <c:v>2.31666666666666</c:v>
                </c:pt>
                <c:pt idx="43">
                  <c:v>2.36666666666666</c:v>
                </c:pt>
                <c:pt idx="44">
                  <c:v>2.41666666666667</c:v>
                </c:pt>
                <c:pt idx="45">
                  <c:v>2.46666666666668</c:v>
                </c:pt>
                <c:pt idx="46">
                  <c:v>2.5333333333333</c:v>
                </c:pt>
                <c:pt idx="47">
                  <c:v>2.58333333333347</c:v>
                </c:pt>
                <c:pt idx="48">
                  <c:v>2.63333333333332</c:v>
                </c:pt>
                <c:pt idx="49">
                  <c:v>2.7000000000001</c:v>
                </c:pt>
                <c:pt idx="50">
                  <c:v>2.74999999999995</c:v>
                </c:pt>
                <c:pt idx="51">
                  <c:v>2.80000000000012</c:v>
                </c:pt>
                <c:pt idx="52">
                  <c:v>2.86666666666674</c:v>
                </c:pt>
                <c:pt idx="53">
                  <c:v>2.91666666666675</c:v>
                </c:pt>
                <c:pt idx="54">
                  <c:v>2.98333333333337</c:v>
                </c:pt>
                <c:pt idx="55">
                  <c:v>3.03333333333338</c:v>
                </c:pt>
                <c:pt idx="56">
                  <c:v>3.08333333333339</c:v>
                </c:pt>
                <c:pt idx="57">
                  <c:v>3.1333333333334</c:v>
                </c:pt>
                <c:pt idx="58">
                  <c:v>3.20000000000002</c:v>
                </c:pt>
                <c:pt idx="59">
                  <c:v>3.25000000000003</c:v>
                </c:pt>
                <c:pt idx="60">
                  <c:v>3.30000000000004</c:v>
                </c:pt>
                <c:pt idx="61">
                  <c:v>3.36666666666666</c:v>
                </c:pt>
                <c:pt idx="62">
                  <c:v>3.43333333333344</c:v>
                </c:pt>
                <c:pt idx="63">
                  <c:v>3.48333333333329</c:v>
                </c:pt>
                <c:pt idx="64">
                  <c:v>3.53333333333346</c:v>
                </c:pt>
                <c:pt idx="65">
                  <c:v>3.58333333333331</c:v>
                </c:pt>
                <c:pt idx="66">
                  <c:v>3.63333333333332</c:v>
                </c:pt>
                <c:pt idx="67">
                  <c:v>3.69999999999994</c:v>
                </c:pt>
                <c:pt idx="68">
                  <c:v>3.75000000000011</c:v>
                </c:pt>
                <c:pt idx="69">
                  <c:v>3.79999999999995</c:v>
                </c:pt>
                <c:pt idx="70">
                  <c:v>3.86666666666674</c:v>
                </c:pt>
                <c:pt idx="71">
                  <c:v>3.91666666666675</c:v>
                </c:pt>
                <c:pt idx="72">
                  <c:v>3.96666666666675</c:v>
                </c:pt>
                <c:pt idx="73">
                  <c:v>4.03333333333338</c:v>
                </c:pt>
                <c:pt idx="74">
                  <c:v>4.08333333333339</c:v>
                </c:pt>
                <c:pt idx="75">
                  <c:v>4.15000000000001</c:v>
                </c:pt>
                <c:pt idx="76">
                  <c:v>4.20000000000002</c:v>
                </c:pt>
                <c:pt idx="77">
                  <c:v>4.25000000000003</c:v>
                </c:pt>
                <c:pt idx="78">
                  <c:v>4.30000000000003</c:v>
                </c:pt>
                <c:pt idx="79">
                  <c:v>4.35000000000004</c:v>
                </c:pt>
                <c:pt idx="80">
                  <c:v>4.40000000000005</c:v>
                </c:pt>
                <c:pt idx="81">
                  <c:v>4.46666666666667</c:v>
                </c:pt>
                <c:pt idx="82">
                  <c:v>4.5333333333333</c:v>
                </c:pt>
                <c:pt idx="83">
                  <c:v>4.60000000000008</c:v>
                </c:pt>
                <c:pt idx="84">
                  <c:v>4.64999999999993</c:v>
                </c:pt>
                <c:pt idx="85">
                  <c:v>4.7000000000001</c:v>
                </c:pt>
                <c:pt idx="86">
                  <c:v>4.74999999999994</c:v>
                </c:pt>
                <c:pt idx="87">
                  <c:v>4.80000000000011</c:v>
                </c:pt>
                <c:pt idx="88">
                  <c:v>4.86666666666674</c:v>
                </c:pt>
                <c:pt idx="89">
                  <c:v>4.91666666666674</c:v>
                </c:pt>
                <c:pt idx="90">
                  <c:v>4.96666666666675</c:v>
                </c:pt>
                <c:pt idx="91">
                  <c:v>5.03333333333337</c:v>
                </c:pt>
                <c:pt idx="92">
                  <c:v>5.08333333333338</c:v>
                </c:pt>
                <c:pt idx="93">
                  <c:v>5.13333333333339</c:v>
                </c:pt>
                <c:pt idx="94">
                  <c:v>5.20000000000001</c:v>
                </c:pt>
                <c:pt idx="95">
                  <c:v>5.25000000000002</c:v>
                </c:pt>
                <c:pt idx="96">
                  <c:v>5.31666666666681</c:v>
                </c:pt>
                <c:pt idx="97">
                  <c:v>5.36666666666665</c:v>
                </c:pt>
                <c:pt idx="98">
                  <c:v>5.41666666666666</c:v>
                </c:pt>
                <c:pt idx="99">
                  <c:v>5.46666666666667</c:v>
                </c:pt>
                <c:pt idx="100">
                  <c:v>5.53333333333345</c:v>
                </c:pt>
                <c:pt idx="101">
                  <c:v>5.5833333333333</c:v>
                </c:pt>
                <c:pt idx="102">
                  <c:v>5.63333333333347</c:v>
                </c:pt>
                <c:pt idx="103">
                  <c:v>5.69999999999993</c:v>
                </c:pt>
                <c:pt idx="104">
                  <c:v>5.76666666666672</c:v>
                </c:pt>
                <c:pt idx="105">
                  <c:v>5.81666666666672</c:v>
                </c:pt>
                <c:pt idx="106">
                  <c:v>5.86666666666673</c:v>
                </c:pt>
                <c:pt idx="107">
                  <c:v>5.91666666666674</c:v>
                </c:pt>
                <c:pt idx="108">
                  <c:v>5.96666666666675</c:v>
                </c:pt>
                <c:pt idx="109">
                  <c:v>6.03333333333337</c:v>
                </c:pt>
                <c:pt idx="110">
                  <c:v>6.08333333333338</c:v>
                </c:pt>
                <c:pt idx="111">
                  <c:v>6.13333333333339</c:v>
                </c:pt>
                <c:pt idx="112">
                  <c:v>6.20000000000001</c:v>
                </c:pt>
                <c:pt idx="113">
                  <c:v>6.25000000000002</c:v>
                </c:pt>
                <c:pt idx="114">
                  <c:v>6.30000000000003</c:v>
                </c:pt>
                <c:pt idx="115">
                  <c:v>6.36666666666665</c:v>
                </c:pt>
                <c:pt idx="116">
                  <c:v>6.41666666666666</c:v>
                </c:pt>
                <c:pt idx="117">
                  <c:v>6.48333333333344</c:v>
                </c:pt>
                <c:pt idx="118">
                  <c:v>6.53333333333329</c:v>
                </c:pt>
                <c:pt idx="119">
                  <c:v>6.58333333333346</c:v>
                </c:pt>
                <c:pt idx="120">
                  <c:v>6.6333333333333</c:v>
                </c:pt>
                <c:pt idx="121">
                  <c:v>6.70000000000009</c:v>
                </c:pt>
                <c:pt idx="122">
                  <c:v>6.74999999999994</c:v>
                </c:pt>
                <c:pt idx="123">
                  <c:v>6.8000000000001</c:v>
                </c:pt>
                <c:pt idx="124">
                  <c:v>6.86666666666673</c:v>
                </c:pt>
                <c:pt idx="125">
                  <c:v>6.91666666666674</c:v>
                </c:pt>
                <c:pt idx="126">
                  <c:v>6.96666666666674</c:v>
                </c:pt>
                <c:pt idx="127">
                  <c:v>7.03333333333337</c:v>
                </c:pt>
                <c:pt idx="128">
                  <c:v>7.08333333333338</c:v>
                </c:pt>
                <c:pt idx="129">
                  <c:v>7.13333333333338</c:v>
                </c:pt>
                <c:pt idx="130">
                  <c:v>7.20000000000001</c:v>
                </c:pt>
                <c:pt idx="131">
                  <c:v>7.25000000000001</c:v>
                </c:pt>
                <c:pt idx="132">
                  <c:v>7.30000000000002</c:v>
                </c:pt>
                <c:pt idx="133">
                  <c:v>7.36666666666665</c:v>
                </c:pt>
                <c:pt idx="134">
                  <c:v>7.41666666666665</c:v>
                </c:pt>
                <c:pt idx="135">
                  <c:v>7.46666666666666</c:v>
                </c:pt>
                <c:pt idx="136">
                  <c:v>7.53333333333345</c:v>
                </c:pt>
                <c:pt idx="137">
                  <c:v>7.60000000000007</c:v>
                </c:pt>
                <c:pt idx="138">
                  <c:v>7.65000000000008</c:v>
                </c:pt>
                <c:pt idx="139">
                  <c:v>7.70000000000008</c:v>
                </c:pt>
                <c:pt idx="140">
                  <c:v>7.75000000000009</c:v>
                </c:pt>
                <c:pt idx="141">
                  <c:v>7.79999999999994</c:v>
                </c:pt>
                <c:pt idx="142">
                  <c:v>7.86666666666672</c:v>
                </c:pt>
                <c:pt idx="143">
                  <c:v>7.91666666666673</c:v>
                </c:pt>
                <c:pt idx="144">
                  <c:v>7.96666666666674</c:v>
                </c:pt>
                <c:pt idx="145">
                  <c:v>8.03333333333336</c:v>
                </c:pt>
                <c:pt idx="146">
                  <c:v>8.08333333333337</c:v>
                </c:pt>
                <c:pt idx="147">
                  <c:v>8.13333333333338</c:v>
                </c:pt>
                <c:pt idx="148">
                  <c:v>8.2</c:v>
                </c:pt>
                <c:pt idx="149">
                  <c:v>8.25000000000001</c:v>
                </c:pt>
                <c:pt idx="150">
                  <c:v>8.31666666666663</c:v>
                </c:pt>
                <c:pt idx="151">
                  <c:v>8.3666666666668</c:v>
                </c:pt>
                <c:pt idx="152">
                  <c:v>8.41666666666665</c:v>
                </c:pt>
                <c:pt idx="153">
                  <c:v>8.46666666666666</c:v>
                </c:pt>
                <c:pt idx="154">
                  <c:v>8.53333333333328</c:v>
                </c:pt>
                <c:pt idx="155">
                  <c:v>8.58333333333345</c:v>
                </c:pt>
                <c:pt idx="156">
                  <c:v>8.6333333333333</c:v>
                </c:pt>
                <c:pt idx="157">
                  <c:v>8.70000000000008</c:v>
                </c:pt>
                <c:pt idx="158">
                  <c:v>8.76666666666671</c:v>
                </c:pt>
                <c:pt idx="159">
                  <c:v>8.81666666666671</c:v>
                </c:pt>
                <c:pt idx="160">
                  <c:v>8.86666666666672</c:v>
                </c:pt>
                <c:pt idx="161">
                  <c:v>8.91666666666673</c:v>
                </c:pt>
                <c:pt idx="162">
                  <c:v>8.96666666666674</c:v>
                </c:pt>
                <c:pt idx="163">
                  <c:v>9.03333333333336</c:v>
                </c:pt>
                <c:pt idx="164">
                  <c:v>9.08333333333337</c:v>
                </c:pt>
                <c:pt idx="165">
                  <c:v>9.13333333333338</c:v>
                </c:pt>
                <c:pt idx="166">
                  <c:v>9.18333333333338</c:v>
                </c:pt>
                <c:pt idx="167">
                  <c:v>9.23333333333339</c:v>
                </c:pt>
                <c:pt idx="168">
                  <c:v>9.2833333333334</c:v>
                </c:pt>
                <c:pt idx="169">
                  <c:v>9.35000000000002</c:v>
                </c:pt>
                <c:pt idx="170">
                  <c:v>9.40000000000003</c:v>
                </c:pt>
                <c:pt idx="171">
                  <c:v>9.45000000000004</c:v>
                </c:pt>
                <c:pt idx="172">
                  <c:v>9.50000000000005</c:v>
                </c:pt>
                <c:pt idx="173">
                  <c:v>9.55000000000005</c:v>
                </c:pt>
                <c:pt idx="174">
                  <c:v>9.61666666666668</c:v>
                </c:pt>
                <c:pt idx="175">
                  <c:v>9.66666666666669</c:v>
                </c:pt>
                <c:pt idx="176">
                  <c:v>9.71666666666669</c:v>
                </c:pt>
                <c:pt idx="177">
                  <c:v>9.7666666666667</c:v>
                </c:pt>
                <c:pt idx="178">
                  <c:v>9.81666666666671</c:v>
                </c:pt>
                <c:pt idx="179">
                  <c:v>9.86666666666672</c:v>
                </c:pt>
                <c:pt idx="180">
                  <c:v>9.93333333333334</c:v>
                </c:pt>
                <c:pt idx="181">
                  <c:v>9.98333333333335</c:v>
                </c:pt>
                <c:pt idx="182">
                  <c:v>10.0333333333334</c:v>
                </c:pt>
                <c:pt idx="183">
                  <c:v>10.0833333333334</c:v>
                </c:pt>
                <c:pt idx="184">
                  <c:v>10.1333333333334</c:v>
                </c:pt>
                <c:pt idx="185">
                  <c:v>10.2</c:v>
                </c:pt>
                <c:pt idx="186">
                  <c:v>10.25</c:v>
                </c:pt>
                <c:pt idx="187">
                  <c:v>10.3</c:v>
                </c:pt>
                <c:pt idx="188">
                  <c:v>10.3666666666668</c:v>
                </c:pt>
                <c:pt idx="189">
                  <c:v>10.4166666666666</c:v>
                </c:pt>
                <c:pt idx="190">
                  <c:v>10.4666666666667</c:v>
                </c:pt>
                <c:pt idx="191">
                  <c:v>10.5333333333333</c:v>
                </c:pt>
                <c:pt idx="192">
                  <c:v>10.5833333333334</c:v>
                </c:pt>
                <c:pt idx="193">
                  <c:v>10.6500000000001</c:v>
                </c:pt>
                <c:pt idx="194">
                  <c:v>10.7000000000001</c:v>
                </c:pt>
                <c:pt idx="195">
                  <c:v>10.7500000000001</c:v>
                </c:pt>
                <c:pt idx="196">
                  <c:v>10.8000000000001</c:v>
                </c:pt>
                <c:pt idx="197">
                  <c:v>10.8666666666667</c:v>
                </c:pt>
                <c:pt idx="198">
                  <c:v>10.9166666666667</c:v>
                </c:pt>
                <c:pt idx="199">
                  <c:v>10.9666666666667</c:v>
                </c:pt>
                <c:pt idx="200">
                  <c:v>11.0333333333334</c:v>
                </c:pt>
                <c:pt idx="201">
                  <c:v>11.1000000000001</c:v>
                </c:pt>
                <c:pt idx="202">
                  <c:v>11.15</c:v>
                </c:pt>
                <c:pt idx="203">
                  <c:v>11.2</c:v>
                </c:pt>
                <c:pt idx="204">
                  <c:v>11.25</c:v>
                </c:pt>
                <c:pt idx="205">
                  <c:v>11.3</c:v>
                </c:pt>
                <c:pt idx="206">
                  <c:v>11.3666666666666</c:v>
                </c:pt>
                <c:pt idx="207">
                  <c:v>11.4166666666668</c:v>
                </c:pt>
                <c:pt idx="208">
                  <c:v>11.4666666666666</c:v>
                </c:pt>
                <c:pt idx="209">
                  <c:v>11.5333333333334</c:v>
                </c:pt>
                <c:pt idx="210">
                  <c:v>11.5833333333333</c:v>
                </c:pt>
                <c:pt idx="211">
                  <c:v>11.6333333333334</c:v>
                </c:pt>
                <c:pt idx="212">
                  <c:v>11.7000000000001</c:v>
                </c:pt>
                <c:pt idx="213">
                  <c:v>11.7500000000001</c:v>
                </c:pt>
                <c:pt idx="214">
                  <c:v>11.8166666666667</c:v>
                </c:pt>
                <c:pt idx="215">
                  <c:v>11.8666666666667</c:v>
                </c:pt>
                <c:pt idx="216">
                  <c:v>11.9166666666667</c:v>
                </c:pt>
                <c:pt idx="217">
                  <c:v>11.9666666666667</c:v>
                </c:pt>
                <c:pt idx="218">
                  <c:v>12.0333333333334</c:v>
                </c:pt>
                <c:pt idx="219">
                  <c:v>12.0833333333334</c:v>
                </c:pt>
                <c:pt idx="220">
                  <c:v>12.1333333333334</c:v>
                </c:pt>
                <c:pt idx="221">
                  <c:v>12.2</c:v>
                </c:pt>
                <c:pt idx="222">
                  <c:v>12.25</c:v>
                </c:pt>
                <c:pt idx="223">
                  <c:v>12.3</c:v>
                </c:pt>
                <c:pt idx="224">
                  <c:v>12.3666666666668</c:v>
                </c:pt>
                <c:pt idx="225">
                  <c:v>12.4166666666666</c:v>
                </c:pt>
                <c:pt idx="226">
                  <c:v>12.4666666666668</c:v>
                </c:pt>
                <c:pt idx="227">
                  <c:v>12.5333333333333</c:v>
                </c:pt>
                <c:pt idx="228">
                  <c:v>12.5833333333334</c:v>
                </c:pt>
                <c:pt idx="229">
                  <c:v>12.6333333333333</c:v>
                </c:pt>
                <c:pt idx="230">
                  <c:v>12.7000000000001</c:v>
                </c:pt>
                <c:pt idx="231">
                  <c:v>12.7500000000001</c:v>
                </c:pt>
                <c:pt idx="232">
                  <c:v>12.8000000000001</c:v>
                </c:pt>
                <c:pt idx="233">
                  <c:v>12.8666666666667</c:v>
                </c:pt>
                <c:pt idx="234">
                  <c:v>12.9333333333333</c:v>
                </c:pt>
                <c:pt idx="235">
                  <c:v>12.9833333333333</c:v>
                </c:pt>
                <c:pt idx="236">
                  <c:v>13.0333333333333</c:v>
                </c:pt>
                <c:pt idx="237">
                  <c:v>13.0833333333334</c:v>
                </c:pt>
                <c:pt idx="238">
                  <c:v>13.1333333333334</c:v>
                </c:pt>
                <c:pt idx="239">
                  <c:v>13.2</c:v>
                </c:pt>
                <c:pt idx="240">
                  <c:v>13.25</c:v>
                </c:pt>
                <c:pt idx="241">
                  <c:v>13.3</c:v>
                </c:pt>
                <c:pt idx="242">
                  <c:v>13.3666666666666</c:v>
                </c:pt>
                <c:pt idx="243">
                  <c:v>13.4166666666668</c:v>
                </c:pt>
                <c:pt idx="244">
                  <c:v>13.4666666666666</c:v>
                </c:pt>
                <c:pt idx="245">
                  <c:v>13.5333333333334</c:v>
                </c:pt>
                <c:pt idx="246">
                  <c:v>13.5833333333333</c:v>
                </c:pt>
                <c:pt idx="247">
                  <c:v>13.6333333333334</c:v>
                </c:pt>
                <c:pt idx="248">
                  <c:v>13.7000000000001</c:v>
                </c:pt>
                <c:pt idx="249">
                  <c:v>13.7500000000001</c:v>
                </c:pt>
                <c:pt idx="250">
                  <c:v>13.8000000000001</c:v>
                </c:pt>
                <c:pt idx="251">
                  <c:v>13.8666666666667</c:v>
                </c:pt>
                <c:pt idx="252">
                  <c:v>13.9166666666667</c:v>
                </c:pt>
                <c:pt idx="253">
                  <c:v>13.9666666666667</c:v>
                </c:pt>
                <c:pt idx="254">
                  <c:v>14.0333333333333</c:v>
                </c:pt>
                <c:pt idx="255">
                  <c:v>14.1</c:v>
                </c:pt>
                <c:pt idx="256">
                  <c:v>14.1500000000001</c:v>
                </c:pt>
                <c:pt idx="257">
                  <c:v>14.2</c:v>
                </c:pt>
                <c:pt idx="258">
                  <c:v>14.25</c:v>
                </c:pt>
                <c:pt idx="259">
                  <c:v>14.3</c:v>
                </c:pt>
                <c:pt idx="260">
                  <c:v>14.3666666666668</c:v>
                </c:pt>
                <c:pt idx="261">
                  <c:v>14.4166666666666</c:v>
                </c:pt>
                <c:pt idx="262">
                  <c:v>14.4666666666668</c:v>
                </c:pt>
                <c:pt idx="263">
                  <c:v>14.5333333333333</c:v>
                </c:pt>
                <c:pt idx="264">
                  <c:v>14.5833333333334</c:v>
                </c:pt>
                <c:pt idx="265">
                  <c:v>14.6333333333333</c:v>
                </c:pt>
                <c:pt idx="266">
                  <c:v>14.7000000000001</c:v>
                </c:pt>
                <c:pt idx="267">
                  <c:v>14.7500000000001</c:v>
                </c:pt>
                <c:pt idx="268">
                  <c:v>14.8166666666667</c:v>
                </c:pt>
                <c:pt idx="269">
                  <c:v>14.8666666666667</c:v>
                </c:pt>
                <c:pt idx="270">
                  <c:v>14.9166666666667</c:v>
                </c:pt>
                <c:pt idx="271">
                  <c:v>14.9666666666667</c:v>
                </c:pt>
                <c:pt idx="272">
                  <c:v>15.0333333333333</c:v>
                </c:pt>
                <c:pt idx="273">
                  <c:v>15.0833333333333</c:v>
                </c:pt>
                <c:pt idx="274">
                  <c:v>15.1333333333334</c:v>
                </c:pt>
                <c:pt idx="275">
                  <c:v>15.2000000000001</c:v>
                </c:pt>
                <c:pt idx="276">
                  <c:v>15.2666666666666</c:v>
                </c:pt>
                <c:pt idx="277">
                  <c:v>15.3166666666668</c:v>
                </c:pt>
                <c:pt idx="278">
                  <c:v>15.3666666666666</c:v>
                </c:pt>
                <c:pt idx="279">
                  <c:v>15.4166666666668</c:v>
                </c:pt>
                <c:pt idx="280">
                  <c:v>15.4666666666666</c:v>
                </c:pt>
                <c:pt idx="281">
                  <c:v>15.5333333333334</c:v>
                </c:pt>
                <c:pt idx="282">
                  <c:v>15.5833333333333</c:v>
                </c:pt>
                <c:pt idx="283">
                  <c:v>15.6333333333334</c:v>
                </c:pt>
                <c:pt idx="284">
                  <c:v>15.7000000000001</c:v>
                </c:pt>
                <c:pt idx="285">
                  <c:v>15.7500000000001</c:v>
                </c:pt>
                <c:pt idx="286">
                  <c:v>15.8000000000001</c:v>
                </c:pt>
                <c:pt idx="287">
                  <c:v>15.8666666666667</c:v>
                </c:pt>
                <c:pt idx="288">
                  <c:v>15.9166666666667</c:v>
                </c:pt>
                <c:pt idx="289">
                  <c:v>15.9833333333333</c:v>
                </c:pt>
                <c:pt idx="290">
                  <c:v>16.0333333333333</c:v>
                </c:pt>
                <c:pt idx="291">
                  <c:v>16.0833333333333</c:v>
                </c:pt>
                <c:pt idx="292">
                  <c:v>16.1333333333334</c:v>
                </c:pt>
                <c:pt idx="293">
                  <c:v>16.2</c:v>
                </c:pt>
                <c:pt idx="294">
                  <c:v>16.25</c:v>
                </c:pt>
                <c:pt idx="295">
                  <c:v>16.3</c:v>
                </c:pt>
                <c:pt idx="296">
                  <c:v>16.3666666666668</c:v>
                </c:pt>
                <c:pt idx="297">
                  <c:v>16.4333333333334</c:v>
                </c:pt>
                <c:pt idx="298">
                  <c:v>16.4833333333334</c:v>
                </c:pt>
                <c:pt idx="299">
                  <c:v>16.5333333333334</c:v>
                </c:pt>
                <c:pt idx="300">
                  <c:v>16.5833333333334</c:v>
                </c:pt>
                <c:pt idx="301">
                  <c:v>16.6333333333333</c:v>
                </c:pt>
                <c:pt idx="302">
                  <c:v>16.7000000000001</c:v>
                </c:pt>
                <c:pt idx="303">
                  <c:v>16.7500000000001</c:v>
                </c:pt>
                <c:pt idx="304">
                  <c:v>16.8000000000001</c:v>
                </c:pt>
                <c:pt idx="305">
                  <c:v>16.8666666666667</c:v>
                </c:pt>
                <c:pt idx="306">
                  <c:v>16.9166666666667</c:v>
                </c:pt>
                <c:pt idx="307">
                  <c:v>16.9666666666667</c:v>
                </c:pt>
                <c:pt idx="308">
                  <c:v>17.0333333333333</c:v>
                </c:pt>
                <c:pt idx="309">
                  <c:v>17.0833333333333</c:v>
                </c:pt>
                <c:pt idx="310">
                  <c:v>17.15</c:v>
                </c:pt>
                <c:pt idx="311">
                  <c:v>17.2000000000001</c:v>
                </c:pt>
                <c:pt idx="312">
                  <c:v>17.25</c:v>
                </c:pt>
                <c:pt idx="313">
                  <c:v>17.3</c:v>
                </c:pt>
                <c:pt idx="314">
                  <c:v>17.3666666666666</c:v>
                </c:pt>
                <c:pt idx="315">
                  <c:v>17.4166666666668</c:v>
                </c:pt>
                <c:pt idx="316">
                  <c:v>17.4666666666666</c:v>
                </c:pt>
                <c:pt idx="317">
                  <c:v>17.5333333333334</c:v>
                </c:pt>
                <c:pt idx="318">
                  <c:v>17.5833333333334</c:v>
                </c:pt>
                <c:pt idx="319">
                  <c:v>17.6333333333334</c:v>
                </c:pt>
                <c:pt idx="320">
                  <c:v>17.7000000000001</c:v>
                </c:pt>
                <c:pt idx="321">
                  <c:v>17.7500000000001</c:v>
                </c:pt>
                <c:pt idx="322">
                  <c:v>17.8000000000001</c:v>
                </c:pt>
                <c:pt idx="323">
                  <c:v>17.8666666666667</c:v>
                </c:pt>
                <c:pt idx="324">
                  <c:v>17.9166666666667</c:v>
                </c:pt>
                <c:pt idx="325">
                  <c:v>17.9666666666667</c:v>
                </c:pt>
                <c:pt idx="326">
                  <c:v>18.0333333333333</c:v>
                </c:pt>
                <c:pt idx="327">
                  <c:v>18.0833333333333</c:v>
                </c:pt>
                <c:pt idx="328">
                  <c:v>18.1333333333333</c:v>
                </c:pt>
                <c:pt idx="329">
                  <c:v>18.2</c:v>
                </c:pt>
                <c:pt idx="330">
                  <c:v>18.2666666666668</c:v>
                </c:pt>
                <c:pt idx="331">
                  <c:v>18.3166666666666</c:v>
                </c:pt>
                <c:pt idx="332">
                  <c:v>18.3666666666668</c:v>
                </c:pt>
                <c:pt idx="333">
                  <c:v>18.4166666666666</c:v>
                </c:pt>
                <c:pt idx="334">
                  <c:v>18.4666666666668</c:v>
                </c:pt>
                <c:pt idx="335">
                  <c:v>18.5333333333334</c:v>
                </c:pt>
                <c:pt idx="336">
                  <c:v>18.5833333333334</c:v>
                </c:pt>
                <c:pt idx="337">
                  <c:v>18.6333333333333</c:v>
                </c:pt>
                <c:pt idx="338">
                  <c:v>18.7</c:v>
                </c:pt>
                <c:pt idx="339">
                  <c:v>18.7500000000001</c:v>
                </c:pt>
                <c:pt idx="340">
                  <c:v>18.8000000000001</c:v>
                </c:pt>
                <c:pt idx="341">
                  <c:v>18.8666666666667</c:v>
                </c:pt>
                <c:pt idx="342">
                  <c:v>18.9166666666667</c:v>
                </c:pt>
                <c:pt idx="343">
                  <c:v>18.9666666666667</c:v>
                </c:pt>
                <c:pt idx="344">
                  <c:v>19.0333333333333</c:v>
                </c:pt>
                <c:pt idx="345">
                  <c:v>19.0833333333333</c:v>
                </c:pt>
                <c:pt idx="346">
                  <c:v>19.1333333333333</c:v>
                </c:pt>
                <c:pt idx="347">
                  <c:v>19.2000000000001</c:v>
                </c:pt>
                <c:pt idx="348">
                  <c:v>19.25</c:v>
                </c:pt>
                <c:pt idx="349">
                  <c:v>19.3000000000001</c:v>
                </c:pt>
                <c:pt idx="350">
                  <c:v>19.3666666666666</c:v>
                </c:pt>
                <c:pt idx="351">
                  <c:v>19.4333333333334</c:v>
                </c:pt>
                <c:pt idx="352">
                  <c:v>19.4833333333334</c:v>
                </c:pt>
                <c:pt idx="353">
                  <c:v>19.5333333333334</c:v>
                </c:pt>
                <c:pt idx="354">
                  <c:v>19.5833333333334</c:v>
                </c:pt>
                <c:pt idx="355">
                  <c:v>19.6333333333334</c:v>
                </c:pt>
                <c:pt idx="356">
                  <c:v>19.7</c:v>
                </c:pt>
                <c:pt idx="357">
                  <c:v>19.7500000000001</c:v>
                </c:pt>
                <c:pt idx="358">
                  <c:v>19.8000000000001</c:v>
                </c:pt>
                <c:pt idx="359">
                  <c:v>19.8666666666667</c:v>
                </c:pt>
                <c:pt idx="360">
                  <c:v>19.9166666666667</c:v>
                </c:pt>
                <c:pt idx="361">
                  <c:v>19.9666666666667</c:v>
                </c:pt>
                <c:pt idx="362">
                  <c:v>20.0333333333333</c:v>
                </c:pt>
                <c:pt idx="363">
                  <c:v>20.0833333333333</c:v>
                </c:pt>
                <c:pt idx="364">
                  <c:v>20.1500000000001</c:v>
                </c:pt>
                <c:pt idx="365">
                  <c:v>20.2</c:v>
                </c:pt>
                <c:pt idx="366">
                  <c:v>20.2500000000001</c:v>
                </c:pt>
                <c:pt idx="367">
                  <c:v>20.3</c:v>
                </c:pt>
                <c:pt idx="368">
                  <c:v>20.3666666666668</c:v>
                </c:pt>
                <c:pt idx="369">
                  <c:v>20.4166666666666</c:v>
                </c:pt>
                <c:pt idx="370">
                  <c:v>20.4666666666668</c:v>
                </c:pt>
                <c:pt idx="371">
                  <c:v>20.5333333333334</c:v>
                </c:pt>
                <c:pt idx="372">
                  <c:v>20.6</c:v>
                </c:pt>
                <c:pt idx="373">
                  <c:v>20.65</c:v>
                </c:pt>
                <c:pt idx="374">
                  <c:v>20.7</c:v>
                </c:pt>
                <c:pt idx="375">
                  <c:v>20.75</c:v>
                </c:pt>
                <c:pt idx="376">
                  <c:v>20.8000000000001</c:v>
                </c:pt>
                <c:pt idx="377">
                  <c:v>20.8666666666667</c:v>
                </c:pt>
                <c:pt idx="378">
                  <c:v>20.9166666666667</c:v>
                </c:pt>
                <c:pt idx="379">
                  <c:v>20.9666666666667</c:v>
                </c:pt>
                <c:pt idx="380">
                  <c:v>21.0333333333333</c:v>
                </c:pt>
                <c:pt idx="381">
                  <c:v>21.0833333333333</c:v>
                </c:pt>
                <c:pt idx="382">
                  <c:v>21.1333333333333</c:v>
                </c:pt>
                <c:pt idx="383">
                  <c:v>21.2000000000001</c:v>
                </c:pt>
                <c:pt idx="384">
                  <c:v>21.2666666666667</c:v>
                </c:pt>
                <c:pt idx="385">
                  <c:v>21.3166666666667</c:v>
                </c:pt>
                <c:pt idx="386">
                  <c:v>21.3666666666668</c:v>
                </c:pt>
                <c:pt idx="387">
                  <c:v>21.4166666666668</c:v>
                </c:pt>
                <c:pt idx="388">
                  <c:v>21.4666666666666</c:v>
                </c:pt>
                <c:pt idx="389">
                  <c:v>21.5333333333334</c:v>
                </c:pt>
                <c:pt idx="390">
                  <c:v>21.5833333333332</c:v>
                </c:pt>
                <c:pt idx="391">
                  <c:v>21.65</c:v>
                </c:pt>
                <c:pt idx="392">
                  <c:v>21.6999999999999</c:v>
                </c:pt>
                <c:pt idx="393">
                  <c:v>21.7666666666667</c:v>
                </c:pt>
                <c:pt idx="394">
                  <c:v>21.8166666666668</c:v>
                </c:pt>
                <c:pt idx="395">
                  <c:v>21.8666666666667</c:v>
                </c:pt>
                <c:pt idx="396">
                  <c:v>21.9166666666667</c:v>
                </c:pt>
                <c:pt idx="397">
                  <c:v>21.9666666666667</c:v>
                </c:pt>
                <c:pt idx="398">
                  <c:v>22.0333333333333</c:v>
                </c:pt>
                <c:pt idx="399">
                  <c:v>22.0833333333333</c:v>
                </c:pt>
                <c:pt idx="400">
                  <c:v>22.1333333333335</c:v>
                </c:pt>
                <c:pt idx="401">
                  <c:v>22.2000000000001</c:v>
                </c:pt>
                <c:pt idx="402">
                  <c:v>22.2500000000001</c:v>
                </c:pt>
                <c:pt idx="403">
                  <c:v>22.3</c:v>
                </c:pt>
                <c:pt idx="404">
                  <c:v>22.3666666666668</c:v>
                </c:pt>
                <c:pt idx="405">
                  <c:v>22.4166666666666</c:v>
                </c:pt>
                <c:pt idx="406">
                  <c:v>22.4833333333334</c:v>
                </c:pt>
                <c:pt idx="407">
                  <c:v>22.5333333333332</c:v>
                </c:pt>
                <c:pt idx="408">
                  <c:v>22.5833333333334</c:v>
                </c:pt>
                <c:pt idx="409">
                  <c:v>22.6333333333334</c:v>
                </c:pt>
                <c:pt idx="410">
                  <c:v>22.7</c:v>
                </c:pt>
                <c:pt idx="411">
                  <c:v>22.75</c:v>
                </c:pt>
                <c:pt idx="412">
                  <c:v>22.8</c:v>
                </c:pt>
                <c:pt idx="413">
                  <c:v>22.8666666666667</c:v>
                </c:pt>
                <c:pt idx="414">
                  <c:v>22.9166666666667</c:v>
                </c:pt>
                <c:pt idx="415">
                  <c:v>22.9666666666668</c:v>
                </c:pt>
                <c:pt idx="416">
                  <c:v>23.0333333333335</c:v>
                </c:pt>
                <c:pt idx="417">
                  <c:v>23.0833333333335</c:v>
                </c:pt>
                <c:pt idx="418">
                  <c:v>23.1333333333333</c:v>
                </c:pt>
                <c:pt idx="419">
                  <c:v>23.2000000000001</c:v>
                </c:pt>
                <c:pt idx="420">
                  <c:v>23.25</c:v>
                </c:pt>
                <c:pt idx="421">
                  <c:v>23.3</c:v>
                </c:pt>
                <c:pt idx="422">
                  <c:v>23.3666666666666</c:v>
                </c:pt>
                <c:pt idx="423">
                  <c:v>23.4166666666666</c:v>
                </c:pt>
                <c:pt idx="424">
                  <c:v>23.4666666666668</c:v>
                </c:pt>
                <c:pt idx="425">
                  <c:v>23.5333333333334</c:v>
                </c:pt>
                <c:pt idx="426">
                  <c:v>23.5833333333334</c:v>
                </c:pt>
                <c:pt idx="427">
                  <c:v>23.65</c:v>
                </c:pt>
                <c:pt idx="428">
                  <c:v>23.7</c:v>
                </c:pt>
                <c:pt idx="429">
                  <c:v>23.75</c:v>
                </c:pt>
                <c:pt idx="430">
                  <c:v>23.7999999999999</c:v>
                </c:pt>
                <c:pt idx="431">
                  <c:v>23.8666666666667</c:v>
                </c:pt>
                <c:pt idx="432">
                  <c:v>23.9166666666668</c:v>
                </c:pt>
                <c:pt idx="433">
                  <c:v>23.9666666666667</c:v>
                </c:pt>
                <c:pt idx="434">
                  <c:v>24.0333333333335</c:v>
                </c:pt>
                <c:pt idx="435">
                  <c:v>24.0833333333333</c:v>
                </c:pt>
                <c:pt idx="436">
                  <c:v>24.1333333333333</c:v>
                </c:pt>
                <c:pt idx="437">
                  <c:v>24.1999999999999</c:v>
                </c:pt>
                <c:pt idx="438">
                  <c:v>24.25</c:v>
                </c:pt>
                <c:pt idx="439">
                  <c:v>24.3000000000001</c:v>
                </c:pt>
                <c:pt idx="440">
                  <c:v>24.3666666666667</c:v>
                </c:pt>
                <c:pt idx="441">
                  <c:v>24.4166666666668</c:v>
                </c:pt>
                <c:pt idx="442">
                  <c:v>24.4666666666668</c:v>
                </c:pt>
                <c:pt idx="443">
                  <c:v>24.5333333333334</c:v>
                </c:pt>
                <c:pt idx="444">
                  <c:v>24.5833333333334</c:v>
                </c:pt>
                <c:pt idx="445">
                  <c:v>24.6333333333332</c:v>
                </c:pt>
                <c:pt idx="446">
                  <c:v>24.7</c:v>
                </c:pt>
                <c:pt idx="447">
                  <c:v>24.7666666666666</c:v>
                </c:pt>
                <c:pt idx="448">
                  <c:v>24.8166666666667</c:v>
                </c:pt>
                <c:pt idx="449">
                  <c:v>24.8666666666668</c:v>
                </c:pt>
                <c:pt idx="450">
                  <c:v>24.9166666666667</c:v>
                </c:pt>
                <c:pt idx="451">
                  <c:v>24.9666666666667</c:v>
                </c:pt>
                <c:pt idx="452">
                  <c:v>25.0333333333333</c:v>
                </c:pt>
                <c:pt idx="453">
                  <c:v>25.0833333333333</c:v>
                </c:pt>
                <c:pt idx="454">
                  <c:v>25.1333333333333</c:v>
                </c:pt>
                <c:pt idx="455">
                  <c:v>25.1833333333335</c:v>
                </c:pt>
                <c:pt idx="456">
                  <c:v>25.2333333333333</c:v>
                </c:pt>
                <c:pt idx="457">
                  <c:v>25.2833333333333</c:v>
                </c:pt>
                <c:pt idx="458">
                  <c:v>25.3666666666667</c:v>
                </c:pt>
                <c:pt idx="459">
                  <c:v>25.4166666666668</c:v>
                </c:pt>
                <c:pt idx="460">
                  <c:v>25.4833333333334</c:v>
                </c:pt>
                <c:pt idx="461">
                  <c:v>25.5333333333334</c:v>
                </c:pt>
                <c:pt idx="462">
                  <c:v>25.5833333333332</c:v>
                </c:pt>
                <c:pt idx="463">
                  <c:v>25.6333333333334</c:v>
                </c:pt>
                <c:pt idx="464">
                  <c:v>25.7000000000002</c:v>
                </c:pt>
                <c:pt idx="465">
                  <c:v>25.75</c:v>
                </c:pt>
                <c:pt idx="466">
                  <c:v>25.8</c:v>
                </c:pt>
                <c:pt idx="467">
                  <c:v>25.8666666666667</c:v>
                </c:pt>
                <c:pt idx="468">
                  <c:v>25.9333333333334</c:v>
                </c:pt>
                <c:pt idx="469">
                  <c:v>25.9833333333333</c:v>
                </c:pt>
                <c:pt idx="470">
                  <c:v>26.0333333333333</c:v>
                </c:pt>
                <c:pt idx="471">
                  <c:v>26.0833333333335</c:v>
                </c:pt>
                <c:pt idx="472">
                  <c:v>26.1333333333335</c:v>
                </c:pt>
                <c:pt idx="473">
                  <c:v>26.2000000000001</c:v>
                </c:pt>
                <c:pt idx="474">
                  <c:v>26.2500000000001</c:v>
                </c:pt>
                <c:pt idx="475">
                  <c:v>26.3</c:v>
                </c:pt>
                <c:pt idx="476">
                  <c:v>26.3666666666667</c:v>
                </c:pt>
                <c:pt idx="477">
                  <c:v>26.4166666666666</c:v>
                </c:pt>
                <c:pt idx="478">
                  <c:v>26.4666666666666</c:v>
                </c:pt>
                <c:pt idx="479">
                  <c:v>26.5333333333332</c:v>
                </c:pt>
                <c:pt idx="480">
                  <c:v>26.5833333333334</c:v>
                </c:pt>
                <c:pt idx="481">
                  <c:v>26.6500000000002</c:v>
                </c:pt>
                <c:pt idx="482">
                  <c:v>26.7</c:v>
                </c:pt>
                <c:pt idx="483">
                  <c:v>26.75</c:v>
                </c:pt>
                <c:pt idx="484">
                  <c:v>26.8</c:v>
                </c:pt>
                <c:pt idx="485">
                  <c:v>26.8666666666667</c:v>
                </c:pt>
                <c:pt idx="486">
                  <c:v>26.9166666666667</c:v>
                </c:pt>
                <c:pt idx="487">
                  <c:v>26.9666666666668</c:v>
                </c:pt>
                <c:pt idx="488">
                  <c:v>27.0333333333335</c:v>
                </c:pt>
                <c:pt idx="489">
                  <c:v>27.1000000000001</c:v>
                </c:pt>
                <c:pt idx="490">
                  <c:v>27.1500000000001</c:v>
                </c:pt>
                <c:pt idx="491">
                  <c:v>27.2000000000001</c:v>
                </c:pt>
                <c:pt idx="492">
                  <c:v>27.2499999999999</c:v>
                </c:pt>
                <c:pt idx="493">
                  <c:v>27.3</c:v>
                </c:pt>
                <c:pt idx="494">
                  <c:v>27.3666666666666</c:v>
                </c:pt>
                <c:pt idx="495">
                  <c:v>27.4166666666667</c:v>
                </c:pt>
                <c:pt idx="496">
                  <c:v>27.4666666666668</c:v>
                </c:pt>
                <c:pt idx="497">
                  <c:v>27.5333333333334</c:v>
                </c:pt>
                <c:pt idx="498">
                  <c:v>27.5833333333334</c:v>
                </c:pt>
                <c:pt idx="499">
                  <c:v>27.6333333333334</c:v>
                </c:pt>
                <c:pt idx="500">
                  <c:v>27.7</c:v>
                </c:pt>
                <c:pt idx="501">
                  <c:v>27.75</c:v>
                </c:pt>
                <c:pt idx="502">
                  <c:v>27.8166666666666</c:v>
                </c:pt>
                <c:pt idx="503">
                  <c:v>27.8666666666667</c:v>
                </c:pt>
                <c:pt idx="504">
                  <c:v>27.9166666666668</c:v>
                </c:pt>
                <c:pt idx="505">
                  <c:v>27.9666666666667</c:v>
                </c:pt>
                <c:pt idx="506">
                  <c:v>28.0333333333335</c:v>
                </c:pt>
                <c:pt idx="507">
                  <c:v>28.0833333333333</c:v>
                </c:pt>
                <c:pt idx="508">
                  <c:v>28.1333333333333</c:v>
                </c:pt>
                <c:pt idx="509">
                  <c:v>28.1999999999999</c:v>
                </c:pt>
                <c:pt idx="510">
                  <c:v>28.2666666666667</c:v>
                </c:pt>
                <c:pt idx="511">
                  <c:v>28.3166666666666</c:v>
                </c:pt>
                <c:pt idx="512">
                  <c:v>28.3666666666667</c:v>
                </c:pt>
                <c:pt idx="513">
                  <c:v>28.4166666666667</c:v>
                </c:pt>
                <c:pt idx="514">
                  <c:v>28.4666666666667</c:v>
                </c:pt>
                <c:pt idx="515">
                  <c:v>28.5333333333334</c:v>
                </c:pt>
                <c:pt idx="516">
                  <c:v>28.5833333333334</c:v>
                </c:pt>
                <c:pt idx="517">
                  <c:v>28.6333333333332</c:v>
                </c:pt>
                <c:pt idx="518">
                  <c:v>28.7</c:v>
                </c:pt>
                <c:pt idx="519">
                  <c:v>28.7500000000002</c:v>
                </c:pt>
                <c:pt idx="520">
                  <c:v>28.8</c:v>
                </c:pt>
                <c:pt idx="521">
                  <c:v>28.8666666666668</c:v>
                </c:pt>
                <c:pt idx="522">
                  <c:v>28.9166666666667</c:v>
                </c:pt>
                <c:pt idx="523">
                  <c:v>28.9833333333334</c:v>
                </c:pt>
                <c:pt idx="524">
                  <c:v>29.0333333333333</c:v>
                </c:pt>
                <c:pt idx="525">
                  <c:v>29.0833333333333</c:v>
                </c:pt>
                <c:pt idx="526">
                  <c:v>29.1333333333335</c:v>
                </c:pt>
                <c:pt idx="527">
                  <c:v>29.1999999999999</c:v>
                </c:pt>
                <c:pt idx="528">
                  <c:v>29.2500000000001</c:v>
                </c:pt>
                <c:pt idx="529">
                  <c:v>29.3000000000001</c:v>
                </c:pt>
                <c:pt idx="530">
                  <c:v>29.3666666666667</c:v>
                </c:pt>
                <c:pt idx="531">
                  <c:v>29.4166666666667</c:v>
                </c:pt>
                <c:pt idx="532">
                  <c:v>29.4666666666666</c:v>
                </c:pt>
                <c:pt idx="533">
                  <c:v>29.5333333333334</c:v>
                </c:pt>
                <c:pt idx="534">
                  <c:v>29.5833333333332</c:v>
                </c:pt>
                <c:pt idx="535">
                  <c:v>29.6333333333334</c:v>
                </c:pt>
                <c:pt idx="536">
                  <c:v>29.7000000000002</c:v>
                </c:pt>
                <c:pt idx="537">
                  <c:v>29.75</c:v>
                </c:pt>
                <c:pt idx="538">
                  <c:v>29.8</c:v>
                </c:pt>
                <c:pt idx="539">
                  <c:v>29.8666666666666</c:v>
                </c:pt>
                <c:pt idx="540">
                  <c:v>29.9166666666667</c:v>
                </c:pt>
                <c:pt idx="541">
                  <c:v>29.9666666666667</c:v>
                </c:pt>
                <c:pt idx="542">
                  <c:v>30.0333333333333</c:v>
                </c:pt>
                <c:pt idx="543">
                  <c:v>30.0999999999999</c:v>
                </c:pt>
                <c:pt idx="544">
                  <c:v>30.1500000000001</c:v>
                </c:pt>
                <c:pt idx="545">
                  <c:v>30.2000000000001</c:v>
                </c:pt>
                <c:pt idx="546">
                  <c:v>30.2500000000001</c:v>
                </c:pt>
                <c:pt idx="547">
                  <c:v>30.2999999999999</c:v>
                </c:pt>
                <c:pt idx="548">
                  <c:v>30.3666666666667</c:v>
                </c:pt>
                <c:pt idx="549">
                  <c:v>30.4166666666666</c:v>
                </c:pt>
                <c:pt idx="550">
                  <c:v>30.4666666666667</c:v>
                </c:pt>
                <c:pt idx="551">
                  <c:v>30.5333333333335</c:v>
                </c:pt>
                <c:pt idx="552">
                  <c:v>30.5833333333334</c:v>
                </c:pt>
                <c:pt idx="553">
                  <c:v>30.6333333333334</c:v>
                </c:pt>
                <c:pt idx="554">
                  <c:v>30.7</c:v>
                </c:pt>
                <c:pt idx="555">
                  <c:v>30.75</c:v>
                </c:pt>
                <c:pt idx="556">
                  <c:v>30.8166666666666</c:v>
                </c:pt>
                <c:pt idx="557">
                  <c:v>30.8666666666666</c:v>
                </c:pt>
                <c:pt idx="558">
                  <c:v>30.9166666666667</c:v>
                </c:pt>
                <c:pt idx="559">
                  <c:v>30.9666666666668</c:v>
                </c:pt>
                <c:pt idx="560">
                  <c:v>31.0333333333334</c:v>
                </c:pt>
                <c:pt idx="561">
                  <c:v>31.0833333333335</c:v>
                </c:pt>
                <c:pt idx="562">
                  <c:v>31.1333333333333</c:v>
                </c:pt>
                <c:pt idx="563">
                  <c:v>31.2000000000001</c:v>
                </c:pt>
                <c:pt idx="564">
                  <c:v>31.2666666666667</c:v>
                </c:pt>
                <c:pt idx="565">
                  <c:v>31.3166666666667</c:v>
                </c:pt>
                <c:pt idx="566">
                  <c:v>31.3666666666666</c:v>
                </c:pt>
                <c:pt idx="567">
                  <c:v>31.4166666666667</c:v>
                </c:pt>
                <c:pt idx="568">
                  <c:v>31.4666666666667</c:v>
                </c:pt>
                <c:pt idx="569">
                  <c:v>31.5333333333334</c:v>
                </c:pt>
                <c:pt idx="570">
                  <c:v>31.5833333333334</c:v>
                </c:pt>
                <c:pt idx="571">
                  <c:v>31.6333333333334</c:v>
                </c:pt>
                <c:pt idx="572">
                  <c:v>31.7</c:v>
                </c:pt>
                <c:pt idx="573">
                  <c:v>31.75</c:v>
                </c:pt>
                <c:pt idx="574">
                  <c:v>31.8000000000002</c:v>
                </c:pt>
                <c:pt idx="575">
                  <c:v>31.8666666666668</c:v>
                </c:pt>
                <c:pt idx="576">
                  <c:v>31.9166666666668</c:v>
                </c:pt>
                <c:pt idx="577">
                  <c:v>31.9833333333334</c:v>
                </c:pt>
                <c:pt idx="578">
                  <c:v>32.0333333333334</c:v>
                </c:pt>
                <c:pt idx="579">
                  <c:v>32.0833333333333</c:v>
                </c:pt>
                <c:pt idx="580">
                  <c:v>32.1333333333333</c:v>
                </c:pt>
                <c:pt idx="581">
                  <c:v>32.1999999999999</c:v>
                </c:pt>
                <c:pt idx="582">
                  <c:v>32.2500000000001</c:v>
                </c:pt>
                <c:pt idx="583">
                  <c:v>32.3000000000001</c:v>
                </c:pt>
                <c:pt idx="584">
                  <c:v>32.3666666666667</c:v>
                </c:pt>
                <c:pt idx="585">
                  <c:v>32.4333333333335</c:v>
                </c:pt>
                <c:pt idx="586">
                  <c:v>32.4833333333334</c:v>
                </c:pt>
                <c:pt idx="587">
                  <c:v>32.5333333333334</c:v>
                </c:pt>
                <c:pt idx="588">
                  <c:v>32.5833333333334</c:v>
                </c:pt>
                <c:pt idx="589">
                  <c:v>32.6333333333332</c:v>
                </c:pt>
                <c:pt idx="590">
                  <c:v>32.7</c:v>
                </c:pt>
                <c:pt idx="591">
                  <c:v>32.7500000000002</c:v>
                </c:pt>
                <c:pt idx="592">
                  <c:v>32.8</c:v>
                </c:pt>
                <c:pt idx="593">
                  <c:v>32.8666666666668</c:v>
                </c:pt>
                <c:pt idx="594">
                  <c:v>32.9166666666666</c:v>
                </c:pt>
                <c:pt idx="595">
                  <c:v>32.9666666666667</c:v>
                </c:pt>
                <c:pt idx="596">
                  <c:v>33.0333333333333</c:v>
                </c:pt>
                <c:pt idx="597">
                  <c:v>33.0833333333333</c:v>
                </c:pt>
                <c:pt idx="598">
                  <c:v>33.1499999999999</c:v>
                </c:pt>
                <c:pt idx="599">
                  <c:v>33.2000000000001</c:v>
                </c:pt>
                <c:pt idx="600">
                  <c:v>33.2500000000001</c:v>
                </c:pt>
                <c:pt idx="601">
                  <c:v>33.3000000000001</c:v>
                </c:pt>
                <c:pt idx="602">
                  <c:v>33.3666666666667</c:v>
                </c:pt>
                <c:pt idx="603">
                  <c:v>33.4166666666667</c:v>
                </c:pt>
                <c:pt idx="604">
                  <c:v>33.4666666666666</c:v>
                </c:pt>
                <c:pt idx="605">
                  <c:v>33.5333333333334</c:v>
                </c:pt>
                <c:pt idx="606">
                  <c:v>33.6</c:v>
                </c:pt>
                <c:pt idx="607">
                  <c:v>33.65</c:v>
                </c:pt>
                <c:pt idx="608">
                  <c:v>33.7000000000002</c:v>
                </c:pt>
                <c:pt idx="609">
                  <c:v>33.75</c:v>
                </c:pt>
                <c:pt idx="610">
                  <c:v>33.8</c:v>
                </c:pt>
                <c:pt idx="611">
                  <c:v>33.8666666666666</c:v>
                </c:pt>
                <c:pt idx="612">
                  <c:v>33.9166666666666</c:v>
                </c:pt>
                <c:pt idx="613">
                  <c:v>33.9666666666667</c:v>
                </c:pt>
                <c:pt idx="614">
                  <c:v>34.0333333333333</c:v>
                </c:pt>
                <c:pt idx="615">
                  <c:v>34.0833333333334</c:v>
                </c:pt>
                <c:pt idx="616">
                  <c:v>34.1333333333335</c:v>
                </c:pt>
                <c:pt idx="617">
                  <c:v>34.2000000000001</c:v>
                </c:pt>
                <c:pt idx="618">
                  <c:v>34.2500000000001</c:v>
                </c:pt>
                <c:pt idx="619">
                  <c:v>34.3166666666667</c:v>
                </c:pt>
                <c:pt idx="620">
                  <c:v>34.3666666666667</c:v>
                </c:pt>
                <c:pt idx="621">
                  <c:v>34.4166666666666</c:v>
                </c:pt>
                <c:pt idx="622">
                  <c:v>34.4666666666667</c:v>
                </c:pt>
                <c:pt idx="623">
                  <c:v>34.5333333333335</c:v>
                </c:pt>
                <c:pt idx="624">
                  <c:v>34.5833333333334</c:v>
                </c:pt>
                <c:pt idx="625">
                  <c:v>34.6333333333334</c:v>
                </c:pt>
                <c:pt idx="626">
                  <c:v>34.7</c:v>
                </c:pt>
                <c:pt idx="627">
                  <c:v>34.75</c:v>
                </c:pt>
                <c:pt idx="628">
                  <c:v>34.8</c:v>
                </c:pt>
                <c:pt idx="629">
                  <c:v>34.8666666666666</c:v>
                </c:pt>
                <c:pt idx="630">
                  <c:v>34.9166666666668</c:v>
                </c:pt>
                <c:pt idx="631">
                  <c:v>34.9666666666668</c:v>
                </c:pt>
                <c:pt idx="632">
                  <c:v>35.0333333333334</c:v>
                </c:pt>
                <c:pt idx="633">
                  <c:v>35.0833333333334</c:v>
                </c:pt>
                <c:pt idx="634">
                  <c:v>35.1333333333333</c:v>
                </c:pt>
                <c:pt idx="635">
                  <c:v>35.2000000000001</c:v>
                </c:pt>
                <c:pt idx="636">
                  <c:v>35.2499999999999</c:v>
                </c:pt>
                <c:pt idx="637">
                  <c:v>35.3000000000001</c:v>
                </c:pt>
                <c:pt idx="638">
                  <c:v>35.3666666666665</c:v>
                </c:pt>
                <c:pt idx="639">
                  <c:v>35.4333333333333</c:v>
                </c:pt>
                <c:pt idx="640">
                  <c:v>35.4833333333335</c:v>
                </c:pt>
                <c:pt idx="641">
                  <c:v>35.5333333333333</c:v>
                </c:pt>
                <c:pt idx="642">
                  <c:v>35.5833333333334</c:v>
                </c:pt>
                <c:pt idx="643">
                  <c:v>35.6333333333334</c:v>
                </c:pt>
                <c:pt idx="644">
                  <c:v>35.7</c:v>
                </c:pt>
                <c:pt idx="645">
                  <c:v>35.75</c:v>
                </c:pt>
                <c:pt idx="646">
                  <c:v>35.8000000000002</c:v>
                </c:pt>
                <c:pt idx="647">
                  <c:v>35.8666666666668</c:v>
                </c:pt>
                <c:pt idx="648">
                  <c:v>35.9166666666668</c:v>
                </c:pt>
                <c:pt idx="649">
                  <c:v>35.9666666666666</c:v>
                </c:pt>
                <c:pt idx="650">
                  <c:v>36.0333333333334</c:v>
                </c:pt>
                <c:pt idx="651">
                  <c:v>36.0833333333333</c:v>
                </c:pt>
                <c:pt idx="652">
                  <c:v>36.1333333333333</c:v>
                </c:pt>
                <c:pt idx="653">
                  <c:v>36.1999999999999</c:v>
                </c:pt>
                <c:pt idx="654">
                  <c:v>36.2500000000001</c:v>
                </c:pt>
                <c:pt idx="655">
                  <c:v>36.3000000000001</c:v>
                </c:pt>
                <c:pt idx="656">
                  <c:v>36.3666666666667</c:v>
                </c:pt>
                <c:pt idx="657">
                  <c:v>36.4166666666667</c:v>
                </c:pt>
                <c:pt idx="658">
                  <c:v>36.4666666666667</c:v>
                </c:pt>
                <c:pt idx="659">
                  <c:v>36.5333333333333</c:v>
                </c:pt>
                <c:pt idx="660">
                  <c:v>36.6</c:v>
                </c:pt>
                <c:pt idx="661">
                  <c:v>36.65</c:v>
                </c:pt>
                <c:pt idx="662">
                  <c:v>36.7</c:v>
                </c:pt>
                <c:pt idx="663">
                  <c:v>36.7500000000002</c:v>
                </c:pt>
                <c:pt idx="664">
                  <c:v>36.8</c:v>
                </c:pt>
                <c:pt idx="665">
                  <c:v>36.8666666666668</c:v>
                </c:pt>
                <c:pt idx="666">
                  <c:v>36.9166666666666</c:v>
                </c:pt>
                <c:pt idx="667">
                  <c:v>36.9666666666666</c:v>
                </c:pt>
                <c:pt idx="668">
                  <c:v>37.0333333333333</c:v>
                </c:pt>
                <c:pt idx="669">
                  <c:v>37.0833333333333</c:v>
                </c:pt>
                <c:pt idx="670">
                  <c:v>37.1333333333334</c:v>
                </c:pt>
                <c:pt idx="671">
                  <c:v>37.2000000000001</c:v>
                </c:pt>
                <c:pt idx="672">
                  <c:v>37.2500000000001</c:v>
                </c:pt>
                <c:pt idx="673">
                  <c:v>37.3166666666667</c:v>
                </c:pt>
                <c:pt idx="674">
                  <c:v>37.3666666666667</c:v>
                </c:pt>
                <c:pt idx="675">
                  <c:v>37.4166666666667</c:v>
                </c:pt>
                <c:pt idx="676">
                  <c:v>37.4666666666666</c:v>
                </c:pt>
                <c:pt idx="677">
                  <c:v>37.5333333333333</c:v>
                </c:pt>
                <c:pt idx="678">
                  <c:v>37.5833333333335</c:v>
                </c:pt>
                <c:pt idx="679">
                  <c:v>37.6333333333334</c:v>
                </c:pt>
                <c:pt idx="680">
                  <c:v>37.7000000000001</c:v>
                </c:pt>
                <c:pt idx="681">
                  <c:v>37.7666666666668</c:v>
                </c:pt>
                <c:pt idx="682">
                  <c:v>37.8166666666668</c:v>
                </c:pt>
                <c:pt idx="683">
                  <c:v>37.8666666666666</c:v>
                </c:pt>
                <c:pt idx="684">
                  <c:v>37.9166666666666</c:v>
                </c:pt>
                <c:pt idx="685">
                  <c:v>37.9666666666668</c:v>
                </c:pt>
                <c:pt idx="686">
                  <c:v>38.0333333333334</c:v>
                </c:pt>
                <c:pt idx="687">
                  <c:v>38.0833333333334</c:v>
                </c:pt>
                <c:pt idx="688">
                  <c:v>38.1333333333334</c:v>
                </c:pt>
                <c:pt idx="689">
                  <c:v>38.2000000000001</c:v>
                </c:pt>
                <c:pt idx="690">
                  <c:v>38.2500000000001</c:v>
                </c:pt>
                <c:pt idx="691">
                  <c:v>38.2999999999999</c:v>
                </c:pt>
                <c:pt idx="692">
                  <c:v>38.3666666666667</c:v>
                </c:pt>
                <c:pt idx="693">
                  <c:v>38.4166666666665</c:v>
                </c:pt>
                <c:pt idx="694">
                  <c:v>38.4833333333333</c:v>
                </c:pt>
                <c:pt idx="695">
                  <c:v>38.5333333333335</c:v>
                </c:pt>
                <c:pt idx="696">
                  <c:v>38.5833333333333</c:v>
                </c:pt>
                <c:pt idx="697">
                  <c:v>38.6333333333334</c:v>
                </c:pt>
                <c:pt idx="698">
                  <c:v>38.7</c:v>
                </c:pt>
                <c:pt idx="699">
                  <c:v>38.75</c:v>
                </c:pt>
                <c:pt idx="700">
                  <c:v>38.8</c:v>
                </c:pt>
                <c:pt idx="701">
                  <c:v>38.8666666666666</c:v>
                </c:pt>
                <c:pt idx="702">
                  <c:v>38.9333333333332</c:v>
                </c:pt>
                <c:pt idx="703">
                  <c:v>38.9833333333334</c:v>
                </c:pt>
                <c:pt idx="704">
                  <c:v>39.0333333333334</c:v>
                </c:pt>
                <c:pt idx="705">
                  <c:v>39.0833333333334</c:v>
                </c:pt>
                <c:pt idx="706">
                  <c:v>39.1333333333333</c:v>
                </c:pt>
                <c:pt idx="707">
                  <c:v>39.2000000000001</c:v>
                </c:pt>
                <c:pt idx="708">
                  <c:v>39.2499999999999</c:v>
                </c:pt>
                <c:pt idx="709">
                  <c:v>39.3000000000001</c:v>
                </c:pt>
                <c:pt idx="710">
                  <c:v>39.3666666666669</c:v>
                </c:pt>
                <c:pt idx="711">
                  <c:v>39.4166666666667</c:v>
                </c:pt>
                <c:pt idx="712">
                  <c:v>39.4666666666667</c:v>
                </c:pt>
                <c:pt idx="713">
                  <c:v>39.5333333333333</c:v>
                </c:pt>
                <c:pt idx="714">
                  <c:v>39.5833333333333</c:v>
                </c:pt>
                <c:pt idx="715">
                  <c:v>39.65</c:v>
                </c:pt>
                <c:pt idx="716">
                  <c:v>39.7</c:v>
                </c:pt>
                <c:pt idx="717">
                  <c:v>39.75</c:v>
                </c:pt>
                <c:pt idx="718">
                  <c:v>39.8000000000001</c:v>
                </c:pt>
                <c:pt idx="719">
                  <c:v>39.8666666666668</c:v>
                </c:pt>
                <c:pt idx="720">
                  <c:v>39.9166666666668</c:v>
                </c:pt>
                <c:pt idx="721">
                  <c:v>39.9666666666666</c:v>
                </c:pt>
                <c:pt idx="722">
                  <c:v>40.0333333333334</c:v>
                </c:pt>
                <c:pt idx="723">
                  <c:v>40.0833333333333</c:v>
                </c:pt>
                <c:pt idx="724">
                  <c:v>40.1333333333333</c:v>
                </c:pt>
                <c:pt idx="725">
                  <c:v>40.1999999999999</c:v>
                </c:pt>
                <c:pt idx="726">
                  <c:v>40.2500000000001</c:v>
                </c:pt>
                <c:pt idx="727">
                  <c:v>40.3000000000001</c:v>
                </c:pt>
                <c:pt idx="728">
                  <c:v>40.3666666666667</c:v>
                </c:pt>
                <c:pt idx="729">
                  <c:v>40.4166666666667</c:v>
                </c:pt>
                <c:pt idx="730">
                  <c:v>40.4666666666667</c:v>
                </c:pt>
                <c:pt idx="731">
                  <c:v>40.5333333333333</c:v>
                </c:pt>
                <c:pt idx="732">
                  <c:v>40.5833333333333</c:v>
                </c:pt>
                <c:pt idx="733">
                  <c:v>40.6333333333335</c:v>
                </c:pt>
                <c:pt idx="734">
                  <c:v>40.7000000000001</c:v>
                </c:pt>
                <c:pt idx="735">
                  <c:v>40.7666666666668</c:v>
                </c:pt>
                <c:pt idx="736">
                  <c:v>40.8166666666668</c:v>
                </c:pt>
                <c:pt idx="737">
                  <c:v>40.8666666666668</c:v>
                </c:pt>
                <c:pt idx="738">
                  <c:v>40.9166666666666</c:v>
                </c:pt>
                <c:pt idx="739">
                  <c:v>40.9666666666666</c:v>
                </c:pt>
                <c:pt idx="740">
                  <c:v>41.0333333333332</c:v>
                </c:pt>
                <c:pt idx="741">
                  <c:v>41.0833333333334</c:v>
                </c:pt>
                <c:pt idx="742">
                  <c:v>41.1333333333334</c:v>
                </c:pt>
                <c:pt idx="743">
                  <c:v>41.1833333333334</c:v>
                </c:pt>
                <c:pt idx="744">
                  <c:v>41.2333333333333</c:v>
                </c:pt>
                <c:pt idx="745">
                  <c:v>41.2833333333333</c:v>
                </c:pt>
                <c:pt idx="746">
                  <c:v>41.3666666666667</c:v>
                </c:pt>
                <c:pt idx="747">
                  <c:v>41.4166666666667</c:v>
                </c:pt>
                <c:pt idx="748">
                  <c:v>41.4666666666665</c:v>
                </c:pt>
                <c:pt idx="749">
                  <c:v>41.5333333333333</c:v>
                </c:pt>
                <c:pt idx="750">
                  <c:v>41.5833333333335</c:v>
                </c:pt>
                <c:pt idx="751">
                  <c:v>41.6333333333333</c:v>
                </c:pt>
                <c:pt idx="752">
                  <c:v>41.7000000000001</c:v>
                </c:pt>
                <c:pt idx="753">
                  <c:v>41.75</c:v>
                </c:pt>
                <c:pt idx="754">
                  <c:v>41.8</c:v>
                </c:pt>
                <c:pt idx="755">
                  <c:v>41.8666666666666</c:v>
                </c:pt>
                <c:pt idx="756">
                  <c:v>41.9333333333334</c:v>
                </c:pt>
                <c:pt idx="757">
                  <c:v>41.9833333333332</c:v>
                </c:pt>
                <c:pt idx="758">
                  <c:v>42.0333333333334</c:v>
                </c:pt>
                <c:pt idx="759">
                  <c:v>42.0833333333334</c:v>
                </c:pt>
                <c:pt idx="760">
                  <c:v>42.1333333333334</c:v>
                </c:pt>
                <c:pt idx="761">
                  <c:v>42.2</c:v>
                </c:pt>
                <c:pt idx="762">
                  <c:v>42.2500000000001</c:v>
                </c:pt>
                <c:pt idx="763">
                  <c:v>42.2999999999999</c:v>
                </c:pt>
                <c:pt idx="764">
                  <c:v>42.3666666666667</c:v>
                </c:pt>
                <c:pt idx="765">
                  <c:v>42.4166666666669</c:v>
                </c:pt>
                <c:pt idx="766">
                  <c:v>42.4666666666667</c:v>
                </c:pt>
                <c:pt idx="767">
                  <c:v>42.5333333333335</c:v>
                </c:pt>
                <c:pt idx="768">
                  <c:v>42.5833333333333</c:v>
                </c:pt>
                <c:pt idx="769">
                  <c:v>42.6500000000001</c:v>
                </c:pt>
                <c:pt idx="770">
                  <c:v>42.7</c:v>
                </c:pt>
                <c:pt idx="771">
                  <c:v>42.75</c:v>
                </c:pt>
                <c:pt idx="772">
                  <c:v>42.8000000000001</c:v>
                </c:pt>
                <c:pt idx="773">
                  <c:v>42.8666666666666</c:v>
                </c:pt>
                <c:pt idx="774">
                  <c:v>42.9166666666668</c:v>
                </c:pt>
                <c:pt idx="775">
                  <c:v>42.9666666666668</c:v>
                </c:pt>
                <c:pt idx="776">
                  <c:v>43.0333333333334</c:v>
                </c:pt>
                <c:pt idx="777">
                  <c:v>43.1</c:v>
                </c:pt>
                <c:pt idx="778">
                  <c:v>43.15</c:v>
                </c:pt>
                <c:pt idx="779">
                  <c:v>43.2</c:v>
                </c:pt>
                <c:pt idx="780">
                  <c:v>43.2499999999999</c:v>
                </c:pt>
                <c:pt idx="781">
                  <c:v>43.3000000000001</c:v>
                </c:pt>
                <c:pt idx="782">
                  <c:v>43.3666666666668</c:v>
                </c:pt>
                <c:pt idx="783">
                  <c:v>43.4166666666667</c:v>
                </c:pt>
                <c:pt idx="784">
                  <c:v>43.4666666666667</c:v>
                </c:pt>
                <c:pt idx="785">
                  <c:v>43.5333333333333</c:v>
                </c:pt>
                <c:pt idx="786">
                  <c:v>43.5833333333333</c:v>
                </c:pt>
                <c:pt idx="787">
                  <c:v>43.6333333333333</c:v>
                </c:pt>
                <c:pt idx="788">
                  <c:v>43.7</c:v>
                </c:pt>
                <c:pt idx="789">
                  <c:v>43.7500000000001</c:v>
                </c:pt>
                <c:pt idx="790">
                  <c:v>43.8166666666668</c:v>
                </c:pt>
                <c:pt idx="791">
                  <c:v>43.8666666666668</c:v>
                </c:pt>
                <c:pt idx="792">
                  <c:v>43.9166666666668</c:v>
                </c:pt>
                <c:pt idx="793">
                  <c:v>43.9666666666666</c:v>
                </c:pt>
                <c:pt idx="794">
                  <c:v>44.0333333333334</c:v>
                </c:pt>
                <c:pt idx="795">
                  <c:v>44.0833333333332</c:v>
                </c:pt>
                <c:pt idx="796">
                  <c:v>44.1333333333334</c:v>
                </c:pt>
                <c:pt idx="797">
                  <c:v>44.2000000000002</c:v>
                </c:pt>
                <c:pt idx="798">
                  <c:v>44.2666666666667</c:v>
                </c:pt>
                <c:pt idx="799">
                  <c:v>44.3166666666668</c:v>
                </c:pt>
                <c:pt idx="800">
                  <c:v>44.3666666666667</c:v>
                </c:pt>
                <c:pt idx="801">
                  <c:v>44.4166666666667</c:v>
                </c:pt>
                <c:pt idx="802">
                  <c:v>44.4666666666667</c:v>
                </c:pt>
                <c:pt idx="803">
                  <c:v>44.5333333333333</c:v>
                </c:pt>
                <c:pt idx="804">
                  <c:v>44.5833333333333</c:v>
                </c:pt>
                <c:pt idx="805">
                  <c:v>44.6333333333335</c:v>
                </c:pt>
                <c:pt idx="806">
                  <c:v>44.7000000000001</c:v>
                </c:pt>
                <c:pt idx="807">
                  <c:v>44.7500000000001</c:v>
                </c:pt>
                <c:pt idx="808">
                  <c:v>44.8</c:v>
                </c:pt>
                <c:pt idx="809">
                  <c:v>44.8666666666668</c:v>
                </c:pt>
                <c:pt idx="810">
                  <c:v>44.9166666666666</c:v>
                </c:pt>
                <c:pt idx="811">
                  <c:v>44.9833333333334</c:v>
                </c:pt>
                <c:pt idx="812">
                  <c:v>45.0333333333332</c:v>
                </c:pt>
                <c:pt idx="813">
                  <c:v>45.0833333333334</c:v>
                </c:pt>
                <c:pt idx="814">
                  <c:v>45.1333333333334</c:v>
                </c:pt>
                <c:pt idx="815">
                  <c:v>45.2</c:v>
                </c:pt>
                <c:pt idx="816">
                  <c:v>45.25</c:v>
                </c:pt>
                <c:pt idx="817">
                  <c:v>45.3000000000001</c:v>
                </c:pt>
                <c:pt idx="818">
                  <c:v>45.3666666666667</c:v>
                </c:pt>
                <c:pt idx="819">
                  <c:v>45.4166666666667</c:v>
                </c:pt>
                <c:pt idx="820">
                  <c:v>45.4666666666668</c:v>
                </c:pt>
                <c:pt idx="821">
                  <c:v>45.5333333333335</c:v>
                </c:pt>
                <c:pt idx="822">
                  <c:v>45.5833333333335</c:v>
                </c:pt>
                <c:pt idx="823">
                  <c:v>45.6333333333333</c:v>
                </c:pt>
                <c:pt idx="824">
                  <c:v>45.7000000000001</c:v>
                </c:pt>
                <c:pt idx="825">
                  <c:v>45.75</c:v>
                </c:pt>
                <c:pt idx="826">
                  <c:v>45.8</c:v>
                </c:pt>
                <c:pt idx="827">
                  <c:v>45.8666666666666</c:v>
                </c:pt>
                <c:pt idx="828">
                  <c:v>45.9166666666666</c:v>
                </c:pt>
                <c:pt idx="829">
                  <c:v>45.9666666666668</c:v>
                </c:pt>
                <c:pt idx="830">
                  <c:v>46.0333333333334</c:v>
                </c:pt>
                <c:pt idx="831">
                  <c:v>46.0833333333334</c:v>
                </c:pt>
                <c:pt idx="832">
                  <c:v>46.15</c:v>
                </c:pt>
                <c:pt idx="833">
                  <c:v>46.2</c:v>
                </c:pt>
                <c:pt idx="834">
                  <c:v>46.25</c:v>
                </c:pt>
                <c:pt idx="835">
                  <c:v>46.2999999999999</c:v>
                </c:pt>
                <c:pt idx="836">
                  <c:v>46.3666666666667</c:v>
                </c:pt>
                <c:pt idx="837">
                  <c:v>46.4166666666668</c:v>
                </c:pt>
                <c:pt idx="838">
                  <c:v>46.4666666666667</c:v>
                </c:pt>
                <c:pt idx="839">
                  <c:v>46.5333333333335</c:v>
                </c:pt>
                <c:pt idx="840">
                  <c:v>46.5833333333333</c:v>
                </c:pt>
                <c:pt idx="841">
                  <c:v>46.6333333333333</c:v>
                </c:pt>
                <c:pt idx="842">
                  <c:v>46.6999999999999</c:v>
                </c:pt>
                <c:pt idx="843">
                  <c:v>46.75</c:v>
                </c:pt>
                <c:pt idx="844">
                  <c:v>46.8000000000001</c:v>
                </c:pt>
                <c:pt idx="845">
                  <c:v>46.8666666666667</c:v>
                </c:pt>
                <c:pt idx="846">
                  <c:v>46.9166666666668</c:v>
                </c:pt>
                <c:pt idx="847">
                  <c:v>46.9666666666668</c:v>
                </c:pt>
                <c:pt idx="848">
                  <c:v>47.0333333333334</c:v>
                </c:pt>
                <c:pt idx="849">
                  <c:v>47.0833333333334</c:v>
                </c:pt>
                <c:pt idx="850">
                  <c:v>47.1333333333332</c:v>
                </c:pt>
                <c:pt idx="851">
                  <c:v>47.2</c:v>
                </c:pt>
                <c:pt idx="852">
                  <c:v>47.2666666666667</c:v>
                </c:pt>
                <c:pt idx="853">
                  <c:v>47.3166666666667</c:v>
                </c:pt>
                <c:pt idx="854">
                  <c:v>47.3666666666668</c:v>
                </c:pt>
                <c:pt idx="855">
                  <c:v>47.4166666666667</c:v>
                </c:pt>
                <c:pt idx="856">
                  <c:v>47.4666666666667</c:v>
                </c:pt>
                <c:pt idx="857">
                  <c:v>47.5333333333333</c:v>
                </c:pt>
                <c:pt idx="858">
                  <c:v>47.5833333333333</c:v>
                </c:pt>
                <c:pt idx="859">
                  <c:v>47.6333333333333</c:v>
                </c:pt>
                <c:pt idx="860">
                  <c:v>47.6999999999999</c:v>
                </c:pt>
                <c:pt idx="861">
                  <c:v>47.7500000000001</c:v>
                </c:pt>
                <c:pt idx="862">
                  <c:v>47.8000000000001</c:v>
                </c:pt>
                <c:pt idx="863">
                  <c:v>47.8666666666667</c:v>
                </c:pt>
                <c:pt idx="864">
                  <c:v>47.9166666666668</c:v>
                </c:pt>
                <c:pt idx="865">
                  <c:v>47.9833333333334</c:v>
                </c:pt>
                <c:pt idx="866">
                  <c:v>48.0333333333334</c:v>
                </c:pt>
                <c:pt idx="867">
                  <c:v>48.0833333333332</c:v>
                </c:pt>
                <c:pt idx="868">
                  <c:v>48.1333333333334</c:v>
                </c:pt>
                <c:pt idx="869">
                  <c:v>48.2000000000002</c:v>
                </c:pt>
                <c:pt idx="870">
                  <c:v>48.25</c:v>
                </c:pt>
                <c:pt idx="871">
                  <c:v>48.3</c:v>
                </c:pt>
                <c:pt idx="872">
                  <c:v>48.3666666666667</c:v>
                </c:pt>
                <c:pt idx="873">
                  <c:v>48.4333333333334</c:v>
                </c:pt>
                <c:pt idx="874">
                  <c:v>48.4833333333333</c:v>
                </c:pt>
                <c:pt idx="875">
                  <c:v>48.5333333333333</c:v>
                </c:pt>
                <c:pt idx="876">
                  <c:v>48.5833333333335</c:v>
                </c:pt>
                <c:pt idx="877">
                  <c:v>48.6333333333335</c:v>
                </c:pt>
                <c:pt idx="878">
                  <c:v>48.7000000000001</c:v>
                </c:pt>
                <c:pt idx="879">
                  <c:v>48.7500000000001</c:v>
                </c:pt>
                <c:pt idx="880">
                  <c:v>48.8</c:v>
                </c:pt>
                <c:pt idx="881">
                  <c:v>48.8666666666667</c:v>
                </c:pt>
                <c:pt idx="882">
                  <c:v>48.9166666666666</c:v>
                </c:pt>
                <c:pt idx="883">
                  <c:v>48.9666666666666</c:v>
                </c:pt>
                <c:pt idx="884">
                  <c:v>49.0333333333332</c:v>
                </c:pt>
                <c:pt idx="885">
                  <c:v>49.0833333333334</c:v>
                </c:pt>
                <c:pt idx="886">
                  <c:v>49.1500000000002</c:v>
                </c:pt>
                <c:pt idx="887">
                  <c:v>49.2</c:v>
                </c:pt>
                <c:pt idx="888">
                  <c:v>49.25</c:v>
                </c:pt>
                <c:pt idx="889">
                  <c:v>49.3</c:v>
                </c:pt>
                <c:pt idx="890">
                  <c:v>49.3666666666667</c:v>
                </c:pt>
                <c:pt idx="891">
                  <c:v>49.4166666666667</c:v>
                </c:pt>
                <c:pt idx="892">
                  <c:v>49.4666666666668</c:v>
                </c:pt>
                <c:pt idx="893">
                  <c:v>49.5333333333335</c:v>
                </c:pt>
                <c:pt idx="894">
                  <c:v>49.6000000000001</c:v>
                </c:pt>
                <c:pt idx="895">
                  <c:v>49.6500000000001</c:v>
                </c:pt>
                <c:pt idx="896">
                  <c:v>49.7000000000001</c:v>
                </c:pt>
                <c:pt idx="897">
                  <c:v>49.7499999999999</c:v>
                </c:pt>
                <c:pt idx="898">
                  <c:v>49.8</c:v>
                </c:pt>
                <c:pt idx="899">
                  <c:v>49.8666666666666</c:v>
                </c:pt>
                <c:pt idx="900">
                  <c:v>49.9166666666667</c:v>
                </c:pt>
                <c:pt idx="901">
                  <c:v>49.9666666666668</c:v>
                </c:pt>
                <c:pt idx="902">
                  <c:v>50.0333333333334</c:v>
                </c:pt>
                <c:pt idx="903">
                  <c:v>50.0833333333334</c:v>
                </c:pt>
                <c:pt idx="904">
                  <c:v>50.1333333333334</c:v>
                </c:pt>
                <c:pt idx="905">
                  <c:v>50.2</c:v>
                </c:pt>
                <c:pt idx="906">
                  <c:v>50.25</c:v>
                </c:pt>
                <c:pt idx="907">
                  <c:v>50.3166666666667</c:v>
                </c:pt>
                <c:pt idx="908">
                  <c:v>50.3666666666667</c:v>
                </c:pt>
                <c:pt idx="909">
                  <c:v>50.4166666666668</c:v>
                </c:pt>
                <c:pt idx="910">
                  <c:v>50.4666666666667</c:v>
                </c:pt>
                <c:pt idx="911">
                  <c:v>50.5333333333335</c:v>
                </c:pt>
                <c:pt idx="912">
                  <c:v>50.5833333333333</c:v>
                </c:pt>
                <c:pt idx="913">
                  <c:v>50.6333333333333</c:v>
                </c:pt>
                <c:pt idx="914">
                  <c:v>50.6999999999999</c:v>
                </c:pt>
                <c:pt idx="915">
                  <c:v>50.7666666666667</c:v>
                </c:pt>
                <c:pt idx="916">
                  <c:v>50.8166666666666</c:v>
                </c:pt>
                <c:pt idx="917">
                  <c:v>50.8666666666667</c:v>
                </c:pt>
                <c:pt idx="918">
                  <c:v>50.9166666666667</c:v>
                </c:pt>
                <c:pt idx="919">
                  <c:v>50.9666666666668</c:v>
                </c:pt>
                <c:pt idx="920">
                  <c:v>51.0333333333334</c:v>
                </c:pt>
                <c:pt idx="921">
                  <c:v>51.0833333333334</c:v>
                </c:pt>
                <c:pt idx="922">
                  <c:v>51.1333333333332</c:v>
                </c:pt>
                <c:pt idx="923">
                  <c:v>51.2</c:v>
                </c:pt>
                <c:pt idx="924">
                  <c:v>51.2500000000002</c:v>
                </c:pt>
                <c:pt idx="925">
                  <c:v>51.3</c:v>
                </c:pt>
                <c:pt idx="926">
                  <c:v>51.3666666666668</c:v>
                </c:pt>
                <c:pt idx="927">
                  <c:v>51.4166666666667</c:v>
                </c:pt>
                <c:pt idx="928">
                  <c:v>51.4833333333334</c:v>
                </c:pt>
                <c:pt idx="929">
                  <c:v>51.5333333333333</c:v>
                </c:pt>
                <c:pt idx="930">
                  <c:v>51.5833333333333</c:v>
                </c:pt>
                <c:pt idx="931">
                  <c:v>51.6333333333335</c:v>
                </c:pt>
                <c:pt idx="932">
                  <c:v>51.7000000000001</c:v>
                </c:pt>
                <c:pt idx="933">
                  <c:v>51.7500000000001</c:v>
                </c:pt>
                <c:pt idx="934">
                  <c:v>51.8000000000001</c:v>
                </c:pt>
                <c:pt idx="935">
                  <c:v>51.8666666666667</c:v>
                </c:pt>
                <c:pt idx="936">
                  <c:v>51.9166666666667</c:v>
                </c:pt>
                <c:pt idx="937">
                  <c:v>51.9666666666666</c:v>
                </c:pt>
                <c:pt idx="938">
                  <c:v>52.0333333333334</c:v>
                </c:pt>
                <c:pt idx="939">
                  <c:v>52.0833333333332</c:v>
                </c:pt>
                <c:pt idx="940">
                  <c:v>52.1333333333334</c:v>
                </c:pt>
                <c:pt idx="941">
                  <c:v>52.2000000000002</c:v>
                </c:pt>
                <c:pt idx="942">
                  <c:v>52.25</c:v>
                </c:pt>
                <c:pt idx="943">
                  <c:v>52.3</c:v>
                </c:pt>
                <c:pt idx="944">
                  <c:v>52.3666666666666</c:v>
                </c:pt>
                <c:pt idx="945">
                  <c:v>52.4166666666667</c:v>
                </c:pt>
                <c:pt idx="946">
                  <c:v>52.4666666666667</c:v>
                </c:pt>
                <c:pt idx="947">
                  <c:v>52.5333333333333</c:v>
                </c:pt>
                <c:pt idx="948">
                  <c:v>52.5999999999999</c:v>
                </c:pt>
                <c:pt idx="949">
                  <c:v>52.6500000000001</c:v>
                </c:pt>
                <c:pt idx="950">
                  <c:v>52.7000000000001</c:v>
                </c:pt>
                <c:pt idx="951">
                  <c:v>52.7500000000001</c:v>
                </c:pt>
                <c:pt idx="952">
                  <c:v>52.7999999999999</c:v>
                </c:pt>
                <c:pt idx="953">
                  <c:v>52.8666666666667</c:v>
                </c:pt>
                <c:pt idx="954">
                  <c:v>52.9166666666666</c:v>
                </c:pt>
                <c:pt idx="955">
                  <c:v>52.9666666666667</c:v>
                </c:pt>
                <c:pt idx="956">
                  <c:v>53.0333333333335</c:v>
                </c:pt>
                <c:pt idx="957">
                  <c:v>53.0833333333334</c:v>
                </c:pt>
                <c:pt idx="958">
                  <c:v>53.1333333333334</c:v>
                </c:pt>
                <c:pt idx="959">
                  <c:v>53.2</c:v>
                </c:pt>
                <c:pt idx="960">
                  <c:v>53.25</c:v>
                </c:pt>
                <c:pt idx="961">
                  <c:v>53.3166666666666</c:v>
                </c:pt>
                <c:pt idx="962">
                  <c:v>53.3666666666666</c:v>
                </c:pt>
                <c:pt idx="963">
                  <c:v>53.4166666666668</c:v>
                </c:pt>
                <c:pt idx="964">
                  <c:v>53.4666666666668</c:v>
                </c:pt>
                <c:pt idx="965">
                  <c:v>53.5333333333334</c:v>
                </c:pt>
                <c:pt idx="966">
                  <c:v>53.5833333333335</c:v>
                </c:pt>
                <c:pt idx="967">
                  <c:v>53.6333333333333</c:v>
                </c:pt>
                <c:pt idx="968">
                  <c:v>53.7000000000001</c:v>
                </c:pt>
                <c:pt idx="969">
                  <c:v>53.7666666666667</c:v>
                </c:pt>
                <c:pt idx="970">
                  <c:v>53.8166666666667</c:v>
                </c:pt>
                <c:pt idx="971">
                  <c:v>53.8666666666666</c:v>
                </c:pt>
                <c:pt idx="972">
                  <c:v>53.9166666666667</c:v>
                </c:pt>
                <c:pt idx="973">
                  <c:v>53.9666666666667</c:v>
                </c:pt>
                <c:pt idx="974">
                  <c:v>54.0333333333334</c:v>
                </c:pt>
                <c:pt idx="975">
                  <c:v>54.0833333333334</c:v>
                </c:pt>
                <c:pt idx="976">
                  <c:v>54.1333333333334</c:v>
                </c:pt>
                <c:pt idx="977">
                  <c:v>54.2</c:v>
                </c:pt>
                <c:pt idx="978">
                  <c:v>54.25</c:v>
                </c:pt>
                <c:pt idx="979">
                  <c:v>54.3000000000002</c:v>
                </c:pt>
                <c:pt idx="980">
                  <c:v>54.3666666666668</c:v>
                </c:pt>
                <c:pt idx="981">
                  <c:v>54.4166666666668</c:v>
                </c:pt>
                <c:pt idx="982">
                  <c:v>54.4833333333334</c:v>
                </c:pt>
                <c:pt idx="983">
                  <c:v>54.5333333333334</c:v>
                </c:pt>
                <c:pt idx="984">
                  <c:v>54.5833333333333</c:v>
                </c:pt>
                <c:pt idx="985">
                  <c:v>54.6333333333333</c:v>
                </c:pt>
                <c:pt idx="986">
                  <c:v>54.6999999999999</c:v>
                </c:pt>
                <c:pt idx="987">
                  <c:v>54.7499999999999</c:v>
                </c:pt>
                <c:pt idx="988">
                  <c:v>54.8000000000001</c:v>
                </c:pt>
                <c:pt idx="989">
                  <c:v>54.8666666666667</c:v>
                </c:pt>
                <c:pt idx="990">
                  <c:v>54.9333333333335</c:v>
                </c:pt>
                <c:pt idx="991">
                  <c:v>54.9833333333334</c:v>
                </c:pt>
                <c:pt idx="992">
                  <c:v>55.0333333333334</c:v>
                </c:pt>
                <c:pt idx="993">
                  <c:v>55.0833333333334</c:v>
                </c:pt>
                <c:pt idx="994">
                  <c:v>55.1333333333332</c:v>
                </c:pt>
                <c:pt idx="995">
                  <c:v>55.2</c:v>
                </c:pt>
                <c:pt idx="996">
                  <c:v>55.2500000000002</c:v>
                </c:pt>
                <c:pt idx="997">
                  <c:v>55.3</c:v>
                </c:pt>
                <c:pt idx="998">
                  <c:v>55.3666666666668</c:v>
                </c:pt>
                <c:pt idx="999">
                  <c:v>55.4166666666666</c:v>
                </c:pt>
                <c:pt idx="1000">
                  <c:v>55.4666666666667</c:v>
                </c:pt>
                <c:pt idx="1001">
                  <c:v>55.5333333333333</c:v>
                </c:pt>
                <c:pt idx="1002">
                  <c:v>55.5833333333333</c:v>
                </c:pt>
                <c:pt idx="1003">
                  <c:v>55.6499999999999</c:v>
                </c:pt>
                <c:pt idx="1004">
                  <c:v>55.7166666666667</c:v>
                </c:pt>
                <c:pt idx="1005">
                  <c:v>55.7833333333333</c:v>
                </c:pt>
                <c:pt idx="1006">
                  <c:v>55.8333333333333</c:v>
                </c:pt>
                <c:pt idx="1007">
                  <c:v>55.8833333333335</c:v>
                </c:pt>
                <c:pt idx="1008">
                  <c:v>55.9333333333333</c:v>
                </c:pt>
                <c:pt idx="1009">
                  <c:v>55.9833333333334</c:v>
                </c:pt>
                <c:pt idx="1010">
                  <c:v>56.0333333333334</c:v>
                </c:pt>
                <c:pt idx="1011">
                  <c:v>56.1</c:v>
                </c:pt>
                <c:pt idx="1012">
                  <c:v>56.15</c:v>
                </c:pt>
                <c:pt idx="1013">
                  <c:v>56.2000000000002</c:v>
                </c:pt>
                <c:pt idx="1014">
                  <c:v>56.25</c:v>
                </c:pt>
                <c:pt idx="1015">
                  <c:v>56.3</c:v>
                </c:pt>
                <c:pt idx="1016">
                  <c:v>56.3666666666666</c:v>
                </c:pt>
                <c:pt idx="1017">
                  <c:v>56.4166666666666</c:v>
                </c:pt>
                <c:pt idx="1018">
                  <c:v>56.4666666666667</c:v>
                </c:pt>
                <c:pt idx="1019">
                  <c:v>56.5333333333333</c:v>
                </c:pt>
                <c:pt idx="1020">
                  <c:v>56.5833333333334</c:v>
                </c:pt>
                <c:pt idx="1021">
                  <c:v>56.6333333333335</c:v>
                </c:pt>
                <c:pt idx="1022">
                  <c:v>56.7000000000001</c:v>
                </c:pt>
                <c:pt idx="1023">
                  <c:v>56.7500000000001</c:v>
                </c:pt>
                <c:pt idx="1024">
                  <c:v>56.8166666666667</c:v>
                </c:pt>
                <c:pt idx="1025">
                  <c:v>56.8666666666667</c:v>
                </c:pt>
                <c:pt idx="1026">
                  <c:v>56.9166666666666</c:v>
                </c:pt>
                <c:pt idx="1027">
                  <c:v>56.9666666666667</c:v>
                </c:pt>
                <c:pt idx="1028">
                  <c:v>57.0333333333335</c:v>
                </c:pt>
                <c:pt idx="1029">
                  <c:v>57.0833333333334</c:v>
                </c:pt>
                <c:pt idx="1030">
                  <c:v>57.1333333333334</c:v>
                </c:pt>
                <c:pt idx="1031">
                  <c:v>57.2</c:v>
                </c:pt>
                <c:pt idx="1032">
                  <c:v>57.25</c:v>
                </c:pt>
                <c:pt idx="1033">
                  <c:v>57.3</c:v>
                </c:pt>
                <c:pt idx="1034">
                  <c:v>57.3666666666666</c:v>
                </c:pt>
                <c:pt idx="1035">
                  <c:v>57.4166666666668</c:v>
                </c:pt>
                <c:pt idx="1036">
                  <c:v>57.4666666666668</c:v>
                </c:pt>
                <c:pt idx="1037">
                  <c:v>57.5333333333334</c:v>
                </c:pt>
                <c:pt idx="1038">
                  <c:v>57.5833333333334</c:v>
                </c:pt>
                <c:pt idx="1039">
                  <c:v>57.6333333333333</c:v>
                </c:pt>
                <c:pt idx="1040">
                  <c:v>57.7000000000001</c:v>
                </c:pt>
                <c:pt idx="1041">
                  <c:v>57.7499999999999</c:v>
                </c:pt>
                <c:pt idx="1042">
                  <c:v>57.8000000000001</c:v>
                </c:pt>
                <c:pt idx="1043">
                  <c:v>57.8666666666665</c:v>
                </c:pt>
                <c:pt idx="1044">
                  <c:v>57.9333333333333</c:v>
                </c:pt>
                <c:pt idx="1045">
                  <c:v>57.9833333333335</c:v>
                </c:pt>
                <c:pt idx="1046">
                  <c:v>58.0333333333333</c:v>
                </c:pt>
                <c:pt idx="1047">
                  <c:v>58.0833333333334</c:v>
                </c:pt>
                <c:pt idx="1048">
                  <c:v>58.1333333333334</c:v>
                </c:pt>
                <c:pt idx="1049">
                  <c:v>58.2</c:v>
                </c:pt>
                <c:pt idx="1050">
                  <c:v>58.25</c:v>
                </c:pt>
                <c:pt idx="1051">
                  <c:v>58.3000000000002</c:v>
                </c:pt>
                <c:pt idx="1052">
                  <c:v>58.3666666666668</c:v>
                </c:pt>
                <c:pt idx="1053">
                  <c:v>58.4166666666668</c:v>
                </c:pt>
                <c:pt idx="1054">
                  <c:v>58.4666666666666</c:v>
                </c:pt>
                <c:pt idx="1055">
                  <c:v>58.5333333333334</c:v>
                </c:pt>
                <c:pt idx="1056">
                  <c:v>58.5833333333333</c:v>
                </c:pt>
                <c:pt idx="1057">
                  <c:v>58.6333333333333</c:v>
                </c:pt>
                <c:pt idx="1058">
                  <c:v>58.6999999999999</c:v>
                </c:pt>
                <c:pt idx="1059">
                  <c:v>58.7500000000001</c:v>
                </c:pt>
                <c:pt idx="1060">
                  <c:v>58.8000000000001</c:v>
                </c:pt>
                <c:pt idx="1061">
                  <c:v>58.8666666666667</c:v>
                </c:pt>
                <c:pt idx="1062">
                  <c:v>58.9166666666667</c:v>
                </c:pt>
                <c:pt idx="1063">
                  <c:v>58.9666666666667</c:v>
                </c:pt>
                <c:pt idx="1064">
                  <c:v>59.0333333333333</c:v>
                </c:pt>
                <c:pt idx="1065">
                  <c:v>59.1</c:v>
                </c:pt>
                <c:pt idx="1066">
                  <c:v>59.15</c:v>
                </c:pt>
                <c:pt idx="1067">
                  <c:v>59.2000000000001</c:v>
                </c:pt>
                <c:pt idx="1068">
                  <c:v>59.2500000000002</c:v>
                </c:pt>
                <c:pt idx="1069">
                  <c:v>59.3</c:v>
                </c:pt>
                <c:pt idx="1070">
                  <c:v>59.3666666666668</c:v>
                </c:pt>
                <c:pt idx="1071">
                  <c:v>59.4166666666666</c:v>
                </c:pt>
                <c:pt idx="1072">
                  <c:v>59.4666666666666</c:v>
                </c:pt>
                <c:pt idx="1073">
                  <c:v>59.5333333333333</c:v>
                </c:pt>
                <c:pt idx="1074">
                  <c:v>59.5833333333333</c:v>
                </c:pt>
                <c:pt idx="1075">
                  <c:v>59.6333333333334</c:v>
                </c:pt>
                <c:pt idx="1076">
                  <c:v>59.7000000000001</c:v>
                </c:pt>
                <c:pt idx="1077">
                  <c:v>59.7500000000001</c:v>
                </c:pt>
                <c:pt idx="1078">
                  <c:v>59.8166666666667</c:v>
                </c:pt>
                <c:pt idx="1079">
                  <c:v>59.8666666666667</c:v>
                </c:pt>
                <c:pt idx="1080">
                  <c:v>59.9166666666667</c:v>
                </c:pt>
                <c:pt idx="1081">
                  <c:v>59.9666666666666</c:v>
                </c:pt>
                <c:pt idx="1082">
                  <c:v>60.0166666666667</c:v>
                </c:pt>
                <c:pt idx="1083">
                  <c:v>60.0666666666667</c:v>
                </c:pt>
                <c:pt idx="1084">
                  <c:v>60.1333333333334</c:v>
                </c:pt>
                <c:pt idx="1085">
                  <c:v>60.1833333333334</c:v>
                </c:pt>
                <c:pt idx="1086">
                  <c:v>60.2333333333334</c:v>
                </c:pt>
                <c:pt idx="1087">
                  <c:v>60.2833333333332</c:v>
                </c:pt>
                <c:pt idx="1088">
                  <c:v>60.3333333333334</c:v>
                </c:pt>
                <c:pt idx="1089">
                  <c:v>60.4000000000002</c:v>
                </c:pt>
                <c:pt idx="1090">
                  <c:v>60.45</c:v>
                </c:pt>
                <c:pt idx="1091">
                  <c:v>60.5</c:v>
                </c:pt>
                <c:pt idx="1092">
                  <c:v>60.55</c:v>
                </c:pt>
                <c:pt idx="1093">
                  <c:v>60.5999999999999</c:v>
                </c:pt>
                <c:pt idx="1094">
                  <c:v>60.6500000000001</c:v>
                </c:pt>
                <c:pt idx="1095">
                  <c:v>60.7166666666668</c:v>
                </c:pt>
                <c:pt idx="1096">
                  <c:v>60.7666666666667</c:v>
                </c:pt>
                <c:pt idx="1097">
                  <c:v>60.8166666666667</c:v>
                </c:pt>
                <c:pt idx="1098">
                  <c:v>60.8666666666667</c:v>
                </c:pt>
                <c:pt idx="1099">
                  <c:v>60.9166666666669</c:v>
                </c:pt>
                <c:pt idx="1100">
                  <c:v>60.9833333333333</c:v>
                </c:pt>
                <c:pt idx="1101">
                  <c:v>61.0333333333335</c:v>
                </c:pt>
                <c:pt idx="1102">
                  <c:v>61.0833333333333</c:v>
                </c:pt>
                <c:pt idx="1103">
                  <c:v>61.1333333333334</c:v>
                </c:pt>
                <c:pt idx="1104">
                  <c:v>61.1833333333334</c:v>
                </c:pt>
                <c:pt idx="1105">
                  <c:v>61.25</c:v>
                </c:pt>
                <c:pt idx="1106">
                  <c:v>61.3</c:v>
                </c:pt>
                <c:pt idx="1107">
                  <c:v>61.3500000000002</c:v>
                </c:pt>
                <c:pt idx="1108">
                  <c:v>61.4</c:v>
                </c:pt>
                <c:pt idx="1109">
                  <c:v>61.45</c:v>
                </c:pt>
                <c:pt idx="1110">
                  <c:v>61.5</c:v>
                </c:pt>
                <c:pt idx="1111">
                  <c:v>61.5666666666667</c:v>
                </c:pt>
                <c:pt idx="1112">
                  <c:v>61.6166666666667</c:v>
                </c:pt>
                <c:pt idx="1113">
                  <c:v>61.6666666666668</c:v>
                </c:pt>
                <c:pt idx="1114">
                  <c:v>61.7166666666667</c:v>
                </c:pt>
                <c:pt idx="1115">
                  <c:v>61.7666666666667</c:v>
                </c:pt>
                <c:pt idx="1116">
                  <c:v>61.8333333333333</c:v>
                </c:pt>
                <c:pt idx="1117">
                  <c:v>61.8833333333333</c:v>
                </c:pt>
                <c:pt idx="1118">
                  <c:v>61.9333333333333</c:v>
                </c:pt>
                <c:pt idx="1119">
                  <c:v>61.9833333333335</c:v>
                </c:pt>
                <c:pt idx="1120">
                  <c:v>62.0333333333333</c:v>
                </c:pt>
                <c:pt idx="1121">
                  <c:v>62.0833333333333</c:v>
                </c:pt>
                <c:pt idx="1122">
                  <c:v>62.15</c:v>
                </c:pt>
                <c:pt idx="1123">
                  <c:v>62.2</c:v>
                </c:pt>
                <c:pt idx="1124">
                  <c:v>62.25</c:v>
                </c:pt>
                <c:pt idx="1125">
                  <c:v>62.3000000000001</c:v>
                </c:pt>
                <c:pt idx="1126">
                  <c:v>62.35</c:v>
                </c:pt>
                <c:pt idx="1127">
                  <c:v>62.4166666666668</c:v>
                </c:pt>
                <c:pt idx="1128">
                  <c:v>62.4666666666666</c:v>
                </c:pt>
                <c:pt idx="1129">
                  <c:v>62.5166666666666</c:v>
                </c:pt>
                <c:pt idx="1130">
                  <c:v>62.5666666666668</c:v>
                </c:pt>
                <c:pt idx="1131">
                  <c:v>62.6166666666668</c:v>
                </c:pt>
                <c:pt idx="1132">
                  <c:v>62.6666666666667</c:v>
                </c:pt>
                <c:pt idx="1133">
                  <c:v>62.7333333333334</c:v>
                </c:pt>
                <c:pt idx="1134">
                  <c:v>62.7833333333333</c:v>
                </c:pt>
                <c:pt idx="1135">
                  <c:v>62.8333333333333</c:v>
                </c:pt>
                <c:pt idx="1136">
                  <c:v>62.8833333333335</c:v>
                </c:pt>
                <c:pt idx="1137">
                  <c:v>62.9333333333335</c:v>
                </c:pt>
                <c:pt idx="1138">
                  <c:v>63.0000000000001</c:v>
                </c:pt>
                <c:pt idx="1139">
                  <c:v>63.0500000000001</c:v>
                </c:pt>
                <c:pt idx="1140">
                  <c:v>63.1</c:v>
                </c:pt>
                <c:pt idx="1141">
                  <c:v>63.15</c:v>
                </c:pt>
                <c:pt idx="1142">
                  <c:v>63.2000000000001</c:v>
                </c:pt>
                <c:pt idx="1143">
                  <c:v>63.2666666666668</c:v>
                </c:pt>
                <c:pt idx="1144">
                  <c:v>63.3166666666668</c:v>
                </c:pt>
                <c:pt idx="1145">
                  <c:v>63.3666666666668</c:v>
                </c:pt>
                <c:pt idx="1146">
                  <c:v>63.4166666666666</c:v>
                </c:pt>
                <c:pt idx="1147">
                  <c:v>63.4666666666666</c:v>
                </c:pt>
                <c:pt idx="1148">
                  <c:v>63.5166666666668</c:v>
                </c:pt>
                <c:pt idx="1149">
                  <c:v>63.5833333333334</c:v>
                </c:pt>
                <c:pt idx="1150">
                  <c:v>63.6333333333334</c:v>
                </c:pt>
                <c:pt idx="1151">
                  <c:v>63.6833333333334</c:v>
                </c:pt>
                <c:pt idx="1152">
                  <c:v>63.7333333333333</c:v>
                </c:pt>
                <c:pt idx="1153">
                  <c:v>63.7833333333333</c:v>
                </c:pt>
                <c:pt idx="1154">
                  <c:v>63.8499999999999</c:v>
                </c:pt>
                <c:pt idx="1155">
                  <c:v>63.9000000000001</c:v>
                </c:pt>
                <c:pt idx="1156">
                  <c:v>63.9500000000001</c:v>
                </c:pt>
                <c:pt idx="1157">
                  <c:v>64.0000000000001</c:v>
                </c:pt>
                <c:pt idx="1158">
                  <c:v>64.0499999999999</c:v>
                </c:pt>
                <c:pt idx="1159">
                  <c:v>64.1</c:v>
                </c:pt>
                <c:pt idx="1160">
                  <c:v>64.1666666666666</c:v>
                </c:pt>
                <c:pt idx="1161">
                  <c:v>64.2166666666667</c:v>
                </c:pt>
                <c:pt idx="1162">
                  <c:v>64.2666666666668</c:v>
                </c:pt>
                <c:pt idx="1163">
                  <c:v>64.3166666666668</c:v>
                </c:pt>
                <c:pt idx="1164">
                  <c:v>64.3666666666666</c:v>
                </c:pt>
                <c:pt idx="1165">
                  <c:v>64.4333333333334</c:v>
                </c:pt>
                <c:pt idx="1166">
                  <c:v>64.4833333333332</c:v>
                </c:pt>
                <c:pt idx="1167">
                  <c:v>64.5333333333334</c:v>
                </c:pt>
                <c:pt idx="1168">
                  <c:v>64.5833333333334</c:v>
                </c:pt>
                <c:pt idx="1169">
                  <c:v>64.6333333333334</c:v>
                </c:pt>
                <c:pt idx="1170">
                  <c:v>64.6833333333333</c:v>
                </c:pt>
                <c:pt idx="1171">
                  <c:v>64.7500000000001</c:v>
                </c:pt>
                <c:pt idx="1172">
                  <c:v>64.7999999999999</c:v>
                </c:pt>
                <c:pt idx="1173">
                  <c:v>64.8500000000001</c:v>
                </c:pt>
                <c:pt idx="1174">
                  <c:v>64.9000000000001</c:v>
                </c:pt>
                <c:pt idx="1175">
                  <c:v>64.9500000000001</c:v>
                </c:pt>
                <c:pt idx="1176">
                  <c:v>65.0166666666667</c:v>
                </c:pt>
                <c:pt idx="1177">
                  <c:v>65.0666666666667</c:v>
                </c:pt>
                <c:pt idx="1178">
                  <c:v>65.1166666666666</c:v>
                </c:pt>
                <c:pt idx="1179">
                  <c:v>65.1666666666667</c:v>
                </c:pt>
                <c:pt idx="1180">
                  <c:v>65.2166666666667</c:v>
                </c:pt>
                <c:pt idx="1181">
                  <c:v>65.2666666666667</c:v>
                </c:pt>
                <c:pt idx="1182">
                  <c:v>65.3333333333334</c:v>
                </c:pt>
                <c:pt idx="1183">
                  <c:v>65.3833333333334</c:v>
                </c:pt>
                <c:pt idx="1184">
                  <c:v>65.4333333333332</c:v>
                </c:pt>
                <c:pt idx="1185">
                  <c:v>65.4833333333334</c:v>
                </c:pt>
                <c:pt idx="1186">
                  <c:v>65.5333333333334</c:v>
                </c:pt>
                <c:pt idx="1187">
                  <c:v>65.6</c:v>
                </c:pt>
                <c:pt idx="1188">
                  <c:v>65.65</c:v>
                </c:pt>
                <c:pt idx="1189">
                  <c:v>65.7000000000001</c:v>
                </c:pt>
                <c:pt idx="1190">
                  <c:v>65.7499999999999</c:v>
                </c:pt>
                <c:pt idx="1191">
                  <c:v>65.8000000000001</c:v>
                </c:pt>
                <c:pt idx="1192">
                  <c:v>65.8666666666668</c:v>
                </c:pt>
                <c:pt idx="1193">
                  <c:v>65.9166666666667</c:v>
                </c:pt>
                <c:pt idx="1194">
                  <c:v>65.9666666666667</c:v>
                </c:pt>
                <c:pt idx="1195">
                  <c:v>66.0166666666667</c:v>
                </c:pt>
                <c:pt idx="1196">
                  <c:v>66.0666666666666</c:v>
                </c:pt>
                <c:pt idx="1197">
                  <c:v>66.1166666666667</c:v>
                </c:pt>
                <c:pt idx="1198">
                  <c:v>66.1833333333335</c:v>
                </c:pt>
                <c:pt idx="1199">
                  <c:v>66.2333333333334</c:v>
                </c:pt>
                <c:pt idx="1200">
                  <c:v>66.2833333333334</c:v>
                </c:pt>
                <c:pt idx="1201">
                  <c:v>66.3333333333334</c:v>
                </c:pt>
                <c:pt idx="1202">
                  <c:v>66.3833333333332</c:v>
                </c:pt>
                <c:pt idx="1203">
                  <c:v>66.45</c:v>
                </c:pt>
                <c:pt idx="1204">
                  <c:v>66.5000000000002</c:v>
                </c:pt>
                <c:pt idx="1205">
                  <c:v>66.55</c:v>
                </c:pt>
                <c:pt idx="1206">
                  <c:v>66.6</c:v>
                </c:pt>
                <c:pt idx="1207">
                  <c:v>66.6666666666666</c:v>
                </c:pt>
                <c:pt idx="1208">
                  <c:v>66.7166666666667</c:v>
                </c:pt>
                <c:pt idx="1209">
                  <c:v>66.7666666666667</c:v>
                </c:pt>
                <c:pt idx="1210">
                  <c:v>66.8333333333333</c:v>
                </c:pt>
                <c:pt idx="1211">
                  <c:v>66.8999999999999</c:v>
                </c:pt>
                <c:pt idx="1212">
                  <c:v>66.9500000000001</c:v>
                </c:pt>
                <c:pt idx="1213">
                  <c:v>67.0000000000001</c:v>
                </c:pt>
                <c:pt idx="1214">
                  <c:v>67.0500000000001</c:v>
                </c:pt>
                <c:pt idx="1215">
                  <c:v>67.0999999999999</c:v>
                </c:pt>
                <c:pt idx="1216">
                  <c:v>67.1666666666667</c:v>
                </c:pt>
                <c:pt idx="1217">
                  <c:v>67.2166666666666</c:v>
                </c:pt>
                <c:pt idx="1218">
                  <c:v>67.2666666666667</c:v>
                </c:pt>
                <c:pt idx="1219">
                  <c:v>67.3166666666668</c:v>
                </c:pt>
                <c:pt idx="1220">
                  <c:v>67.3666666666668</c:v>
                </c:pt>
                <c:pt idx="1221">
                  <c:v>67.4166666666666</c:v>
                </c:pt>
                <c:pt idx="1222">
                  <c:v>67.4833333333334</c:v>
                </c:pt>
                <c:pt idx="1223">
                  <c:v>67.5333333333332</c:v>
                </c:pt>
                <c:pt idx="1224">
                  <c:v>67.5833333333334</c:v>
                </c:pt>
                <c:pt idx="1225">
                  <c:v>67.6333333333334</c:v>
                </c:pt>
                <c:pt idx="1226">
                  <c:v>67.6833333333334</c:v>
                </c:pt>
                <c:pt idx="1227">
                  <c:v>67.75</c:v>
                </c:pt>
                <c:pt idx="1228">
                  <c:v>67.8</c:v>
                </c:pt>
                <c:pt idx="1229">
                  <c:v>67.8499999999999</c:v>
                </c:pt>
                <c:pt idx="1230">
                  <c:v>67.9000000000001</c:v>
                </c:pt>
                <c:pt idx="1231">
                  <c:v>67.9500000000001</c:v>
                </c:pt>
                <c:pt idx="1232">
                  <c:v>68.0000000000001</c:v>
                </c:pt>
                <c:pt idx="1233">
                  <c:v>68.0666666666667</c:v>
                </c:pt>
                <c:pt idx="1234">
                  <c:v>68.1166666666667</c:v>
                </c:pt>
                <c:pt idx="1235">
                  <c:v>68.1666666666666</c:v>
                </c:pt>
                <c:pt idx="1236">
                  <c:v>68.2166666666667</c:v>
                </c:pt>
                <c:pt idx="1237">
                  <c:v>68.2666666666667</c:v>
                </c:pt>
                <c:pt idx="1238">
                  <c:v>68.3333333333334</c:v>
                </c:pt>
                <c:pt idx="1239">
                  <c:v>68.3833333333334</c:v>
                </c:pt>
                <c:pt idx="1240">
                  <c:v>68.4333333333334</c:v>
                </c:pt>
                <c:pt idx="1241">
                  <c:v>68.4833333333332</c:v>
                </c:pt>
                <c:pt idx="1242">
                  <c:v>68.5333333333334</c:v>
                </c:pt>
                <c:pt idx="1243">
                  <c:v>68.5833333333334</c:v>
                </c:pt>
                <c:pt idx="1244">
                  <c:v>68.65</c:v>
                </c:pt>
                <c:pt idx="1245">
                  <c:v>68.7</c:v>
                </c:pt>
                <c:pt idx="1246">
                  <c:v>68.75</c:v>
                </c:pt>
                <c:pt idx="1247">
                  <c:v>68.7999999999999</c:v>
                </c:pt>
                <c:pt idx="1248">
                  <c:v>68.8500000000001</c:v>
                </c:pt>
                <c:pt idx="1249">
                  <c:v>68.9166666666668</c:v>
                </c:pt>
                <c:pt idx="1250">
                  <c:v>68.9666666666667</c:v>
                </c:pt>
                <c:pt idx="1251">
                  <c:v>69.0166666666667</c:v>
                </c:pt>
                <c:pt idx="1252">
                  <c:v>69.0666666666667</c:v>
                </c:pt>
                <c:pt idx="1253">
                  <c:v>69.1166666666666</c:v>
                </c:pt>
                <c:pt idx="1254">
                  <c:v>69.1833333333333</c:v>
                </c:pt>
                <c:pt idx="1255">
                  <c:v>69.2333333333335</c:v>
                </c:pt>
                <c:pt idx="1256">
                  <c:v>69.2833333333334</c:v>
                </c:pt>
                <c:pt idx="1257">
                  <c:v>69.3333333333334</c:v>
                </c:pt>
                <c:pt idx="1258">
                  <c:v>69.3833333333334</c:v>
                </c:pt>
                <c:pt idx="1259">
                  <c:v>69.4333333333332</c:v>
                </c:pt>
                <c:pt idx="1260">
                  <c:v>69.5</c:v>
                </c:pt>
                <c:pt idx="1261">
                  <c:v>69.5500000000002</c:v>
                </c:pt>
                <c:pt idx="1262">
                  <c:v>69.6</c:v>
                </c:pt>
                <c:pt idx="1263">
                  <c:v>69.65</c:v>
                </c:pt>
                <c:pt idx="1264">
                  <c:v>69.7</c:v>
                </c:pt>
                <c:pt idx="1265">
                  <c:v>69.7666666666667</c:v>
                </c:pt>
                <c:pt idx="1266">
                  <c:v>69.8166666666667</c:v>
                </c:pt>
                <c:pt idx="1267">
                  <c:v>69.8666666666668</c:v>
                </c:pt>
                <c:pt idx="1268">
                  <c:v>69.9166666666667</c:v>
                </c:pt>
                <c:pt idx="1269">
                  <c:v>69.9666666666667</c:v>
                </c:pt>
                <c:pt idx="1270">
                  <c:v>70.0166666666667</c:v>
                </c:pt>
                <c:pt idx="1271">
                  <c:v>70.0833333333333</c:v>
                </c:pt>
                <c:pt idx="1272">
                  <c:v>70.1333333333333</c:v>
                </c:pt>
                <c:pt idx="1273">
                  <c:v>70.1833333333335</c:v>
                </c:pt>
                <c:pt idx="1274">
                  <c:v>70.2333333333333</c:v>
                </c:pt>
                <c:pt idx="1275">
                  <c:v>70.2833333333334</c:v>
                </c:pt>
                <c:pt idx="1276">
                  <c:v>70.35</c:v>
                </c:pt>
                <c:pt idx="1277">
                  <c:v>70.4</c:v>
                </c:pt>
                <c:pt idx="1278">
                  <c:v>70.4500000000001</c:v>
                </c:pt>
                <c:pt idx="1279">
                  <c:v>70.5000000000001</c:v>
                </c:pt>
                <c:pt idx="1280">
                  <c:v>70.55</c:v>
                </c:pt>
                <c:pt idx="1281">
                  <c:v>70.6</c:v>
                </c:pt>
                <c:pt idx="1282">
                  <c:v>70.6666666666666</c:v>
                </c:pt>
                <c:pt idx="1283">
                  <c:v>70.7166666666666</c:v>
                </c:pt>
                <c:pt idx="1284">
                  <c:v>70.7666666666668</c:v>
                </c:pt>
                <c:pt idx="1285">
                  <c:v>70.8166666666668</c:v>
                </c:pt>
                <c:pt idx="1286">
                  <c:v>70.8666666666667</c:v>
                </c:pt>
                <c:pt idx="1287">
                  <c:v>70.9333333333335</c:v>
                </c:pt>
                <c:pt idx="1288">
                  <c:v>70.9833333333333</c:v>
                </c:pt>
                <c:pt idx="1289">
                  <c:v>71.0333333333333</c:v>
                </c:pt>
                <c:pt idx="1290">
                  <c:v>71.0833333333335</c:v>
                </c:pt>
                <c:pt idx="1291">
                  <c:v>71.1333333333335</c:v>
                </c:pt>
                <c:pt idx="1292">
                  <c:v>71.2000000000001</c:v>
                </c:pt>
                <c:pt idx="1293">
                  <c:v>71.2500000000001</c:v>
                </c:pt>
                <c:pt idx="1294">
                  <c:v>71.3</c:v>
                </c:pt>
                <c:pt idx="1295">
                  <c:v>71.35</c:v>
                </c:pt>
                <c:pt idx="1296">
                  <c:v>71.4000000000001</c:v>
                </c:pt>
                <c:pt idx="1297">
                  <c:v>71.4500000000001</c:v>
                </c:pt>
                <c:pt idx="1298">
                  <c:v>71.5166666666668</c:v>
                </c:pt>
                <c:pt idx="1299">
                  <c:v>71.5666666666668</c:v>
                </c:pt>
                <c:pt idx="1300">
                  <c:v>71.6166666666666</c:v>
                </c:pt>
                <c:pt idx="1301">
                  <c:v>71.6666666666666</c:v>
                </c:pt>
                <c:pt idx="1302">
                  <c:v>71.7166666666668</c:v>
                </c:pt>
                <c:pt idx="1303">
                  <c:v>71.7833333333333</c:v>
                </c:pt>
                <c:pt idx="1304">
                  <c:v>71.8333333333334</c:v>
                </c:pt>
                <c:pt idx="1305">
                  <c:v>71.8833333333334</c:v>
                </c:pt>
                <c:pt idx="1306">
                  <c:v>71.9333333333333</c:v>
                </c:pt>
                <c:pt idx="1307">
                  <c:v>71.9833333333333</c:v>
                </c:pt>
                <c:pt idx="1308">
                  <c:v>72.0333333333335</c:v>
                </c:pt>
                <c:pt idx="1309">
                  <c:v>72.1000000000001</c:v>
                </c:pt>
                <c:pt idx="1310">
                  <c:v>72.1500000000001</c:v>
                </c:pt>
                <c:pt idx="1311">
                  <c:v>72.2000000000001</c:v>
                </c:pt>
                <c:pt idx="1312">
                  <c:v>72.2499999999999</c:v>
                </c:pt>
                <c:pt idx="1313">
                  <c:v>72.3</c:v>
                </c:pt>
                <c:pt idx="1314">
                  <c:v>72.3666666666666</c:v>
                </c:pt>
                <c:pt idx="1315">
                  <c:v>72.4166666666667</c:v>
                </c:pt>
                <c:pt idx="1316">
                  <c:v>72.4666666666668</c:v>
                </c:pt>
                <c:pt idx="1317">
                  <c:v>72.5166666666668</c:v>
                </c:pt>
                <c:pt idx="1318">
                  <c:v>72.5833333333334</c:v>
                </c:pt>
                <c:pt idx="1319">
                  <c:v>72.6333333333334</c:v>
                </c:pt>
                <c:pt idx="1320">
                  <c:v>72.6833333333332</c:v>
                </c:pt>
                <c:pt idx="1321">
                  <c:v>72.7333333333334</c:v>
                </c:pt>
                <c:pt idx="1322">
                  <c:v>72.7833333333334</c:v>
                </c:pt>
                <c:pt idx="1323">
                  <c:v>72.8333333333334</c:v>
                </c:pt>
                <c:pt idx="1324">
                  <c:v>72.8833333333333</c:v>
                </c:pt>
                <c:pt idx="1325">
                  <c:v>72.9500000000001</c:v>
                </c:pt>
                <c:pt idx="1326">
                  <c:v>72.9999999999999</c:v>
                </c:pt>
                <c:pt idx="1327">
                  <c:v>73.0500000000001</c:v>
                </c:pt>
                <c:pt idx="1328">
                  <c:v>73.1000000000001</c:v>
                </c:pt>
                <c:pt idx="1329">
                  <c:v>73.1500000000001</c:v>
                </c:pt>
                <c:pt idx="1330">
                  <c:v>73.1999999999999</c:v>
                </c:pt>
                <c:pt idx="1331">
                  <c:v>73.2666666666667</c:v>
                </c:pt>
                <c:pt idx="1332">
                  <c:v>73.3166666666666</c:v>
                </c:pt>
                <c:pt idx="1333">
                  <c:v>73.3666666666667</c:v>
                </c:pt>
                <c:pt idx="1334">
                  <c:v>73.4166666666667</c:v>
                </c:pt>
                <c:pt idx="1335">
                  <c:v>73.4666666666668</c:v>
                </c:pt>
                <c:pt idx="1336">
                  <c:v>73.5333333333334</c:v>
                </c:pt>
                <c:pt idx="1337">
                  <c:v>73.5833333333334</c:v>
                </c:pt>
                <c:pt idx="1338">
                  <c:v>73.6333333333332</c:v>
                </c:pt>
                <c:pt idx="1339">
                  <c:v>73.6833333333334</c:v>
                </c:pt>
                <c:pt idx="1340">
                  <c:v>73.7333333333334</c:v>
                </c:pt>
                <c:pt idx="1341">
                  <c:v>73.8</c:v>
                </c:pt>
                <c:pt idx="1342">
                  <c:v>73.85</c:v>
                </c:pt>
                <c:pt idx="1343">
                  <c:v>73.9</c:v>
                </c:pt>
                <c:pt idx="1344">
                  <c:v>73.9499999999999</c:v>
                </c:pt>
                <c:pt idx="1345">
                  <c:v>74.0000000000001</c:v>
                </c:pt>
                <c:pt idx="1346">
                  <c:v>74.0500000000001</c:v>
                </c:pt>
                <c:pt idx="1347">
                  <c:v>74.1166666666667</c:v>
                </c:pt>
                <c:pt idx="1348">
                  <c:v>74.1666666666667</c:v>
                </c:pt>
                <c:pt idx="1349">
                  <c:v>74.2166666666667</c:v>
                </c:pt>
                <c:pt idx="1350">
                  <c:v>74.2666666666666</c:v>
                </c:pt>
                <c:pt idx="1351">
                  <c:v>74.3166666666667</c:v>
                </c:pt>
                <c:pt idx="1352">
                  <c:v>74.3833333333335</c:v>
                </c:pt>
                <c:pt idx="1353">
                  <c:v>74.4333333333334</c:v>
                </c:pt>
                <c:pt idx="1354">
                  <c:v>74.4833333333334</c:v>
                </c:pt>
                <c:pt idx="1355">
                  <c:v>74.5333333333334</c:v>
                </c:pt>
                <c:pt idx="1356">
                  <c:v>74.5833333333332</c:v>
                </c:pt>
                <c:pt idx="1357">
                  <c:v>74.6333333333334</c:v>
                </c:pt>
                <c:pt idx="1358">
                  <c:v>74.7000000000002</c:v>
                </c:pt>
                <c:pt idx="1359">
                  <c:v>74.75</c:v>
                </c:pt>
                <c:pt idx="1360">
                  <c:v>74.8</c:v>
                </c:pt>
                <c:pt idx="1361">
                  <c:v>74.85</c:v>
                </c:pt>
                <c:pt idx="1362">
                  <c:v>74.8999999999999</c:v>
                </c:pt>
                <c:pt idx="1363">
                  <c:v>74.9666666666667</c:v>
                </c:pt>
                <c:pt idx="1364">
                  <c:v>75.0166666666668</c:v>
                </c:pt>
                <c:pt idx="1365">
                  <c:v>75.0666666666667</c:v>
                </c:pt>
                <c:pt idx="1366">
                  <c:v>75.1166666666667</c:v>
                </c:pt>
                <c:pt idx="1367">
                  <c:v>75.1666666666667</c:v>
                </c:pt>
                <c:pt idx="1368">
                  <c:v>75.2166666666665</c:v>
                </c:pt>
                <c:pt idx="1369">
                  <c:v>75.2833333333333</c:v>
                </c:pt>
                <c:pt idx="1370">
                  <c:v>75.3333333333335</c:v>
                </c:pt>
                <c:pt idx="1371">
                  <c:v>75.3833333333333</c:v>
                </c:pt>
                <c:pt idx="1372">
                  <c:v>75.4333333333334</c:v>
                </c:pt>
                <c:pt idx="1373">
                  <c:v>75.4833333333334</c:v>
                </c:pt>
                <c:pt idx="1374">
                  <c:v>75.55</c:v>
                </c:pt>
                <c:pt idx="1375">
                  <c:v>75.6</c:v>
                </c:pt>
                <c:pt idx="1376">
                  <c:v>75.6500000000002</c:v>
                </c:pt>
                <c:pt idx="1377">
                  <c:v>75.7</c:v>
                </c:pt>
                <c:pt idx="1378">
                  <c:v>75.75</c:v>
                </c:pt>
                <c:pt idx="1379">
                  <c:v>75.8166666666666</c:v>
                </c:pt>
                <c:pt idx="1380">
                  <c:v>75.8666666666667</c:v>
                </c:pt>
                <c:pt idx="1381">
                  <c:v>75.9166666666668</c:v>
                </c:pt>
                <c:pt idx="1382">
                  <c:v>75.9666666666668</c:v>
                </c:pt>
                <c:pt idx="1383">
                  <c:v>76.0166666666667</c:v>
                </c:pt>
                <c:pt idx="1384">
                  <c:v>76.0666666666667</c:v>
                </c:pt>
                <c:pt idx="1385">
                  <c:v>76.1333333333333</c:v>
                </c:pt>
                <c:pt idx="1386">
                  <c:v>76.1833333333333</c:v>
                </c:pt>
                <c:pt idx="1387">
                  <c:v>76.2333333333335</c:v>
                </c:pt>
                <c:pt idx="1388">
                  <c:v>76.2833333333335</c:v>
                </c:pt>
                <c:pt idx="1389">
                  <c:v>76.3333333333333</c:v>
                </c:pt>
                <c:pt idx="1390">
                  <c:v>76.4000000000001</c:v>
                </c:pt>
                <c:pt idx="1391">
                  <c:v>76.45</c:v>
                </c:pt>
                <c:pt idx="1392">
                  <c:v>76.5</c:v>
                </c:pt>
                <c:pt idx="1393">
                  <c:v>76.5500000000001</c:v>
                </c:pt>
                <c:pt idx="1394">
                  <c:v>76.6000000000001</c:v>
                </c:pt>
                <c:pt idx="1395">
                  <c:v>76.65</c:v>
                </c:pt>
                <c:pt idx="1396">
                  <c:v>76.7166666666668</c:v>
                </c:pt>
                <c:pt idx="1397">
                  <c:v>76.7666666666666</c:v>
                </c:pt>
                <c:pt idx="1398">
                  <c:v>76.8166666666666</c:v>
                </c:pt>
                <c:pt idx="1399">
                  <c:v>76.8666666666668</c:v>
                </c:pt>
                <c:pt idx="1400">
                  <c:v>76.9166666666668</c:v>
                </c:pt>
                <c:pt idx="1401">
                  <c:v>76.9833333333334</c:v>
                </c:pt>
                <c:pt idx="1402">
                  <c:v>77.0333333333335</c:v>
                </c:pt>
                <c:pt idx="1403">
                  <c:v>77.0833333333333</c:v>
                </c:pt>
                <c:pt idx="1404">
                  <c:v>77.1333333333333</c:v>
                </c:pt>
                <c:pt idx="1405">
                  <c:v>77.1833333333335</c:v>
                </c:pt>
                <c:pt idx="1406">
                  <c:v>77.2333333333335</c:v>
                </c:pt>
                <c:pt idx="1407">
                  <c:v>77.3000000000001</c:v>
                </c:pt>
                <c:pt idx="1408">
                  <c:v>77.3500000000001</c:v>
                </c:pt>
                <c:pt idx="1409">
                  <c:v>77.4</c:v>
                </c:pt>
                <c:pt idx="1410">
                  <c:v>77.45</c:v>
                </c:pt>
                <c:pt idx="1411">
                  <c:v>77.5000000000001</c:v>
                </c:pt>
                <c:pt idx="1412">
                  <c:v>77.5666666666668</c:v>
                </c:pt>
                <c:pt idx="1413">
                  <c:v>77.6166666666668</c:v>
                </c:pt>
                <c:pt idx="1414">
                  <c:v>77.6666666666668</c:v>
                </c:pt>
                <c:pt idx="1415">
                  <c:v>77.7166666666666</c:v>
                </c:pt>
                <c:pt idx="1416">
                  <c:v>77.7666666666666</c:v>
                </c:pt>
                <c:pt idx="1417">
                  <c:v>77.8333333333332</c:v>
                </c:pt>
                <c:pt idx="1418">
                  <c:v>77.8833333333334</c:v>
                </c:pt>
                <c:pt idx="1419">
                  <c:v>77.9333333333334</c:v>
                </c:pt>
                <c:pt idx="1420">
                  <c:v>77.9833333333334</c:v>
                </c:pt>
                <c:pt idx="1421">
                  <c:v>78.0333333333333</c:v>
                </c:pt>
                <c:pt idx="1422">
                  <c:v>78.0833333333333</c:v>
                </c:pt>
                <c:pt idx="1423">
                  <c:v>78.1499999999999</c:v>
                </c:pt>
                <c:pt idx="1424">
                  <c:v>78.2000000000001</c:v>
                </c:pt>
                <c:pt idx="1425">
                  <c:v>78.2500000000001</c:v>
                </c:pt>
                <c:pt idx="1426">
                  <c:v>78.3000000000001</c:v>
                </c:pt>
                <c:pt idx="1427">
                  <c:v>78.3499999999999</c:v>
                </c:pt>
                <c:pt idx="1428">
                  <c:v>78.4166666666667</c:v>
                </c:pt>
                <c:pt idx="1429">
                  <c:v>78.4666666666666</c:v>
                </c:pt>
                <c:pt idx="1430">
                  <c:v>78.5166666666667</c:v>
                </c:pt>
                <c:pt idx="1431">
                  <c:v>78.5833333333335</c:v>
                </c:pt>
                <c:pt idx="1432">
                  <c:v>78.6333333333334</c:v>
                </c:pt>
                <c:pt idx="1433">
                  <c:v>78.6833333333334</c:v>
                </c:pt>
                <c:pt idx="1434">
                  <c:v>78.7333333333334</c:v>
                </c:pt>
                <c:pt idx="1435">
                  <c:v>78.7833333333332</c:v>
                </c:pt>
                <c:pt idx="1436">
                  <c:v>78.8333333333334</c:v>
                </c:pt>
                <c:pt idx="1437">
                  <c:v>78.8833333333334</c:v>
                </c:pt>
                <c:pt idx="1438">
                  <c:v>78.9333333333334</c:v>
                </c:pt>
                <c:pt idx="1439">
                  <c:v>79</c:v>
                </c:pt>
                <c:pt idx="1440">
                  <c:v>79.05</c:v>
                </c:pt>
                <c:pt idx="1441">
                  <c:v>79.0999999999999</c:v>
                </c:pt>
                <c:pt idx="1442">
                  <c:v>79.1500000000001</c:v>
                </c:pt>
                <c:pt idx="1443">
                  <c:v>79.2000000000001</c:v>
                </c:pt>
                <c:pt idx="1444">
                  <c:v>79.2500000000001</c:v>
                </c:pt>
                <c:pt idx="1445">
                  <c:v>79.3166666666667</c:v>
                </c:pt>
                <c:pt idx="1446">
                  <c:v>79.3666666666667</c:v>
                </c:pt>
                <c:pt idx="1447">
                  <c:v>79.4166666666666</c:v>
                </c:pt>
                <c:pt idx="1448">
                  <c:v>79.4666666666667</c:v>
                </c:pt>
                <c:pt idx="1449">
                  <c:v>79.5166666666667</c:v>
                </c:pt>
                <c:pt idx="1450">
                  <c:v>79.5833333333334</c:v>
                </c:pt>
                <c:pt idx="1451">
                  <c:v>79.6333333333334</c:v>
                </c:pt>
                <c:pt idx="1452">
                  <c:v>79.6833333333334</c:v>
                </c:pt>
                <c:pt idx="1453">
                  <c:v>79.7333333333332</c:v>
                </c:pt>
                <c:pt idx="1454">
                  <c:v>79.7833333333334</c:v>
                </c:pt>
                <c:pt idx="1455">
                  <c:v>79.8333333333334</c:v>
                </c:pt>
                <c:pt idx="1456">
                  <c:v>79.9</c:v>
                </c:pt>
                <c:pt idx="1457">
                  <c:v>79.95</c:v>
                </c:pt>
                <c:pt idx="1458">
                  <c:v>80</c:v>
                </c:pt>
                <c:pt idx="1459">
                  <c:v>80.0499999999999</c:v>
                </c:pt>
                <c:pt idx="1460">
                  <c:v>80.1000000000001</c:v>
                </c:pt>
                <c:pt idx="1461">
                  <c:v>80.1666666666668</c:v>
                </c:pt>
                <c:pt idx="1462">
                  <c:v>80.2166666666667</c:v>
                </c:pt>
                <c:pt idx="1463">
                  <c:v>80.2666666666667</c:v>
                </c:pt>
                <c:pt idx="1464">
                  <c:v>80.3166666666667</c:v>
                </c:pt>
                <c:pt idx="1465">
                  <c:v>80.3666666666666</c:v>
                </c:pt>
                <c:pt idx="1466">
                  <c:v>80.4333333333333</c:v>
                </c:pt>
                <c:pt idx="1467">
                  <c:v>80.4833333333335</c:v>
                </c:pt>
                <c:pt idx="1468">
                  <c:v>80.5333333333334</c:v>
                </c:pt>
                <c:pt idx="1469">
                  <c:v>80.5833333333334</c:v>
                </c:pt>
                <c:pt idx="1470">
                  <c:v>80.6333333333334</c:v>
                </c:pt>
                <c:pt idx="1471">
                  <c:v>80.6833333333332</c:v>
                </c:pt>
                <c:pt idx="1472">
                  <c:v>80.75</c:v>
                </c:pt>
                <c:pt idx="1473">
                  <c:v>80.8000000000002</c:v>
                </c:pt>
                <c:pt idx="1474">
                  <c:v>80.85</c:v>
                </c:pt>
                <c:pt idx="1475">
                  <c:v>80.9</c:v>
                </c:pt>
                <c:pt idx="1476">
                  <c:v>80.95</c:v>
                </c:pt>
                <c:pt idx="1477">
                  <c:v>81.0166666666667</c:v>
                </c:pt>
                <c:pt idx="1478">
                  <c:v>81.0666666666667</c:v>
                </c:pt>
                <c:pt idx="1479">
                  <c:v>81.1166666666668</c:v>
                </c:pt>
                <c:pt idx="1480">
                  <c:v>81.1666666666667</c:v>
                </c:pt>
                <c:pt idx="1481">
                  <c:v>81.2166666666667</c:v>
                </c:pt>
                <c:pt idx="1482">
                  <c:v>81.2666666666667</c:v>
                </c:pt>
                <c:pt idx="1483">
                  <c:v>81.3333333333333</c:v>
                </c:pt>
                <c:pt idx="1484">
                  <c:v>81.3833333333333</c:v>
                </c:pt>
                <c:pt idx="1485">
                  <c:v>81.4333333333335</c:v>
                </c:pt>
                <c:pt idx="1486">
                  <c:v>81.4833333333333</c:v>
                </c:pt>
                <c:pt idx="1487">
                  <c:v>81.5333333333334</c:v>
                </c:pt>
                <c:pt idx="1488">
                  <c:v>81.6</c:v>
                </c:pt>
                <c:pt idx="1489">
                  <c:v>81.65</c:v>
                </c:pt>
                <c:pt idx="1490">
                  <c:v>81.7</c:v>
                </c:pt>
                <c:pt idx="1491">
                  <c:v>81.7500000000001</c:v>
                </c:pt>
                <c:pt idx="1492">
                  <c:v>81.8</c:v>
                </c:pt>
                <c:pt idx="1493">
                  <c:v>81.85</c:v>
                </c:pt>
                <c:pt idx="1494">
                  <c:v>81.9166666666666</c:v>
                </c:pt>
                <c:pt idx="1495">
                  <c:v>81.9666666666666</c:v>
                </c:pt>
                <c:pt idx="1496">
                  <c:v>82.0166666666668</c:v>
                </c:pt>
                <c:pt idx="1497">
                  <c:v>82.0666666666668</c:v>
                </c:pt>
                <c:pt idx="1498">
                  <c:v>82.1166666666667</c:v>
                </c:pt>
                <c:pt idx="1499">
                  <c:v>82.1833333333335</c:v>
                </c:pt>
                <c:pt idx="1500">
                  <c:v>82.2333333333333</c:v>
                </c:pt>
                <c:pt idx="1501">
                  <c:v>82.2833333333333</c:v>
                </c:pt>
                <c:pt idx="1502">
                  <c:v>82.3333333333335</c:v>
                </c:pt>
                <c:pt idx="1503">
                  <c:v>82.3833333333335</c:v>
                </c:pt>
                <c:pt idx="1504">
                  <c:v>82.4500000000001</c:v>
                </c:pt>
                <c:pt idx="1505">
                  <c:v>82.5000000000001</c:v>
                </c:pt>
                <c:pt idx="1506">
                  <c:v>82.55</c:v>
                </c:pt>
                <c:pt idx="1507">
                  <c:v>82.6</c:v>
                </c:pt>
                <c:pt idx="1508">
                  <c:v>82.6500000000001</c:v>
                </c:pt>
                <c:pt idx="1509">
                  <c:v>82.7000000000001</c:v>
                </c:pt>
                <c:pt idx="1510">
                  <c:v>82.7666666666668</c:v>
                </c:pt>
                <c:pt idx="1511">
                  <c:v>82.8166666666668</c:v>
                </c:pt>
                <c:pt idx="1512">
                  <c:v>82.8666666666666</c:v>
                </c:pt>
                <c:pt idx="1513">
                  <c:v>82.9166666666666</c:v>
                </c:pt>
                <c:pt idx="1514">
                  <c:v>82.9666666666668</c:v>
                </c:pt>
                <c:pt idx="1515">
                  <c:v>83.0333333333334</c:v>
                </c:pt>
                <c:pt idx="1516">
                  <c:v>83.0833333333334</c:v>
                </c:pt>
                <c:pt idx="1517">
                  <c:v>83.1333333333334</c:v>
                </c:pt>
                <c:pt idx="1518">
                  <c:v>83.1833333333333</c:v>
                </c:pt>
                <c:pt idx="1519">
                  <c:v>83.2333333333333</c:v>
                </c:pt>
                <c:pt idx="1520">
                  <c:v>83.2833333333335</c:v>
                </c:pt>
                <c:pt idx="1521">
                  <c:v>83.3500000000001</c:v>
                </c:pt>
                <c:pt idx="1522">
                  <c:v>83.4000000000001</c:v>
                </c:pt>
                <c:pt idx="1523">
                  <c:v>83.4500000000001</c:v>
                </c:pt>
                <c:pt idx="1524">
                  <c:v>83.4999999999999</c:v>
                </c:pt>
                <c:pt idx="1525">
                  <c:v>83.55</c:v>
                </c:pt>
                <c:pt idx="1526">
                  <c:v>83.6166666666666</c:v>
                </c:pt>
                <c:pt idx="1527">
                  <c:v>83.6666666666667</c:v>
                </c:pt>
                <c:pt idx="1528">
                  <c:v>83.7166666666668</c:v>
                </c:pt>
                <c:pt idx="1529">
                  <c:v>83.7666666666668</c:v>
                </c:pt>
                <c:pt idx="1530">
                  <c:v>83.8166666666666</c:v>
                </c:pt>
                <c:pt idx="1531">
                  <c:v>83.8666666666666</c:v>
                </c:pt>
                <c:pt idx="1532">
                  <c:v>83.9333333333332</c:v>
                </c:pt>
                <c:pt idx="1533">
                  <c:v>83.9833333333334</c:v>
                </c:pt>
                <c:pt idx="1534">
                  <c:v>84.0333333333334</c:v>
                </c:pt>
                <c:pt idx="1535">
                  <c:v>84.0833333333334</c:v>
                </c:pt>
                <c:pt idx="1536">
                  <c:v>84.1333333333333</c:v>
                </c:pt>
                <c:pt idx="1537">
                  <c:v>84.2000000000001</c:v>
                </c:pt>
                <c:pt idx="1538">
                  <c:v>84.2499999999999</c:v>
                </c:pt>
                <c:pt idx="1539">
                  <c:v>84.3166666666667</c:v>
                </c:pt>
                <c:pt idx="1540">
                  <c:v>84.3666666666668</c:v>
                </c:pt>
                <c:pt idx="1541">
                  <c:v>84.4166666666667</c:v>
                </c:pt>
                <c:pt idx="1542">
                  <c:v>84.4666666666667</c:v>
                </c:pt>
                <c:pt idx="1543">
                  <c:v>84.5166666666667</c:v>
                </c:pt>
                <c:pt idx="1544">
                  <c:v>84.5666666666666</c:v>
                </c:pt>
                <c:pt idx="1545">
                  <c:v>84.6166666666667</c:v>
                </c:pt>
                <c:pt idx="1546">
                  <c:v>84.6666666666667</c:v>
                </c:pt>
                <c:pt idx="1547">
                  <c:v>84.7166666666668</c:v>
                </c:pt>
                <c:pt idx="1548">
                  <c:v>84.7833333333334</c:v>
                </c:pt>
                <c:pt idx="1549">
                  <c:v>84.8333333333334</c:v>
                </c:pt>
                <c:pt idx="1550">
                  <c:v>84.8833333333332</c:v>
                </c:pt>
                <c:pt idx="1551">
                  <c:v>84.9333333333334</c:v>
                </c:pt>
                <c:pt idx="1552">
                  <c:v>84.9833333333334</c:v>
                </c:pt>
                <c:pt idx="1553">
                  <c:v>85.05</c:v>
                </c:pt>
                <c:pt idx="1554">
                  <c:v>85.1</c:v>
                </c:pt>
                <c:pt idx="1555">
                  <c:v>85.15</c:v>
                </c:pt>
                <c:pt idx="1556">
                  <c:v>85.1999999999999</c:v>
                </c:pt>
                <c:pt idx="1557">
                  <c:v>85.2500000000001</c:v>
                </c:pt>
                <c:pt idx="1558">
                  <c:v>85.3000000000001</c:v>
                </c:pt>
                <c:pt idx="1559">
                  <c:v>85.3666666666667</c:v>
                </c:pt>
                <c:pt idx="1560">
                  <c:v>85.4166666666667</c:v>
                </c:pt>
                <c:pt idx="1561">
                  <c:v>85.4666666666667</c:v>
                </c:pt>
                <c:pt idx="1562">
                  <c:v>85.5166666666666</c:v>
                </c:pt>
                <c:pt idx="1563">
                  <c:v>85.5666666666667</c:v>
                </c:pt>
                <c:pt idx="1564">
                  <c:v>85.6333333333335</c:v>
                </c:pt>
                <c:pt idx="1565">
                  <c:v>85.6833333333334</c:v>
                </c:pt>
                <c:pt idx="1566">
                  <c:v>85.7333333333334</c:v>
                </c:pt>
                <c:pt idx="1567">
                  <c:v>85.7833333333334</c:v>
                </c:pt>
                <c:pt idx="1568">
                  <c:v>85.8333333333332</c:v>
                </c:pt>
                <c:pt idx="1569">
                  <c:v>85.8833333333334</c:v>
                </c:pt>
                <c:pt idx="1570">
                  <c:v>85.9500000000002</c:v>
                </c:pt>
                <c:pt idx="1571">
                  <c:v>86</c:v>
                </c:pt>
                <c:pt idx="1572">
                  <c:v>86.05</c:v>
                </c:pt>
                <c:pt idx="1573">
                  <c:v>86.1</c:v>
                </c:pt>
                <c:pt idx="1574">
                  <c:v>86.1499999999999</c:v>
                </c:pt>
                <c:pt idx="1575">
                  <c:v>86.2166666666667</c:v>
                </c:pt>
                <c:pt idx="1576">
                  <c:v>86.2666666666668</c:v>
                </c:pt>
                <c:pt idx="1577">
                  <c:v>86.3166666666667</c:v>
                </c:pt>
                <c:pt idx="1578">
                  <c:v>86.3666666666667</c:v>
                </c:pt>
                <c:pt idx="1579">
                  <c:v>86.4166666666667</c:v>
                </c:pt>
                <c:pt idx="1580">
                  <c:v>86.4666666666665</c:v>
                </c:pt>
                <c:pt idx="1581">
                  <c:v>86.5333333333333</c:v>
                </c:pt>
                <c:pt idx="1582">
                  <c:v>86.5833333333335</c:v>
                </c:pt>
                <c:pt idx="1583">
                  <c:v>86.6500000000001</c:v>
                </c:pt>
                <c:pt idx="1584">
                  <c:v>86.6666666666666</c:v>
                </c:pt>
              </c:numCache>
            </c:numRef>
          </c:xVal>
          <c:yVal>
            <c:numRef>
              <c:f>'T,P,O2'!$V$2:$V$1586</c:f>
              <c:numCache>
                <c:formatCode>General</c:formatCode>
                <c:ptCount val="1585"/>
                <c:pt idx="0">
                  <c:v>19.4</c:v>
                </c:pt>
                <c:pt idx="1">
                  <c:v>19.3</c:v>
                </c:pt>
                <c:pt idx="2">
                  <c:v>19.1</c:v>
                </c:pt>
                <c:pt idx="3">
                  <c:v>19</c:v>
                </c:pt>
                <c:pt idx="4">
                  <c:v>18.9</c:v>
                </c:pt>
                <c:pt idx="5">
                  <c:v>18.7</c:v>
                </c:pt>
                <c:pt idx="6">
                  <c:v>18.6</c:v>
                </c:pt>
                <c:pt idx="7">
                  <c:v>18.5</c:v>
                </c:pt>
                <c:pt idx="8">
                  <c:v>18.3</c:v>
                </c:pt>
                <c:pt idx="9">
                  <c:v>18.2</c:v>
                </c:pt>
                <c:pt idx="10">
                  <c:v>18.1</c:v>
                </c:pt>
                <c:pt idx="11">
                  <c:v>17.9</c:v>
                </c:pt>
                <c:pt idx="12">
                  <c:v>17.7</c:v>
                </c:pt>
                <c:pt idx="13">
                  <c:v>17.4</c:v>
                </c:pt>
                <c:pt idx="14">
                  <c:v>17.2</c:v>
                </c:pt>
                <c:pt idx="15">
                  <c:v>16.9</c:v>
                </c:pt>
                <c:pt idx="16">
                  <c:v>16.5</c:v>
                </c:pt>
                <c:pt idx="17">
                  <c:v>16.2</c:v>
                </c:pt>
                <c:pt idx="18">
                  <c:v>15.8</c:v>
                </c:pt>
                <c:pt idx="19">
                  <c:v>15.3</c:v>
                </c:pt>
                <c:pt idx="20">
                  <c:v>14.9</c:v>
                </c:pt>
                <c:pt idx="21">
                  <c:v>14.4</c:v>
                </c:pt>
                <c:pt idx="22">
                  <c:v>14</c:v>
                </c:pt>
                <c:pt idx="23">
                  <c:v>13.5</c:v>
                </c:pt>
                <c:pt idx="24">
                  <c:v>13.2</c:v>
                </c:pt>
                <c:pt idx="25">
                  <c:v>12.6</c:v>
                </c:pt>
                <c:pt idx="26">
                  <c:v>12.2</c:v>
                </c:pt>
                <c:pt idx="27">
                  <c:v>11.8</c:v>
                </c:pt>
                <c:pt idx="28">
                  <c:v>11.3</c:v>
                </c:pt>
                <c:pt idx="29">
                  <c:v>10.9</c:v>
                </c:pt>
                <c:pt idx="30">
                  <c:v>10.5</c:v>
                </c:pt>
                <c:pt idx="31">
                  <c:v>10.1</c:v>
                </c:pt>
                <c:pt idx="32">
                  <c:v>9.7</c:v>
                </c:pt>
                <c:pt idx="33">
                  <c:v>9.4</c:v>
                </c:pt>
                <c:pt idx="34">
                  <c:v>9</c:v>
                </c:pt>
                <c:pt idx="35">
                  <c:v>8.7</c:v>
                </c:pt>
                <c:pt idx="36">
                  <c:v>8.5</c:v>
                </c:pt>
                <c:pt idx="37">
                  <c:v>8.1</c:v>
                </c:pt>
                <c:pt idx="38">
                  <c:v>7.9</c:v>
                </c:pt>
                <c:pt idx="39">
                  <c:v>7.7</c:v>
                </c:pt>
                <c:pt idx="40">
                  <c:v>7.4</c:v>
                </c:pt>
                <c:pt idx="41">
                  <c:v>7.1</c:v>
                </c:pt>
                <c:pt idx="42">
                  <c:v>7</c:v>
                </c:pt>
                <c:pt idx="43">
                  <c:v>6.8</c:v>
                </c:pt>
                <c:pt idx="44">
                  <c:v>6.7</c:v>
                </c:pt>
                <c:pt idx="45">
                  <c:v>6.5</c:v>
                </c:pt>
                <c:pt idx="46">
                  <c:v>6.4</c:v>
                </c:pt>
                <c:pt idx="47">
                  <c:v>6.3</c:v>
                </c:pt>
                <c:pt idx="48">
                  <c:v>6.2</c:v>
                </c:pt>
                <c:pt idx="49">
                  <c:v>6</c:v>
                </c:pt>
                <c:pt idx="50">
                  <c:v>5.9</c:v>
                </c:pt>
                <c:pt idx="51">
                  <c:v>5.9</c:v>
                </c:pt>
                <c:pt idx="52">
                  <c:v>5.8</c:v>
                </c:pt>
                <c:pt idx="53">
                  <c:v>5.7</c:v>
                </c:pt>
                <c:pt idx="54">
                  <c:v>5.6</c:v>
                </c:pt>
                <c:pt idx="55">
                  <c:v>5.6</c:v>
                </c:pt>
                <c:pt idx="56">
                  <c:v>5.6</c:v>
                </c:pt>
                <c:pt idx="57">
                  <c:v>5.5</c:v>
                </c:pt>
                <c:pt idx="58">
                  <c:v>5.5</c:v>
                </c:pt>
                <c:pt idx="59">
                  <c:v>5.5</c:v>
                </c:pt>
                <c:pt idx="60">
                  <c:v>5.5</c:v>
                </c:pt>
                <c:pt idx="61">
                  <c:v>5.5</c:v>
                </c:pt>
                <c:pt idx="62">
                  <c:v>5.5</c:v>
                </c:pt>
                <c:pt idx="63">
                  <c:v>5.5</c:v>
                </c:pt>
                <c:pt idx="64">
                  <c:v>5.5</c:v>
                </c:pt>
                <c:pt idx="65">
                  <c:v>5.5</c:v>
                </c:pt>
                <c:pt idx="66">
                  <c:v>5.5</c:v>
                </c:pt>
                <c:pt idx="67">
                  <c:v>5.5</c:v>
                </c:pt>
                <c:pt idx="68">
                  <c:v>5.6</c:v>
                </c:pt>
                <c:pt idx="69">
                  <c:v>5.6</c:v>
                </c:pt>
                <c:pt idx="70">
                  <c:v>5.6</c:v>
                </c:pt>
                <c:pt idx="71">
                  <c:v>5.7</c:v>
                </c:pt>
                <c:pt idx="72">
                  <c:v>5.7</c:v>
                </c:pt>
                <c:pt idx="73">
                  <c:v>5.7</c:v>
                </c:pt>
                <c:pt idx="74">
                  <c:v>5.8</c:v>
                </c:pt>
                <c:pt idx="75">
                  <c:v>5.8</c:v>
                </c:pt>
                <c:pt idx="76">
                  <c:v>5.8</c:v>
                </c:pt>
                <c:pt idx="77">
                  <c:v>5.9</c:v>
                </c:pt>
                <c:pt idx="78">
                  <c:v>5.9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.1</c:v>
                </c:pt>
                <c:pt idx="83">
                  <c:v>6.1</c:v>
                </c:pt>
                <c:pt idx="84">
                  <c:v>6.2</c:v>
                </c:pt>
                <c:pt idx="85">
                  <c:v>6.2</c:v>
                </c:pt>
                <c:pt idx="86">
                  <c:v>6.3</c:v>
                </c:pt>
                <c:pt idx="87">
                  <c:v>6.3</c:v>
                </c:pt>
                <c:pt idx="88">
                  <c:v>6.3</c:v>
                </c:pt>
                <c:pt idx="89">
                  <c:v>6.4</c:v>
                </c:pt>
                <c:pt idx="90">
                  <c:v>6.4</c:v>
                </c:pt>
                <c:pt idx="91">
                  <c:v>6.4</c:v>
                </c:pt>
                <c:pt idx="92">
                  <c:v>6.5</c:v>
                </c:pt>
                <c:pt idx="93">
                  <c:v>6.5</c:v>
                </c:pt>
                <c:pt idx="94">
                  <c:v>6.5</c:v>
                </c:pt>
                <c:pt idx="95">
                  <c:v>6.6</c:v>
                </c:pt>
                <c:pt idx="96">
                  <c:v>6.6</c:v>
                </c:pt>
                <c:pt idx="97">
                  <c:v>6.6</c:v>
                </c:pt>
                <c:pt idx="98">
                  <c:v>6.6</c:v>
                </c:pt>
                <c:pt idx="99">
                  <c:v>6.6</c:v>
                </c:pt>
                <c:pt idx="100">
                  <c:v>6.6</c:v>
                </c:pt>
                <c:pt idx="101">
                  <c:v>6.7</c:v>
                </c:pt>
                <c:pt idx="102">
                  <c:v>6.7</c:v>
                </c:pt>
                <c:pt idx="103">
                  <c:v>6.7</c:v>
                </c:pt>
                <c:pt idx="104">
                  <c:v>6.7</c:v>
                </c:pt>
                <c:pt idx="105">
                  <c:v>6.7</c:v>
                </c:pt>
                <c:pt idx="106">
                  <c:v>6.7</c:v>
                </c:pt>
                <c:pt idx="107">
                  <c:v>6.7</c:v>
                </c:pt>
                <c:pt idx="108">
                  <c:v>6.7</c:v>
                </c:pt>
                <c:pt idx="109">
                  <c:v>6.7</c:v>
                </c:pt>
                <c:pt idx="110">
                  <c:v>6.7</c:v>
                </c:pt>
                <c:pt idx="111">
                  <c:v>6.7</c:v>
                </c:pt>
                <c:pt idx="112">
                  <c:v>6.7</c:v>
                </c:pt>
                <c:pt idx="113">
                  <c:v>6.6</c:v>
                </c:pt>
                <c:pt idx="114">
                  <c:v>6.6</c:v>
                </c:pt>
                <c:pt idx="115">
                  <c:v>6.6</c:v>
                </c:pt>
                <c:pt idx="116">
                  <c:v>6.6</c:v>
                </c:pt>
                <c:pt idx="117">
                  <c:v>6.6</c:v>
                </c:pt>
                <c:pt idx="118">
                  <c:v>6.6</c:v>
                </c:pt>
                <c:pt idx="119">
                  <c:v>6.5</c:v>
                </c:pt>
                <c:pt idx="120">
                  <c:v>6.5</c:v>
                </c:pt>
                <c:pt idx="121">
                  <c:v>6.5</c:v>
                </c:pt>
                <c:pt idx="122">
                  <c:v>6.5</c:v>
                </c:pt>
                <c:pt idx="123">
                  <c:v>6.5</c:v>
                </c:pt>
                <c:pt idx="124">
                  <c:v>6.4</c:v>
                </c:pt>
                <c:pt idx="125">
                  <c:v>6.4</c:v>
                </c:pt>
                <c:pt idx="126">
                  <c:v>6.4</c:v>
                </c:pt>
                <c:pt idx="127">
                  <c:v>6.4</c:v>
                </c:pt>
                <c:pt idx="128">
                  <c:v>6.4</c:v>
                </c:pt>
                <c:pt idx="129">
                  <c:v>6.4</c:v>
                </c:pt>
                <c:pt idx="130">
                  <c:v>6.3</c:v>
                </c:pt>
                <c:pt idx="131">
                  <c:v>6.3</c:v>
                </c:pt>
                <c:pt idx="132">
                  <c:v>6.3</c:v>
                </c:pt>
                <c:pt idx="133">
                  <c:v>6.3</c:v>
                </c:pt>
                <c:pt idx="134">
                  <c:v>6.3</c:v>
                </c:pt>
                <c:pt idx="135">
                  <c:v>6.3</c:v>
                </c:pt>
                <c:pt idx="136">
                  <c:v>6.3</c:v>
                </c:pt>
                <c:pt idx="137">
                  <c:v>6.3</c:v>
                </c:pt>
                <c:pt idx="138">
                  <c:v>6.3</c:v>
                </c:pt>
                <c:pt idx="139">
                  <c:v>6.2</c:v>
                </c:pt>
                <c:pt idx="140">
                  <c:v>6.2</c:v>
                </c:pt>
                <c:pt idx="141">
                  <c:v>6.2</c:v>
                </c:pt>
                <c:pt idx="142">
                  <c:v>6.2</c:v>
                </c:pt>
                <c:pt idx="143">
                  <c:v>6.2</c:v>
                </c:pt>
                <c:pt idx="144">
                  <c:v>6.2</c:v>
                </c:pt>
                <c:pt idx="145">
                  <c:v>6.2</c:v>
                </c:pt>
                <c:pt idx="146">
                  <c:v>6.1</c:v>
                </c:pt>
                <c:pt idx="147">
                  <c:v>6.1</c:v>
                </c:pt>
                <c:pt idx="148">
                  <c:v>6.1</c:v>
                </c:pt>
                <c:pt idx="149">
                  <c:v>6.1</c:v>
                </c:pt>
                <c:pt idx="150">
                  <c:v>6.1</c:v>
                </c:pt>
                <c:pt idx="151">
                  <c:v>6.1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5.9</c:v>
                </c:pt>
                <c:pt idx="166">
                  <c:v>5.9</c:v>
                </c:pt>
                <c:pt idx="167">
                  <c:v>5.9</c:v>
                </c:pt>
                <c:pt idx="168">
                  <c:v>5.9</c:v>
                </c:pt>
                <c:pt idx="169">
                  <c:v>5.9</c:v>
                </c:pt>
                <c:pt idx="170">
                  <c:v>5.9</c:v>
                </c:pt>
                <c:pt idx="171">
                  <c:v>5.9</c:v>
                </c:pt>
                <c:pt idx="172">
                  <c:v>5.9</c:v>
                </c:pt>
                <c:pt idx="173">
                  <c:v>5.9</c:v>
                </c:pt>
                <c:pt idx="174">
                  <c:v>5.9</c:v>
                </c:pt>
                <c:pt idx="175">
                  <c:v>5.9</c:v>
                </c:pt>
                <c:pt idx="176">
                  <c:v>5.9</c:v>
                </c:pt>
                <c:pt idx="177">
                  <c:v>5.9</c:v>
                </c:pt>
                <c:pt idx="178">
                  <c:v>5.9</c:v>
                </c:pt>
                <c:pt idx="179">
                  <c:v>5.9</c:v>
                </c:pt>
                <c:pt idx="180">
                  <c:v>5.8</c:v>
                </c:pt>
                <c:pt idx="181">
                  <c:v>5.8</c:v>
                </c:pt>
                <c:pt idx="182">
                  <c:v>5.8</c:v>
                </c:pt>
                <c:pt idx="183">
                  <c:v>5.8</c:v>
                </c:pt>
                <c:pt idx="184">
                  <c:v>5.8</c:v>
                </c:pt>
                <c:pt idx="185">
                  <c:v>5.8</c:v>
                </c:pt>
                <c:pt idx="186">
                  <c:v>5.8</c:v>
                </c:pt>
                <c:pt idx="187">
                  <c:v>5.8</c:v>
                </c:pt>
                <c:pt idx="188">
                  <c:v>5.8</c:v>
                </c:pt>
                <c:pt idx="189">
                  <c:v>5.8</c:v>
                </c:pt>
                <c:pt idx="190">
                  <c:v>5.8</c:v>
                </c:pt>
                <c:pt idx="191">
                  <c:v>5.8</c:v>
                </c:pt>
                <c:pt idx="192">
                  <c:v>5.8</c:v>
                </c:pt>
                <c:pt idx="193">
                  <c:v>5.8</c:v>
                </c:pt>
                <c:pt idx="194">
                  <c:v>5.8</c:v>
                </c:pt>
                <c:pt idx="195">
                  <c:v>5.8</c:v>
                </c:pt>
                <c:pt idx="196">
                  <c:v>5.8</c:v>
                </c:pt>
                <c:pt idx="197">
                  <c:v>5.8</c:v>
                </c:pt>
                <c:pt idx="198">
                  <c:v>5.8</c:v>
                </c:pt>
                <c:pt idx="199">
                  <c:v>5.8</c:v>
                </c:pt>
                <c:pt idx="200">
                  <c:v>5.8</c:v>
                </c:pt>
                <c:pt idx="201">
                  <c:v>5.8</c:v>
                </c:pt>
                <c:pt idx="202">
                  <c:v>5.8</c:v>
                </c:pt>
                <c:pt idx="203">
                  <c:v>5.8</c:v>
                </c:pt>
                <c:pt idx="204">
                  <c:v>5.8</c:v>
                </c:pt>
                <c:pt idx="205">
                  <c:v>5.8</c:v>
                </c:pt>
                <c:pt idx="206">
                  <c:v>5.8</c:v>
                </c:pt>
                <c:pt idx="207">
                  <c:v>5.8</c:v>
                </c:pt>
                <c:pt idx="208">
                  <c:v>5.8</c:v>
                </c:pt>
                <c:pt idx="209">
                  <c:v>5.8</c:v>
                </c:pt>
                <c:pt idx="210">
                  <c:v>5.8</c:v>
                </c:pt>
                <c:pt idx="211">
                  <c:v>5.8</c:v>
                </c:pt>
                <c:pt idx="212">
                  <c:v>5.9</c:v>
                </c:pt>
                <c:pt idx="213">
                  <c:v>5.9</c:v>
                </c:pt>
                <c:pt idx="214">
                  <c:v>5.9</c:v>
                </c:pt>
                <c:pt idx="215">
                  <c:v>5.9</c:v>
                </c:pt>
                <c:pt idx="216">
                  <c:v>5.9</c:v>
                </c:pt>
                <c:pt idx="217">
                  <c:v>5.9</c:v>
                </c:pt>
                <c:pt idx="218">
                  <c:v>5.9</c:v>
                </c:pt>
                <c:pt idx="219">
                  <c:v>5.9</c:v>
                </c:pt>
                <c:pt idx="220">
                  <c:v>5.9</c:v>
                </c:pt>
                <c:pt idx="221">
                  <c:v>5.9</c:v>
                </c:pt>
                <c:pt idx="222">
                  <c:v>5.9</c:v>
                </c:pt>
                <c:pt idx="223">
                  <c:v>5.9</c:v>
                </c:pt>
                <c:pt idx="224">
                  <c:v>5.9</c:v>
                </c:pt>
                <c:pt idx="225">
                  <c:v>5.9</c:v>
                </c:pt>
                <c:pt idx="226">
                  <c:v>6</c:v>
                </c:pt>
                <c:pt idx="227">
                  <c:v>6</c:v>
                </c:pt>
                <c:pt idx="228">
                  <c:v>6</c:v>
                </c:pt>
                <c:pt idx="229">
                  <c:v>6</c:v>
                </c:pt>
                <c:pt idx="230">
                  <c:v>6</c:v>
                </c:pt>
                <c:pt idx="231">
                  <c:v>6</c:v>
                </c:pt>
                <c:pt idx="232">
                  <c:v>6</c:v>
                </c:pt>
                <c:pt idx="233">
                  <c:v>6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6</c:v>
                </c:pt>
                <c:pt idx="238">
                  <c:v>6</c:v>
                </c:pt>
                <c:pt idx="239">
                  <c:v>6</c:v>
                </c:pt>
                <c:pt idx="240">
                  <c:v>6</c:v>
                </c:pt>
                <c:pt idx="241">
                  <c:v>6</c:v>
                </c:pt>
                <c:pt idx="242">
                  <c:v>6</c:v>
                </c:pt>
                <c:pt idx="243">
                  <c:v>6</c:v>
                </c:pt>
                <c:pt idx="244">
                  <c:v>6</c:v>
                </c:pt>
                <c:pt idx="245">
                  <c:v>6</c:v>
                </c:pt>
                <c:pt idx="246">
                  <c:v>6</c:v>
                </c:pt>
                <c:pt idx="247">
                  <c:v>5.9</c:v>
                </c:pt>
                <c:pt idx="248">
                  <c:v>5.9</c:v>
                </c:pt>
                <c:pt idx="249">
                  <c:v>5.9</c:v>
                </c:pt>
                <c:pt idx="250">
                  <c:v>5.9</c:v>
                </c:pt>
                <c:pt idx="251">
                  <c:v>5.9</c:v>
                </c:pt>
                <c:pt idx="252">
                  <c:v>5.9</c:v>
                </c:pt>
                <c:pt idx="253">
                  <c:v>5.9</c:v>
                </c:pt>
                <c:pt idx="254">
                  <c:v>5.9</c:v>
                </c:pt>
                <c:pt idx="255">
                  <c:v>5.9</c:v>
                </c:pt>
                <c:pt idx="256">
                  <c:v>5.9</c:v>
                </c:pt>
                <c:pt idx="257">
                  <c:v>5.8</c:v>
                </c:pt>
                <c:pt idx="258">
                  <c:v>5.8</c:v>
                </c:pt>
                <c:pt idx="259">
                  <c:v>5.8</c:v>
                </c:pt>
                <c:pt idx="260">
                  <c:v>5.8</c:v>
                </c:pt>
                <c:pt idx="261">
                  <c:v>5.8</c:v>
                </c:pt>
                <c:pt idx="262">
                  <c:v>5.8</c:v>
                </c:pt>
                <c:pt idx="263">
                  <c:v>5.8</c:v>
                </c:pt>
                <c:pt idx="264">
                  <c:v>5.8</c:v>
                </c:pt>
                <c:pt idx="265">
                  <c:v>5.8</c:v>
                </c:pt>
                <c:pt idx="266">
                  <c:v>5.8</c:v>
                </c:pt>
                <c:pt idx="267">
                  <c:v>5.8</c:v>
                </c:pt>
                <c:pt idx="268">
                  <c:v>5.8</c:v>
                </c:pt>
                <c:pt idx="269">
                  <c:v>5.8</c:v>
                </c:pt>
                <c:pt idx="270">
                  <c:v>5.8</c:v>
                </c:pt>
                <c:pt idx="271">
                  <c:v>5.8</c:v>
                </c:pt>
                <c:pt idx="272">
                  <c:v>5.8</c:v>
                </c:pt>
                <c:pt idx="273">
                  <c:v>5.8</c:v>
                </c:pt>
                <c:pt idx="274">
                  <c:v>5.7</c:v>
                </c:pt>
                <c:pt idx="275">
                  <c:v>5.7</c:v>
                </c:pt>
                <c:pt idx="276">
                  <c:v>5.7</c:v>
                </c:pt>
                <c:pt idx="277">
                  <c:v>5.7</c:v>
                </c:pt>
                <c:pt idx="278">
                  <c:v>5.7</c:v>
                </c:pt>
                <c:pt idx="279">
                  <c:v>5.7</c:v>
                </c:pt>
                <c:pt idx="280">
                  <c:v>5.7</c:v>
                </c:pt>
                <c:pt idx="281">
                  <c:v>5.7</c:v>
                </c:pt>
                <c:pt idx="282">
                  <c:v>5.7</c:v>
                </c:pt>
                <c:pt idx="283">
                  <c:v>5.7</c:v>
                </c:pt>
                <c:pt idx="284">
                  <c:v>5.7</c:v>
                </c:pt>
                <c:pt idx="285">
                  <c:v>5.7</c:v>
                </c:pt>
                <c:pt idx="286">
                  <c:v>5.7</c:v>
                </c:pt>
                <c:pt idx="287">
                  <c:v>5.7</c:v>
                </c:pt>
                <c:pt idx="288">
                  <c:v>5.7</c:v>
                </c:pt>
                <c:pt idx="289">
                  <c:v>5.7</c:v>
                </c:pt>
                <c:pt idx="290">
                  <c:v>5.7</c:v>
                </c:pt>
                <c:pt idx="291">
                  <c:v>5.7</c:v>
                </c:pt>
                <c:pt idx="292">
                  <c:v>5.7</c:v>
                </c:pt>
                <c:pt idx="293">
                  <c:v>5.7</c:v>
                </c:pt>
                <c:pt idx="294">
                  <c:v>5.7</c:v>
                </c:pt>
                <c:pt idx="295">
                  <c:v>5.7</c:v>
                </c:pt>
                <c:pt idx="296">
                  <c:v>5.7</c:v>
                </c:pt>
                <c:pt idx="297">
                  <c:v>5.7</c:v>
                </c:pt>
                <c:pt idx="298">
                  <c:v>5.7</c:v>
                </c:pt>
                <c:pt idx="299">
                  <c:v>5.7</c:v>
                </c:pt>
                <c:pt idx="300">
                  <c:v>5.7</c:v>
                </c:pt>
                <c:pt idx="301">
                  <c:v>5.7</c:v>
                </c:pt>
                <c:pt idx="302">
                  <c:v>5.7</c:v>
                </c:pt>
                <c:pt idx="303">
                  <c:v>5.7</c:v>
                </c:pt>
                <c:pt idx="304">
                  <c:v>5.7</c:v>
                </c:pt>
                <c:pt idx="305">
                  <c:v>5.7</c:v>
                </c:pt>
                <c:pt idx="306">
                  <c:v>5.7</c:v>
                </c:pt>
                <c:pt idx="307">
                  <c:v>5.7</c:v>
                </c:pt>
                <c:pt idx="308">
                  <c:v>5.7</c:v>
                </c:pt>
                <c:pt idx="309">
                  <c:v>5.7</c:v>
                </c:pt>
                <c:pt idx="310">
                  <c:v>5.7</c:v>
                </c:pt>
                <c:pt idx="311">
                  <c:v>5.7</c:v>
                </c:pt>
                <c:pt idx="312">
                  <c:v>5.7</c:v>
                </c:pt>
                <c:pt idx="313">
                  <c:v>5.7</c:v>
                </c:pt>
                <c:pt idx="314">
                  <c:v>5.7</c:v>
                </c:pt>
                <c:pt idx="315">
                  <c:v>5.7</c:v>
                </c:pt>
                <c:pt idx="316">
                  <c:v>5.7</c:v>
                </c:pt>
                <c:pt idx="317">
                  <c:v>5.7</c:v>
                </c:pt>
                <c:pt idx="318">
                  <c:v>5.7</c:v>
                </c:pt>
                <c:pt idx="319">
                  <c:v>5.7</c:v>
                </c:pt>
                <c:pt idx="320">
                  <c:v>5.7</c:v>
                </c:pt>
                <c:pt idx="321">
                  <c:v>5.7</c:v>
                </c:pt>
                <c:pt idx="322">
                  <c:v>5.7</c:v>
                </c:pt>
                <c:pt idx="323">
                  <c:v>5.7</c:v>
                </c:pt>
                <c:pt idx="324">
                  <c:v>5.7</c:v>
                </c:pt>
                <c:pt idx="325">
                  <c:v>5.7</c:v>
                </c:pt>
                <c:pt idx="326">
                  <c:v>5.7</c:v>
                </c:pt>
                <c:pt idx="327">
                  <c:v>5.7</c:v>
                </c:pt>
                <c:pt idx="328">
                  <c:v>5.7</c:v>
                </c:pt>
                <c:pt idx="329">
                  <c:v>5.7</c:v>
                </c:pt>
                <c:pt idx="330">
                  <c:v>5.7</c:v>
                </c:pt>
                <c:pt idx="331">
                  <c:v>5.7</c:v>
                </c:pt>
                <c:pt idx="332">
                  <c:v>5.7</c:v>
                </c:pt>
                <c:pt idx="333">
                  <c:v>5.6</c:v>
                </c:pt>
                <c:pt idx="334">
                  <c:v>5.6</c:v>
                </c:pt>
                <c:pt idx="335">
                  <c:v>5.6</c:v>
                </c:pt>
                <c:pt idx="336">
                  <c:v>5.6</c:v>
                </c:pt>
                <c:pt idx="337">
                  <c:v>5.6</c:v>
                </c:pt>
                <c:pt idx="338">
                  <c:v>5.6</c:v>
                </c:pt>
                <c:pt idx="339">
                  <c:v>5.6</c:v>
                </c:pt>
                <c:pt idx="340">
                  <c:v>5.6</c:v>
                </c:pt>
                <c:pt idx="341">
                  <c:v>5.6</c:v>
                </c:pt>
                <c:pt idx="342">
                  <c:v>5.6</c:v>
                </c:pt>
                <c:pt idx="343">
                  <c:v>5.6</c:v>
                </c:pt>
                <c:pt idx="344">
                  <c:v>5.7</c:v>
                </c:pt>
                <c:pt idx="345">
                  <c:v>5.7</c:v>
                </c:pt>
                <c:pt idx="346">
                  <c:v>5.7</c:v>
                </c:pt>
                <c:pt idx="347">
                  <c:v>5.7</c:v>
                </c:pt>
                <c:pt idx="348">
                  <c:v>5.7</c:v>
                </c:pt>
                <c:pt idx="349">
                  <c:v>5.7</c:v>
                </c:pt>
                <c:pt idx="350">
                  <c:v>5.7</c:v>
                </c:pt>
                <c:pt idx="351">
                  <c:v>5.7</c:v>
                </c:pt>
                <c:pt idx="352">
                  <c:v>5.7</c:v>
                </c:pt>
                <c:pt idx="353">
                  <c:v>5.7</c:v>
                </c:pt>
                <c:pt idx="354">
                  <c:v>5.7</c:v>
                </c:pt>
                <c:pt idx="355">
                  <c:v>5.7</c:v>
                </c:pt>
                <c:pt idx="356">
                  <c:v>5.8</c:v>
                </c:pt>
                <c:pt idx="357">
                  <c:v>5.8</c:v>
                </c:pt>
                <c:pt idx="358">
                  <c:v>5.8</c:v>
                </c:pt>
                <c:pt idx="359">
                  <c:v>5.8</c:v>
                </c:pt>
                <c:pt idx="360">
                  <c:v>5.8</c:v>
                </c:pt>
                <c:pt idx="361">
                  <c:v>5.8</c:v>
                </c:pt>
                <c:pt idx="362">
                  <c:v>5.8</c:v>
                </c:pt>
                <c:pt idx="363">
                  <c:v>5.8</c:v>
                </c:pt>
                <c:pt idx="364">
                  <c:v>5.8</c:v>
                </c:pt>
                <c:pt idx="365">
                  <c:v>5.8</c:v>
                </c:pt>
                <c:pt idx="366">
                  <c:v>5.8</c:v>
                </c:pt>
                <c:pt idx="367">
                  <c:v>5.8</c:v>
                </c:pt>
                <c:pt idx="368">
                  <c:v>5.8</c:v>
                </c:pt>
                <c:pt idx="369">
                  <c:v>5.8</c:v>
                </c:pt>
                <c:pt idx="370">
                  <c:v>5.8</c:v>
                </c:pt>
                <c:pt idx="371">
                  <c:v>5.8</c:v>
                </c:pt>
                <c:pt idx="372">
                  <c:v>5.8</c:v>
                </c:pt>
                <c:pt idx="373">
                  <c:v>5.8</c:v>
                </c:pt>
                <c:pt idx="374">
                  <c:v>5.8</c:v>
                </c:pt>
                <c:pt idx="375">
                  <c:v>5.8</c:v>
                </c:pt>
                <c:pt idx="376">
                  <c:v>5.8</c:v>
                </c:pt>
                <c:pt idx="377">
                  <c:v>5.8</c:v>
                </c:pt>
                <c:pt idx="378">
                  <c:v>5.8</c:v>
                </c:pt>
                <c:pt idx="379">
                  <c:v>5.8</c:v>
                </c:pt>
                <c:pt idx="380">
                  <c:v>5.8</c:v>
                </c:pt>
                <c:pt idx="381">
                  <c:v>5.8</c:v>
                </c:pt>
                <c:pt idx="382">
                  <c:v>5.8</c:v>
                </c:pt>
                <c:pt idx="383">
                  <c:v>5.8</c:v>
                </c:pt>
                <c:pt idx="384">
                  <c:v>5.8</c:v>
                </c:pt>
                <c:pt idx="385">
                  <c:v>5.8</c:v>
                </c:pt>
                <c:pt idx="386">
                  <c:v>5.8</c:v>
                </c:pt>
                <c:pt idx="387">
                  <c:v>5.8</c:v>
                </c:pt>
                <c:pt idx="388">
                  <c:v>5.8</c:v>
                </c:pt>
                <c:pt idx="389">
                  <c:v>5.8</c:v>
                </c:pt>
                <c:pt idx="390">
                  <c:v>5.8</c:v>
                </c:pt>
                <c:pt idx="391">
                  <c:v>5.8</c:v>
                </c:pt>
                <c:pt idx="392">
                  <c:v>5.8</c:v>
                </c:pt>
                <c:pt idx="393">
                  <c:v>5.8</c:v>
                </c:pt>
                <c:pt idx="394">
                  <c:v>5.8</c:v>
                </c:pt>
                <c:pt idx="395">
                  <c:v>5.8</c:v>
                </c:pt>
                <c:pt idx="396">
                  <c:v>5.9</c:v>
                </c:pt>
                <c:pt idx="397">
                  <c:v>5.9</c:v>
                </c:pt>
                <c:pt idx="398">
                  <c:v>5.9</c:v>
                </c:pt>
                <c:pt idx="399">
                  <c:v>5.9</c:v>
                </c:pt>
                <c:pt idx="400">
                  <c:v>5.9</c:v>
                </c:pt>
                <c:pt idx="401">
                  <c:v>5.9</c:v>
                </c:pt>
                <c:pt idx="402">
                  <c:v>5.8</c:v>
                </c:pt>
                <c:pt idx="403">
                  <c:v>5.8</c:v>
                </c:pt>
                <c:pt idx="404">
                  <c:v>5.8</c:v>
                </c:pt>
                <c:pt idx="405">
                  <c:v>5.8</c:v>
                </c:pt>
                <c:pt idx="406">
                  <c:v>5.8</c:v>
                </c:pt>
                <c:pt idx="407">
                  <c:v>5.8</c:v>
                </c:pt>
                <c:pt idx="408">
                  <c:v>5.8</c:v>
                </c:pt>
                <c:pt idx="409">
                  <c:v>5.8</c:v>
                </c:pt>
                <c:pt idx="410">
                  <c:v>5.8</c:v>
                </c:pt>
                <c:pt idx="411">
                  <c:v>5.8</c:v>
                </c:pt>
                <c:pt idx="412">
                  <c:v>5.8</c:v>
                </c:pt>
                <c:pt idx="413">
                  <c:v>5.8</c:v>
                </c:pt>
                <c:pt idx="414">
                  <c:v>5.8</c:v>
                </c:pt>
                <c:pt idx="415">
                  <c:v>5.8</c:v>
                </c:pt>
                <c:pt idx="416">
                  <c:v>5.8</c:v>
                </c:pt>
                <c:pt idx="417">
                  <c:v>5.8</c:v>
                </c:pt>
                <c:pt idx="418">
                  <c:v>5.8</c:v>
                </c:pt>
                <c:pt idx="419">
                  <c:v>5.8</c:v>
                </c:pt>
                <c:pt idx="420">
                  <c:v>5.8</c:v>
                </c:pt>
                <c:pt idx="421">
                  <c:v>5.8</c:v>
                </c:pt>
                <c:pt idx="422">
                  <c:v>5.8</c:v>
                </c:pt>
                <c:pt idx="423">
                  <c:v>5.8</c:v>
                </c:pt>
                <c:pt idx="424">
                  <c:v>5.8</c:v>
                </c:pt>
                <c:pt idx="425">
                  <c:v>5.8</c:v>
                </c:pt>
                <c:pt idx="426">
                  <c:v>5.8</c:v>
                </c:pt>
                <c:pt idx="427">
                  <c:v>5.8</c:v>
                </c:pt>
                <c:pt idx="428">
                  <c:v>5.8</c:v>
                </c:pt>
                <c:pt idx="429">
                  <c:v>5.8</c:v>
                </c:pt>
                <c:pt idx="430">
                  <c:v>5.8</c:v>
                </c:pt>
                <c:pt idx="431">
                  <c:v>5.8</c:v>
                </c:pt>
                <c:pt idx="432">
                  <c:v>5.8</c:v>
                </c:pt>
                <c:pt idx="433">
                  <c:v>5.8</c:v>
                </c:pt>
                <c:pt idx="434">
                  <c:v>5.8</c:v>
                </c:pt>
                <c:pt idx="435">
                  <c:v>5.8</c:v>
                </c:pt>
                <c:pt idx="436">
                  <c:v>5.8</c:v>
                </c:pt>
                <c:pt idx="437">
                  <c:v>5.8</c:v>
                </c:pt>
                <c:pt idx="438">
                  <c:v>5.8</c:v>
                </c:pt>
                <c:pt idx="439">
                  <c:v>5.8</c:v>
                </c:pt>
                <c:pt idx="440">
                  <c:v>5.8</c:v>
                </c:pt>
                <c:pt idx="441">
                  <c:v>5.8</c:v>
                </c:pt>
                <c:pt idx="442">
                  <c:v>5.8</c:v>
                </c:pt>
                <c:pt idx="443">
                  <c:v>5.8</c:v>
                </c:pt>
                <c:pt idx="444">
                  <c:v>5.7</c:v>
                </c:pt>
                <c:pt idx="445">
                  <c:v>5.7</c:v>
                </c:pt>
                <c:pt idx="446">
                  <c:v>5.7</c:v>
                </c:pt>
                <c:pt idx="447">
                  <c:v>5.7</c:v>
                </c:pt>
                <c:pt idx="448">
                  <c:v>5.7</c:v>
                </c:pt>
                <c:pt idx="449">
                  <c:v>5.7</c:v>
                </c:pt>
                <c:pt idx="450">
                  <c:v>5.7</c:v>
                </c:pt>
                <c:pt idx="451">
                  <c:v>5.7</c:v>
                </c:pt>
                <c:pt idx="452">
                  <c:v>5.7</c:v>
                </c:pt>
                <c:pt idx="453">
                  <c:v>5.7</c:v>
                </c:pt>
                <c:pt idx="454">
                  <c:v>5.7</c:v>
                </c:pt>
                <c:pt idx="455">
                  <c:v>5.7</c:v>
                </c:pt>
                <c:pt idx="456">
                  <c:v>5.7</c:v>
                </c:pt>
                <c:pt idx="457">
                  <c:v>5.7</c:v>
                </c:pt>
                <c:pt idx="458">
                  <c:v>5.7</c:v>
                </c:pt>
                <c:pt idx="459">
                  <c:v>5.7</c:v>
                </c:pt>
                <c:pt idx="460">
                  <c:v>5.7</c:v>
                </c:pt>
                <c:pt idx="461">
                  <c:v>5.7</c:v>
                </c:pt>
                <c:pt idx="462">
                  <c:v>5.7</c:v>
                </c:pt>
                <c:pt idx="463">
                  <c:v>5.7</c:v>
                </c:pt>
                <c:pt idx="464">
                  <c:v>5.7</c:v>
                </c:pt>
                <c:pt idx="465">
                  <c:v>5.7</c:v>
                </c:pt>
                <c:pt idx="466">
                  <c:v>5.7</c:v>
                </c:pt>
                <c:pt idx="467">
                  <c:v>5.7</c:v>
                </c:pt>
                <c:pt idx="468">
                  <c:v>5.7</c:v>
                </c:pt>
                <c:pt idx="469">
                  <c:v>5.7</c:v>
                </c:pt>
                <c:pt idx="470">
                  <c:v>5.7</c:v>
                </c:pt>
                <c:pt idx="471">
                  <c:v>5.7</c:v>
                </c:pt>
                <c:pt idx="472">
                  <c:v>5.7</c:v>
                </c:pt>
                <c:pt idx="473">
                  <c:v>5.7</c:v>
                </c:pt>
                <c:pt idx="474">
                  <c:v>5.7</c:v>
                </c:pt>
                <c:pt idx="475">
                  <c:v>5.7</c:v>
                </c:pt>
                <c:pt idx="476">
                  <c:v>5.7</c:v>
                </c:pt>
                <c:pt idx="477">
                  <c:v>5.7</c:v>
                </c:pt>
                <c:pt idx="478">
                  <c:v>5.7</c:v>
                </c:pt>
                <c:pt idx="479">
                  <c:v>5.7</c:v>
                </c:pt>
                <c:pt idx="480">
                  <c:v>5.7</c:v>
                </c:pt>
                <c:pt idx="481">
                  <c:v>5.7</c:v>
                </c:pt>
                <c:pt idx="482">
                  <c:v>5.7</c:v>
                </c:pt>
                <c:pt idx="483">
                  <c:v>5.7</c:v>
                </c:pt>
                <c:pt idx="484">
                  <c:v>5.7</c:v>
                </c:pt>
                <c:pt idx="485">
                  <c:v>5.7</c:v>
                </c:pt>
                <c:pt idx="486">
                  <c:v>5.7</c:v>
                </c:pt>
                <c:pt idx="487">
                  <c:v>5.7</c:v>
                </c:pt>
                <c:pt idx="488">
                  <c:v>5.7</c:v>
                </c:pt>
                <c:pt idx="489">
                  <c:v>5.7</c:v>
                </c:pt>
                <c:pt idx="490">
                  <c:v>5.7</c:v>
                </c:pt>
                <c:pt idx="491">
                  <c:v>5.7</c:v>
                </c:pt>
                <c:pt idx="492">
                  <c:v>5.7</c:v>
                </c:pt>
                <c:pt idx="493">
                  <c:v>5.7</c:v>
                </c:pt>
                <c:pt idx="494">
                  <c:v>5.7</c:v>
                </c:pt>
                <c:pt idx="495">
                  <c:v>5.7</c:v>
                </c:pt>
                <c:pt idx="496">
                  <c:v>5.7</c:v>
                </c:pt>
                <c:pt idx="497">
                  <c:v>5.7</c:v>
                </c:pt>
                <c:pt idx="498">
                  <c:v>5.7</c:v>
                </c:pt>
                <c:pt idx="499">
                  <c:v>5.7</c:v>
                </c:pt>
                <c:pt idx="500">
                  <c:v>5.7</c:v>
                </c:pt>
                <c:pt idx="501">
                  <c:v>5.7</c:v>
                </c:pt>
                <c:pt idx="502">
                  <c:v>5.7</c:v>
                </c:pt>
                <c:pt idx="503">
                  <c:v>5.7</c:v>
                </c:pt>
                <c:pt idx="504">
                  <c:v>5.7</c:v>
                </c:pt>
                <c:pt idx="505">
                  <c:v>5.7</c:v>
                </c:pt>
                <c:pt idx="506">
                  <c:v>5.7</c:v>
                </c:pt>
                <c:pt idx="507">
                  <c:v>5.7</c:v>
                </c:pt>
                <c:pt idx="508">
                  <c:v>5.8</c:v>
                </c:pt>
                <c:pt idx="509">
                  <c:v>5.8</c:v>
                </c:pt>
                <c:pt idx="510">
                  <c:v>5.8</c:v>
                </c:pt>
                <c:pt idx="511">
                  <c:v>5.8</c:v>
                </c:pt>
                <c:pt idx="512">
                  <c:v>5.8</c:v>
                </c:pt>
                <c:pt idx="513">
                  <c:v>5.8</c:v>
                </c:pt>
                <c:pt idx="514">
                  <c:v>5.8</c:v>
                </c:pt>
                <c:pt idx="515">
                  <c:v>5.8</c:v>
                </c:pt>
                <c:pt idx="516">
                  <c:v>5.8</c:v>
                </c:pt>
                <c:pt idx="517">
                  <c:v>5.8</c:v>
                </c:pt>
                <c:pt idx="518">
                  <c:v>5.9</c:v>
                </c:pt>
                <c:pt idx="519">
                  <c:v>5.9</c:v>
                </c:pt>
                <c:pt idx="520">
                  <c:v>5.9</c:v>
                </c:pt>
                <c:pt idx="521">
                  <c:v>5.9</c:v>
                </c:pt>
                <c:pt idx="522">
                  <c:v>5.9</c:v>
                </c:pt>
                <c:pt idx="523">
                  <c:v>5.9</c:v>
                </c:pt>
                <c:pt idx="524">
                  <c:v>5.9</c:v>
                </c:pt>
                <c:pt idx="525">
                  <c:v>5.9</c:v>
                </c:pt>
                <c:pt idx="526">
                  <c:v>5.9</c:v>
                </c:pt>
                <c:pt idx="527">
                  <c:v>5.9</c:v>
                </c:pt>
                <c:pt idx="528">
                  <c:v>5.9</c:v>
                </c:pt>
                <c:pt idx="529">
                  <c:v>5.9</c:v>
                </c:pt>
                <c:pt idx="530">
                  <c:v>5.9</c:v>
                </c:pt>
                <c:pt idx="531">
                  <c:v>5.9</c:v>
                </c:pt>
                <c:pt idx="532">
                  <c:v>5.9</c:v>
                </c:pt>
                <c:pt idx="533">
                  <c:v>5.9</c:v>
                </c:pt>
                <c:pt idx="534">
                  <c:v>5.9</c:v>
                </c:pt>
                <c:pt idx="535">
                  <c:v>5.9</c:v>
                </c:pt>
                <c:pt idx="536">
                  <c:v>5.9</c:v>
                </c:pt>
                <c:pt idx="537">
                  <c:v>5.9</c:v>
                </c:pt>
                <c:pt idx="538">
                  <c:v>5.9</c:v>
                </c:pt>
                <c:pt idx="539">
                  <c:v>5.9</c:v>
                </c:pt>
                <c:pt idx="540">
                  <c:v>5.9</c:v>
                </c:pt>
                <c:pt idx="541">
                  <c:v>5.9</c:v>
                </c:pt>
                <c:pt idx="542">
                  <c:v>5.9</c:v>
                </c:pt>
                <c:pt idx="543">
                  <c:v>5.9</c:v>
                </c:pt>
                <c:pt idx="544">
                  <c:v>5.9</c:v>
                </c:pt>
                <c:pt idx="545">
                  <c:v>5.9</c:v>
                </c:pt>
                <c:pt idx="546">
                  <c:v>5.9</c:v>
                </c:pt>
                <c:pt idx="547">
                  <c:v>5.9</c:v>
                </c:pt>
                <c:pt idx="548">
                  <c:v>6</c:v>
                </c:pt>
                <c:pt idx="549">
                  <c:v>6</c:v>
                </c:pt>
                <c:pt idx="550">
                  <c:v>5.9</c:v>
                </c:pt>
                <c:pt idx="551">
                  <c:v>5.9</c:v>
                </c:pt>
                <c:pt idx="552">
                  <c:v>5.9</c:v>
                </c:pt>
                <c:pt idx="553">
                  <c:v>5.9</c:v>
                </c:pt>
                <c:pt idx="554">
                  <c:v>5.9</c:v>
                </c:pt>
                <c:pt idx="555">
                  <c:v>5.9</c:v>
                </c:pt>
                <c:pt idx="556">
                  <c:v>5.9</c:v>
                </c:pt>
                <c:pt idx="557">
                  <c:v>5.9</c:v>
                </c:pt>
                <c:pt idx="558">
                  <c:v>5.9</c:v>
                </c:pt>
                <c:pt idx="559">
                  <c:v>5.9</c:v>
                </c:pt>
                <c:pt idx="560">
                  <c:v>5.9</c:v>
                </c:pt>
                <c:pt idx="561">
                  <c:v>5.9</c:v>
                </c:pt>
                <c:pt idx="562">
                  <c:v>5.9</c:v>
                </c:pt>
                <c:pt idx="563">
                  <c:v>5.9</c:v>
                </c:pt>
                <c:pt idx="564">
                  <c:v>5.9</c:v>
                </c:pt>
                <c:pt idx="565">
                  <c:v>5.9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5.9</c:v>
                </c:pt>
                <c:pt idx="581">
                  <c:v>5.9</c:v>
                </c:pt>
                <c:pt idx="582">
                  <c:v>5.9</c:v>
                </c:pt>
                <c:pt idx="583">
                  <c:v>5.9</c:v>
                </c:pt>
                <c:pt idx="584">
                  <c:v>5.9</c:v>
                </c:pt>
                <c:pt idx="585">
                  <c:v>5.9</c:v>
                </c:pt>
                <c:pt idx="586">
                  <c:v>5.9</c:v>
                </c:pt>
                <c:pt idx="587">
                  <c:v>5.9</c:v>
                </c:pt>
                <c:pt idx="588">
                  <c:v>5.9</c:v>
                </c:pt>
                <c:pt idx="589">
                  <c:v>5.9</c:v>
                </c:pt>
                <c:pt idx="590">
                  <c:v>5.9</c:v>
                </c:pt>
                <c:pt idx="591">
                  <c:v>5.9</c:v>
                </c:pt>
                <c:pt idx="592">
                  <c:v>5.9</c:v>
                </c:pt>
                <c:pt idx="593">
                  <c:v>5.9</c:v>
                </c:pt>
                <c:pt idx="594">
                  <c:v>5.9</c:v>
                </c:pt>
                <c:pt idx="595">
                  <c:v>5.9</c:v>
                </c:pt>
                <c:pt idx="596">
                  <c:v>5.9</c:v>
                </c:pt>
                <c:pt idx="597">
                  <c:v>5.9</c:v>
                </c:pt>
                <c:pt idx="598">
                  <c:v>5.9</c:v>
                </c:pt>
                <c:pt idx="599">
                  <c:v>5.9</c:v>
                </c:pt>
                <c:pt idx="600">
                  <c:v>5.9</c:v>
                </c:pt>
                <c:pt idx="601">
                  <c:v>5.9</c:v>
                </c:pt>
                <c:pt idx="602">
                  <c:v>5.9</c:v>
                </c:pt>
                <c:pt idx="603">
                  <c:v>5.9</c:v>
                </c:pt>
                <c:pt idx="604">
                  <c:v>5.9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.1</c:v>
                </c:pt>
                <c:pt idx="654">
                  <c:v>6.1</c:v>
                </c:pt>
                <c:pt idx="655">
                  <c:v>6.1</c:v>
                </c:pt>
                <c:pt idx="656">
                  <c:v>6.1</c:v>
                </c:pt>
                <c:pt idx="657">
                  <c:v>6.1</c:v>
                </c:pt>
                <c:pt idx="658">
                  <c:v>6.1</c:v>
                </c:pt>
                <c:pt idx="659">
                  <c:v>6.1</c:v>
                </c:pt>
                <c:pt idx="660">
                  <c:v>6.1</c:v>
                </c:pt>
                <c:pt idx="661">
                  <c:v>6.1</c:v>
                </c:pt>
                <c:pt idx="662">
                  <c:v>6.2</c:v>
                </c:pt>
                <c:pt idx="663">
                  <c:v>6.2</c:v>
                </c:pt>
                <c:pt idx="664">
                  <c:v>6.2</c:v>
                </c:pt>
                <c:pt idx="665">
                  <c:v>6.2</c:v>
                </c:pt>
                <c:pt idx="666">
                  <c:v>6.2</c:v>
                </c:pt>
                <c:pt idx="667">
                  <c:v>6.2</c:v>
                </c:pt>
                <c:pt idx="668">
                  <c:v>6.2</c:v>
                </c:pt>
                <c:pt idx="669">
                  <c:v>6.2</c:v>
                </c:pt>
                <c:pt idx="670">
                  <c:v>6.2</c:v>
                </c:pt>
                <c:pt idx="671">
                  <c:v>6.2</c:v>
                </c:pt>
                <c:pt idx="672">
                  <c:v>6.2</c:v>
                </c:pt>
                <c:pt idx="673">
                  <c:v>6.2</c:v>
                </c:pt>
                <c:pt idx="674">
                  <c:v>6.2</c:v>
                </c:pt>
                <c:pt idx="675">
                  <c:v>6.2</c:v>
                </c:pt>
                <c:pt idx="676">
                  <c:v>6.2</c:v>
                </c:pt>
                <c:pt idx="677">
                  <c:v>6.2</c:v>
                </c:pt>
                <c:pt idx="678">
                  <c:v>6.3</c:v>
                </c:pt>
                <c:pt idx="679">
                  <c:v>6.3</c:v>
                </c:pt>
                <c:pt idx="680">
                  <c:v>6.3</c:v>
                </c:pt>
                <c:pt idx="681">
                  <c:v>6.3</c:v>
                </c:pt>
                <c:pt idx="682">
                  <c:v>6.3</c:v>
                </c:pt>
                <c:pt idx="683">
                  <c:v>6.2</c:v>
                </c:pt>
                <c:pt idx="684">
                  <c:v>6.2</c:v>
                </c:pt>
                <c:pt idx="685">
                  <c:v>6.2</c:v>
                </c:pt>
                <c:pt idx="686">
                  <c:v>6.2</c:v>
                </c:pt>
                <c:pt idx="687">
                  <c:v>6.2</c:v>
                </c:pt>
                <c:pt idx="688">
                  <c:v>6.2</c:v>
                </c:pt>
                <c:pt idx="689">
                  <c:v>6.2</c:v>
                </c:pt>
                <c:pt idx="690">
                  <c:v>6.2</c:v>
                </c:pt>
                <c:pt idx="691">
                  <c:v>6.2</c:v>
                </c:pt>
                <c:pt idx="692">
                  <c:v>6.2</c:v>
                </c:pt>
                <c:pt idx="693">
                  <c:v>6.1</c:v>
                </c:pt>
                <c:pt idx="694">
                  <c:v>6.1</c:v>
                </c:pt>
                <c:pt idx="695">
                  <c:v>6.1</c:v>
                </c:pt>
                <c:pt idx="696">
                  <c:v>6.1</c:v>
                </c:pt>
                <c:pt idx="697">
                  <c:v>6.1</c:v>
                </c:pt>
                <c:pt idx="698">
                  <c:v>6.1</c:v>
                </c:pt>
                <c:pt idx="699">
                  <c:v>6.1</c:v>
                </c:pt>
                <c:pt idx="700">
                  <c:v>6.1</c:v>
                </c:pt>
                <c:pt idx="701">
                  <c:v>6.1</c:v>
                </c:pt>
                <c:pt idx="702">
                  <c:v>6.1</c:v>
                </c:pt>
                <c:pt idx="703">
                  <c:v>6.1</c:v>
                </c:pt>
                <c:pt idx="704">
                  <c:v>6.1</c:v>
                </c:pt>
                <c:pt idx="705">
                  <c:v>6.1</c:v>
                </c:pt>
                <c:pt idx="706">
                  <c:v>6.1</c:v>
                </c:pt>
                <c:pt idx="707">
                  <c:v>6.1</c:v>
                </c:pt>
                <c:pt idx="708">
                  <c:v>6.1</c:v>
                </c:pt>
                <c:pt idx="709">
                  <c:v>6.1</c:v>
                </c:pt>
                <c:pt idx="710">
                  <c:v>6.1</c:v>
                </c:pt>
                <c:pt idx="711">
                  <c:v>6.1</c:v>
                </c:pt>
                <c:pt idx="712">
                  <c:v>6.1</c:v>
                </c:pt>
                <c:pt idx="713">
                  <c:v>6.1</c:v>
                </c:pt>
                <c:pt idx="714">
                  <c:v>6.1</c:v>
                </c:pt>
                <c:pt idx="715">
                  <c:v>6.1</c:v>
                </c:pt>
                <c:pt idx="716">
                  <c:v>6.1</c:v>
                </c:pt>
                <c:pt idx="717">
                  <c:v>6.1</c:v>
                </c:pt>
                <c:pt idx="718">
                  <c:v>6.1</c:v>
                </c:pt>
                <c:pt idx="719">
                  <c:v>6.1</c:v>
                </c:pt>
                <c:pt idx="720">
                  <c:v>6.1</c:v>
                </c:pt>
                <c:pt idx="721">
                  <c:v>6.1</c:v>
                </c:pt>
                <c:pt idx="722">
                  <c:v>6.1</c:v>
                </c:pt>
                <c:pt idx="723">
                  <c:v>6.1</c:v>
                </c:pt>
                <c:pt idx="724">
                  <c:v>6.1</c:v>
                </c:pt>
                <c:pt idx="725">
                  <c:v>6.1</c:v>
                </c:pt>
                <c:pt idx="726">
                  <c:v>6.1</c:v>
                </c:pt>
                <c:pt idx="727">
                  <c:v>6.1</c:v>
                </c:pt>
                <c:pt idx="728">
                  <c:v>6.1</c:v>
                </c:pt>
                <c:pt idx="729">
                  <c:v>6.1</c:v>
                </c:pt>
                <c:pt idx="730">
                  <c:v>6.1</c:v>
                </c:pt>
                <c:pt idx="731">
                  <c:v>6.1</c:v>
                </c:pt>
                <c:pt idx="732">
                  <c:v>6.1</c:v>
                </c:pt>
                <c:pt idx="733">
                  <c:v>6.1</c:v>
                </c:pt>
                <c:pt idx="734">
                  <c:v>6.1</c:v>
                </c:pt>
                <c:pt idx="735">
                  <c:v>6.1</c:v>
                </c:pt>
                <c:pt idx="736">
                  <c:v>6.1</c:v>
                </c:pt>
                <c:pt idx="737">
                  <c:v>6.1</c:v>
                </c:pt>
                <c:pt idx="738">
                  <c:v>6.1</c:v>
                </c:pt>
                <c:pt idx="739">
                  <c:v>6.1</c:v>
                </c:pt>
                <c:pt idx="740">
                  <c:v>6.1</c:v>
                </c:pt>
                <c:pt idx="741">
                  <c:v>6.1</c:v>
                </c:pt>
                <c:pt idx="742">
                  <c:v>6.1</c:v>
                </c:pt>
                <c:pt idx="743">
                  <c:v>6.1</c:v>
                </c:pt>
                <c:pt idx="744">
                  <c:v>6.1</c:v>
                </c:pt>
                <c:pt idx="745">
                  <c:v>6.1</c:v>
                </c:pt>
                <c:pt idx="746">
                  <c:v>6.1</c:v>
                </c:pt>
                <c:pt idx="747">
                  <c:v>6.1</c:v>
                </c:pt>
                <c:pt idx="748">
                  <c:v>6.1</c:v>
                </c:pt>
                <c:pt idx="749">
                  <c:v>6.1</c:v>
                </c:pt>
                <c:pt idx="750">
                  <c:v>6.1</c:v>
                </c:pt>
                <c:pt idx="751">
                  <c:v>6.1</c:v>
                </c:pt>
                <c:pt idx="752">
                  <c:v>6.1</c:v>
                </c:pt>
                <c:pt idx="753">
                  <c:v>6.1</c:v>
                </c:pt>
                <c:pt idx="754">
                  <c:v>6.1</c:v>
                </c:pt>
                <c:pt idx="755">
                  <c:v>6.1</c:v>
                </c:pt>
                <c:pt idx="756">
                  <c:v>6.1</c:v>
                </c:pt>
                <c:pt idx="757">
                  <c:v>6.1</c:v>
                </c:pt>
                <c:pt idx="758">
                  <c:v>6.1</c:v>
                </c:pt>
                <c:pt idx="759">
                  <c:v>6.1</c:v>
                </c:pt>
                <c:pt idx="760">
                  <c:v>6.1</c:v>
                </c:pt>
                <c:pt idx="761">
                  <c:v>6.1</c:v>
                </c:pt>
                <c:pt idx="762">
                  <c:v>6.1</c:v>
                </c:pt>
                <c:pt idx="763">
                  <c:v>6.1</c:v>
                </c:pt>
                <c:pt idx="764">
                  <c:v>6.1</c:v>
                </c:pt>
                <c:pt idx="765">
                  <c:v>6.1</c:v>
                </c:pt>
                <c:pt idx="766">
                  <c:v>6.1</c:v>
                </c:pt>
                <c:pt idx="767">
                  <c:v>6.1</c:v>
                </c:pt>
                <c:pt idx="768">
                  <c:v>6.1</c:v>
                </c:pt>
                <c:pt idx="769">
                  <c:v>6.1</c:v>
                </c:pt>
                <c:pt idx="770">
                  <c:v>6.1</c:v>
                </c:pt>
                <c:pt idx="771">
                  <c:v>6.1</c:v>
                </c:pt>
                <c:pt idx="772">
                  <c:v>6.1</c:v>
                </c:pt>
                <c:pt idx="773">
                  <c:v>6.1</c:v>
                </c:pt>
                <c:pt idx="774">
                  <c:v>6.2</c:v>
                </c:pt>
                <c:pt idx="775">
                  <c:v>6.2</c:v>
                </c:pt>
                <c:pt idx="776">
                  <c:v>6.2</c:v>
                </c:pt>
                <c:pt idx="777">
                  <c:v>6.2</c:v>
                </c:pt>
                <c:pt idx="778">
                  <c:v>6.2</c:v>
                </c:pt>
                <c:pt idx="779">
                  <c:v>6.2</c:v>
                </c:pt>
                <c:pt idx="780">
                  <c:v>6.2</c:v>
                </c:pt>
                <c:pt idx="781">
                  <c:v>6.2</c:v>
                </c:pt>
                <c:pt idx="782">
                  <c:v>6.2</c:v>
                </c:pt>
                <c:pt idx="783">
                  <c:v>6.2</c:v>
                </c:pt>
                <c:pt idx="784">
                  <c:v>6.3</c:v>
                </c:pt>
                <c:pt idx="785">
                  <c:v>6.3</c:v>
                </c:pt>
                <c:pt idx="786">
                  <c:v>6.3</c:v>
                </c:pt>
                <c:pt idx="787">
                  <c:v>6.3</c:v>
                </c:pt>
                <c:pt idx="788">
                  <c:v>6.3</c:v>
                </c:pt>
                <c:pt idx="789">
                  <c:v>6.3</c:v>
                </c:pt>
                <c:pt idx="790">
                  <c:v>6.3</c:v>
                </c:pt>
                <c:pt idx="791">
                  <c:v>6.3</c:v>
                </c:pt>
                <c:pt idx="792">
                  <c:v>6.3</c:v>
                </c:pt>
                <c:pt idx="793">
                  <c:v>6.3</c:v>
                </c:pt>
                <c:pt idx="794">
                  <c:v>6.3</c:v>
                </c:pt>
                <c:pt idx="795">
                  <c:v>6.3</c:v>
                </c:pt>
                <c:pt idx="796">
                  <c:v>6.3</c:v>
                </c:pt>
                <c:pt idx="797">
                  <c:v>6.3</c:v>
                </c:pt>
                <c:pt idx="798">
                  <c:v>6.3</c:v>
                </c:pt>
                <c:pt idx="799">
                  <c:v>6.3</c:v>
                </c:pt>
                <c:pt idx="800">
                  <c:v>6.3</c:v>
                </c:pt>
                <c:pt idx="801">
                  <c:v>6.3</c:v>
                </c:pt>
                <c:pt idx="802">
                  <c:v>6.3</c:v>
                </c:pt>
                <c:pt idx="803">
                  <c:v>6.3</c:v>
                </c:pt>
                <c:pt idx="804">
                  <c:v>6.3</c:v>
                </c:pt>
                <c:pt idx="805">
                  <c:v>6.3</c:v>
                </c:pt>
                <c:pt idx="806">
                  <c:v>6.3</c:v>
                </c:pt>
                <c:pt idx="807">
                  <c:v>6.3</c:v>
                </c:pt>
                <c:pt idx="808">
                  <c:v>6.3</c:v>
                </c:pt>
                <c:pt idx="809">
                  <c:v>6.3</c:v>
                </c:pt>
                <c:pt idx="810">
                  <c:v>6.3</c:v>
                </c:pt>
                <c:pt idx="811">
                  <c:v>6.3</c:v>
                </c:pt>
                <c:pt idx="812">
                  <c:v>6.3</c:v>
                </c:pt>
                <c:pt idx="813">
                  <c:v>6.3</c:v>
                </c:pt>
                <c:pt idx="814">
                  <c:v>6.3</c:v>
                </c:pt>
                <c:pt idx="815">
                  <c:v>6.3</c:v>
                </c:pt>
                <c:pt idx="816">
                  <c:v>6.3</c:v>
                </c:pt>
                <c:pt idx="817">
                  <c:v>6.3</c:v>
                </c:pt>
                <c:pt idx="818">
                  <c:v>6.3</c:v>
                </c:pt>
                <c:pt idx="819">
                  <c:v>6.3</c:v>
                </c:pt>
                <c:pt idx="820">
                  <c:v>6.3</c:v>
                </c:pt>
                <c:pt idx="821">
                  <c:v>6.3</c:v>
                </c:pt>
                <c:pt idx="822">
                  <c:v>6.3</c:v>
                </c:pt>
                <c:pt idx="823">
                  <c:v>6.3</c:v>
                </c:pt>
                <c:pt idx="824">
                  <c:v>6.3</c:v>
                </c:pt>
                <c:pt idx="825">
                  <c:v>6.3</c:v>
                </c:pt>
                <c:pt idx="826">
                  <c:v>6.3</c:v>
                </c:pt>
                <c:pt idx="827">
                  <c:v>6.3</c:v>
                </c:pt>
                <c:pt idx="828">
                  <c:v>6.3</c:v>
                </c:pt>
                <c:pt idx="829">
                  <c:v>6.3</c:v>
                </c:pt>
                <c:pt idx="830">
                  <c:v>6.3</c:v>
                </c:pt>
                <c:pt idx="831">
                  <c:v>6.4</c:v>
                </c:pt>
                <c:pt idx="832">
                  <c:v>6.4</c:v>
                </c:pt>
                <c:pt idx="833">
                  <c:v>6.4</c:v>
                </c:pt>
                <c:pt idx="834">
                  <c:v>6.4</c:v>
                </c:pt>
                <c:pt idx="835">
                  <c:v>6.4</c:v>
                </c:pt>
                <c:pt idx="836">
                  <c:v>6.4</c:v>
                </c:pt>
                <c:pt idx="837">
                  <c:v>6.4</c:v>
                </c:pt>
                <c:pt idx="838">
                  <c:v>6.4</c:v>
                </c:pt>
                <c:pt idx="839">
                  <c:v>6.4</c:v>
                </c:pt>
                <c:pt idx="840">
                  <c:v>6.4</c:v>
                </c:pt>
                <c:pt idx="841">
                  <c:v>6.4</c:v>
                </c:pt>
                <c:pt idx="842">
                  <c:v>6.4</c:v>
                </c:pt>
                <c:pt idx="843">
                  <c:v>6.4</c:v>
                </c:pt>
                <c:pt idx="844">
                  <c:v>6.4</c:v>
                </c:pt>
                <c:pt idx="845">
                  <c:v>6.4</c:v>
                </c:pt>
                <c:pt idx="846">
                  <c:v>6.4</c:v>
                </c:pt>
                <c:pt idx="847">
                  <c:v>6.4</c:v>
                </c:pt>
                <c:pt idx="848">
                  <c:v>6.5</c:v>
                </c:pt>
                <c:pt idx="849">
                  <c:v>6.5</c:v>
                </c:pt>
                <c:pt idx="850">
                  <c:v>6.5</c:v>
                </c:pt>
                <c:pt idx="851">
                  <c:v>6.5</c:v>
                </c:pt>
                <c:pt idx="852">
                  <c:v>6.5</c:v>
                </c:pt>
                <c:pt idx="853">
                  <c:v>6.5</c:v>
                </c:pt>
                <c:pt idx="854">
                  <c:v>6.5</c:v>
                </c:pt>
                <c:pt idx="855">
                  <c:v>6.5</c:v>
                </c:pt>
                <c:pt idx="856">
                  <c:v>6.5</c:v>
                </c:pt>
                <c:pt idx="857">
                  <c:v>6.5</c:v>
                </c:pt>
                <c:pt idx="858">
                  <c:v>6.5</c:v>
                </c:pt>
                <c:pt idx="859">
                  <c:v>6.5</c:v>
                </c:pt>
                <c:pt idx="860">
                  <c:v>6.5</c:v>
                </c:pt>
                <c:pt idx="861">
                  <c:v>6.5</c:v>
                </c:pt>
                <c:pt idx="862">
                  <c:v>6.5</c:v>
                </c:pt>
                <c:pt idx="863">
                  <c:v>6.6</c:v>
                </c:pt>
                <c:pt idx="864">
                  <c:v>6.6</c:v>
                </c:pt>
                <c:pt idx="865">
                  <c:v>6.6</c:v>
                </c:pt>
                <c:pt idx="866">
                  <c:v>6.5</c:v>
                </c:pt>
                <c:pt idx="867">
                  <c:v>6.5</c:v>
                </c:pt>
                <c:pt idx="868">
                  <c:v>6.5</c:v>
                </c:pt>
                <c:pt idx="869">
                  <c:v>6.5</c:v>
                </c:pt>
                <c:pt idx="870">
                  <c:v>6.5</c:v>
                </c:pt>
                <c:pt idx="871">
                  <c:v>6.5</c:v>
                </c:pt>
                <c:pt idx="872">
                  <c:v>6.5</c:v>
                </c:pt>
                <c:pt idx="873">
                  <c:v>6.5</c:v>
                </c:pt>
                <c:pt idx="874">
                  <c:v>6.5</c:v>
                </c:pt>
                <c:pt idx="875">
                  <c:v>6.5</c:v>
                </c:pt>
                <c:pt idx="876">
                  <c:v>6.5</c:v>
                </c:pt>
                <c:pt idx="877">
                  <c:v>6.4</c:v>
                </c:pt>
                <c:pt idx="878">
                  <c:v>6.4</c:v>
                </c:pt>
                <c:pt idx="879">
                  <c:v>6.4</c:v>
                </c:pt>
                <c:pt idx="880">
                  <c:v>6.4</c:v>
                </c:pt>
                <c:pt idx="881">
                  <c:v>6.4</c:v>
                </c:pt>
                <c:pt idx="882">
                  <c:v>6.4</c:v>
                </c:pt>
                <c:pt idx="883">
                  <c:v>6.4</c:v>
                </c:pt>
                <c:pt idx="884">
                  <c:v>6.4</c:v>
                </c:pt>
                <c:pt idx="885">
                  <c:v>6.4</c:v>
                </c:pt>
                <c:pt idx="886">
                  <c:v>6.4</c:v>
                </c:pt>
                <c:pt idx="887">
                  <c:v>6.4</c:v>
                </c:pt>
                <c:pt idx="888">
                  <c:v>6.4</c:v>
                </c:pt>
                <c:pt idx="889">
                  <c:v>6.4</c:v>
                </c:pt>
                <c:pt idx="890">
                  <c:v>6.4</c:v>
                </c:pt>
                <c:pt idx="891">
                  <c:v>6.4</c:v>
                </c:pt>
                <c:pt idx="892">
                  <c:v>6.4</c:v>
                </c:pt>
                <c:pt idx="893">
                  <c:v>6.4</c:v>
                </c:pt>
                <c:pt idx="894">
                  <c:v>6.4</c:v>
                </c:pt>
                <c:pt idx="895">
                  <c:v>6.4</c:v>
                </c:pt>
                <c:pt idx="896">
                  <c:v>6.4</c:v>
                </c:pt>
                <c:pt idx="897">
                  <c:v>6.4</c:v>
                </c:pt>
                <c:pt idx="898">
                  <c:v>6.4</c:v>
                </c:pt>
                <c:pt idx="899">
                  <c:v>6.4</c:v>
                </c:pt>
                <c:pt idx="900">
                  <c:v>6.4</c:v>
                </c:pt>
                <c:pt idx="901">
                  <c:v>6.4</c:v>
                </c:pt>
                <c:pt idx="902">
                  <c:v>6.4</c:v>
                </c:pt>
                <c:pt idx="903">
                  <c:v>6.4</c:v>
                </c:pt>
                <c:pt idx="904">
                  <c:v>6.4</c:v>
                </c:pt>
                <c:pt idx="905">
                  <c:v>6.4</c:v>
                </c:pt>
                <c:pt idx="906">
                  <c:v>6.4</c:v>
                </c:pt>
                <c:pt idx="907">
                  <c:v>6.4</c:v>
                </c:pt>
                <c:pt idx="908">
                  <c:v>6.4</c:v>
                </c:pt>
                <c:pt idx="909">
                  <c:v>6.4</c:v>
                </c:pt>
                <c:pt idx="910">
                  <c:v>6.4</c:v>
                </c:pt>
                <c:pt idx="911">
                  <c:v>6.4</c:v>
                </c:pt>
                <c:pt idx="912">
                  <c:v>6.4</c:v>
                </c:pt>
                <c:pt idx="913">
                  <c:v>6.4</c:v>
                </c:pt>
                <c:pt idx="914">
                  <c:v>6.4</c:v>
                </c:pt>
                <c:pt idx="915">
                  <c:v>6.4</c:v>
                </c:pt>
                <c:pt idx="916">
                  <c:v>6.5</c:v>
                </c:pt>
                <c:pt idx="917">
                  <c:v>6.5</c:v>
                </c:pt>
                <c:pt idx="918">
                  <c:v>6.4</c:v>
                </c:pt>
                <c:pt idx="919">
                  <c:v>6.4</c:v>
                </c:pt>
                <c:pt idx="920">
                  <c:v>6.4</c:v>
                </c:pt>
                <c:pt idx="921">
                  <c:v>6.4</c:v>
                </c:pt>
                <c:pt idx="922">
                  <c:v>6.4</c:v>
                </c:pt>
                <c:pt idx="923">
                  <c:v>6.4</c:v>
                </c:pt>
                <c:pt idx="924">
                  <c:v>6.4</c:v>
                </c:pt>
                <c:pt idx="925">
                  <c:v>6.4</c:v>
                </c:pt>
                <c:pt idx="926">
                  <c:v>6.4</c:v>
                </c:pt>
                <c:pt idx="927">
                  <c:v>6.4</c:v>
                </c:pt>
                <c:pt idx="928">
                  <c:v>6.4</c:v>
                </c:pt>
                <c:pt idx="929">
                  <c:v>6.4</c:v>
                </c:pt>
                <c:pt idx="930">
                  <c:v>6.4</c:v>
                </c:pt>
                <c:pt idx="931">
                  <c:v>6.4</c:v>
                </c:pt>
                <c:pt idx="932">
                  <c:v>6.4</c:v>
                </c:pt>
                <c:pt idx="933">
                  <c:v>6.4</c:v>
                </c:pt>
                <c:pt idx="934">
                  <c:v>6.4</c:v>
                </c:pt>
                <c:pt idx="935">
                  <c:v>6.4</c:v>
                </c:pt>
                <c:pt idx="936">
                  <c:v>6.4</c:v>
                </c:pt>
                <c:pt idx="937">
                  <c:v>6.4</c:v>
                </c:pt>
                <c:pt idx="938">
                  <c:v>6.4</c:v>
                </c:pt>
                <c:pt idx="939">
                  <c:v>6.4</c:v>
                </c:pt>
                <c:pt idx="940">
                  <c:v>6.4</c:v>
                </c:pt>
                <c:pt idx="941">
                  <c:v>6.4</c:v>
                </c:pt>
                <c:pt idx="942">
                  <c:v>6.4</c:v>
                </c:pt>
                <c:pt idx="943">
                  <c:v>6.4</c:v>
                </c:pt>
                <c:pt idx="944">
                  <c:v>6.4</c:v>
                </c:pt>
                <c:pt idx="945">
                  <c:v>6.4</c:v>
                </c:pt>
                <c:pt idx="946">
                  <c:v>6.4</c:v>
                </c:pt>
                <c:pt idx="947">
                  <c:v>6.4</c:v>
                </c:pt>
                <c:pt idx="948">
                  <c:v>6.4</c:v>
                </c:pt>
                <c:pt idx="949">
                  <c:v>6.4</c:v>
                </c:pt>
                <c:pt idx="950">
                  <c:v>6.4</c:v>
                </c:pt>
                <c:pt idx="951">
                  <c:v>6.4</c:v>
                </c:pt>
                <c:pt idx="952">
                  <c:v>6.4</c:v>
                </c:pt>
                <c:pt idx="953">
                  <c:v>6.4</c:v>
                </c:pt>
                <c:pt idx="954">
                  <c:v>6.4</c:v>
                </c:pt>
                <c:pt idx="955">
                  <c:v>6.4</c:v>
                </c:pt>
                <c:pt idx="956">
                  <c:v>6.4</c:v>
                </c:pt>
                <c:pt idx="957">
                  <c:v>6.4</c:v>
                </c:pt>
                <c:pt idx="958">
                  <c:v>6.4</c:v>
                </c:pt>
                <c:pt idx="959">
                  <c:v>6.4</c:v>
                </c:pt>
                <c:pt idx="960">
                  <c:v>6.4</c:v>
                </c:pt>
                <c:pt idx="961">
                  <c:v>6.4</c:v>
                </c:pt>
                <c:pt idx="962">
                  <c:v>6.4</c:v>
                </c:pt>
                <c:pt idx="963">
                  <c:v>6.4</c:v>
                </c:pt>
                <c:pt idx="964">
                  <c:v>6.4</c:v>
                </c:pt>
                <c:pt idx="965">
                  <c:v>6.4</c:v>
                </c:pt>
                <c:pt idx="966">
                  <c:v>6.4</c:v>
                </c:pt>
                <c:pt idx="967">
                  <c:v>6.4</c:v>
                </c:pt>
                <c:pt idx="968">
                  <c:v>6.4</c:v>
                </c:pt>
                <c:pt idx="969">
                  <c:v>6.4</c:v>
                </c:pt>
                <c:pt idx="970">
                  <c:v>6.4</c:v>
                </c:pt>
                <c:pt idx="971">
                  <c:v>6.4</c:v>
                </c:pt>
                <c:pt idx="972">
                  <c:v>6.4</c:v>
                </c:pt>
                <c:pt idx="973">
                  <c:v>6.4</c:v>
                </c:pt>
                <c:pt idx="974">
                  <c:v>6.4</c:v>
                </c:pt>
                <c:pt idx="975">
                  <c:v>6.4</c:v>
                </c:pt>
                <c:pt idx="976">
                  <c:v>6.4</c:v>
                </c:pt>
                <c:pt idx="977">
                  <c:v>6.4</c:v>
                </c:pt>
                <c:pt idx="978">
                  <c:v>6.4</c:v>
                </c:pt>
                <c:pt idx="979">
                  <c:v>6.4</c:v>
                </c:pt>
                <c:pt idx="980">
                  <c:v>6.4</c:v>
                </c:pt>
                <c:pt idx="981">
                  <c:v>6.4</c:v>
                </c:pt>
                <c:pt idx="982">
                  <c:v>6.4</c:v>
                </c:pt>
                <c:pt idx="983">
                  <c:v>6.4</c:v>
                </c:pt>
                <c:pt idx="984">
                  <c:v>6.4</c:v>
                </c:pt>
                <c:pt idx="985">
                  <c:v>6.4</c:v>
                </c:pt>
                <c:pt idx="986">
                  <c:v>6.4</c:v>
                </c:pt>
                <c:pt idx="987">
                  <c:v>6.4</c:v>
                </c:pt>
                <c:pt idx="988">
                  <c:v>6.4</c:v>
                </c:pt>
                <c:pt idx="989">
                  <c:v>6.4</c:v>
                </c:pt>
                <c:pt idx="990">
                  <c:v>6.4</c:v>
                </c:pt>
                <c:pt idx="991">
                  <c:v>6.4</c:v>
                </c:pt>
                <c:pt idx="992">
                  <c:v>6.4</c:v>
                </c:pt>
                <c:pt idx="993">
                  <c:v>6.4</c:v>
                </c:pt>
                <c:pt idx="994">
                  <c:v>6.4</c:v>
                </c:pt>
                <c:pt idx="995">
                  <c:v>6.4</c:v>
                </c:pt>
                <c:pt idx="996">
                  <c:v>6.4</c:v>
                </c:pt>
                <c:pt idx="997">
                  <c:v>6.4</c:v>
                </c:pt>
                <c:pt idx="998">
                  <c:v>6.4</c:v>
                </c:pt>
                <c:pt idx="999">
                  <c:v>6.4</c:v>
                </c:pt>
                <c:pt idx="1000">
                  <c:v>6.4</c:v>
                </c:pt>
                <c:pt idx="1001">
                  <c:v>6.4</c:v>
                </c:pt>
                <c:pt idx="1002">
                  <c:v>6.4</c:v>
                </c:pt>
                <c:pt idx="1003">
                  <c:v>6.4</c:v>
                </c:pt>
                <c:pt idx="1004">
                  <c:v>6.4</c:v>
                </c:pt>
                <c:pt idx="1005">
                  <c:v>6.4</c:v>
                </c:pt>
                <c:pt idx="1006">
                  <c:v>6.4</c:v>
                </c:pt>
                <c:pt idx="1007">
                  <c:v>6.4</c:v>
                </c:pt>
                <c:pt idx="1008">
                  <c:v>6.4</c:v>
                </c:pt>
                <c:pt idx="1009">
                  <c:v>6.4</c:v>
                </c:pt>
                <c:pt idx="1010">
                  <c:v>6.4</c:v>
                </c:pt>
                <c:pt idx="1011">
                  <c:v>6.4</c:v>
                </c:pt>
                <c:pt idx="1012">
                  <c:v>6.4</c:v>
                </c:pt>
                <c:pt idx="1013">
                  <c:v>6.4</c:v>
                </c:pt>
                <c:pt idx="1014">
                  <c:v>6.4</c:v>
                </c:pt>
                <c:pt idx="1015">
                  <c:v>6.4</c:v>
                </c:pt>
                <c:pt idx="1016">
                  <c:v>6.4</c:v>
                </c:pt>
                <c:pt idx="1017">
                  <c:v>6.4</c:v>
                </c:pt>
                <c:pt idx="1018">
                  <c:v>6.4</c:v>
                </c:pt>
                <c:pt idx="1019">
                  <c:v>6.4</c:v>
                </c:pt>
                <c:pt idx="1020">
                  <c:v>6.4</c:v>
                </c:pt>
                <c:pt idx="1021">
                  <c:v>6.4</c:v>
                </c:pt>
                <c:pt idx="1022">
                  <c:v>6.4</c:v>
                </c:pt>
                <c:pt idx="1023">
                  <c:v>6.4</c:v>
                </c:pt>
                <c:pt idx="1024">
                  <c:v>6.4</c:v>
                </c:pt>
                <c:pt idx="1025">
                  <c:v>6.4</c:v>
                </c:pt>
                <c:pt idx="1026">
                  <c:v>6.4</c:v>
                </c:pt>
                <c:pt idx="1027">
                  <c:v>6.4</c:v>
                </c:pt>
                <c:pt idx="1028">
                  <c:v>6.4</c:v>
                </c:pt>
                <c:pt idx="1029">
                  <c:v>6.4</c:v>
                </c:pt>
                <c:pt idx="1030">
                  <c:v>6.4</c:v>
                </c:pt>
                <c:pt idx="1031">
                  <c:v>6.4</c:v>
                </c:pt>
                <c:pt idx="1032">
                  <c:v>6.4</c:v>
                </c:pt>
                <c:pt idx="1033">
                  <c:v>6.4</c:v>
                </c:pt>
                <c:pt idx="1034">
                  <c:v>6.4</c:v>
                </c:pt>
                <c:pt idx="1035">
                  <c:v>6.4</c:v>
                </c:pt>
                <c:pt idx="1036">
                  <c:v>6.4</c:v>
                </c:pt>
                <c:pt idx="1037">
                  <c:v>6.4</c:v>
                </c:pt>
                <c:pt idx="1038">
                  <c:v>6.4</c:v>
                </c:pt>
                <c:pt idx="1039">
                  <c:v>6.4</c:v>
                </c:pt>
                <c:pt idx="1040">
                  <c:v>6.4</c:v>
                </c:pt>
                <c:pt idx="1041">
                  <c:v>6.4</c:v>
                </c:pt>
                <c:pt idx="1042">
                  <c:v>6.4</c:v>
                </c:pt>
                <c:pt idx="1043">
                  <c:v>6.4</c:v>
                </c:pt>
                <c:pt idx="1044">
                  <c:v>6.4</c:v>
                </c:pt>
                <c:pt idx="1045">
                  <c:v>6.4</c:v>
                </c:pt>
                <c:pt idx="1046">
                  <c:v>6.4</c:v>
                </c:pt>
                <c:pt idx="1047">
                  <c:v>6.4</c:v>
                </c:pt>
                <c:pt idx="1048">
                  <c:v>6.4</c:v>
                </c:pt>
                <c:pt idx="1049">
                  <c:v>6.4</c:v>
                </c:pt>
                <c:pt idx="1050">
                  <c:v>6.4</c:v>
                </c:pt>
                <c:pt idx="1051">
                  <c:v>6.4</c:v>
                </c:pt>
                <c:pt idx="1052">
                  <c:v>6.4</c:v>
                </c:pt>
                <c:pt idx="1053">
                  <c:v>6.4</c:v>
                </c:pt>
                <c:pt idx="1054">
                  <c:v>6.4</c:v>
                </c:pt>
                <c:pt idx="1055">
                  <c:v>6.4</c:v>
                </c:pt>
                <c:pt idx="1056">
                  <c:v>6.4</c:v>
                </c:pt>
                <c:pt idx="1057">
                  <c:v>6.4</c:v>
                </c:pt>
                <c:pt idx="1058">
                  <c:v>6.4</c:v>
                </c:pt>
                <c:pt idx="1059">
                  <c:v>6.4</c:v>
                </c:pt>
                <c:pt idx="1060">
                  <c:v>6.4</c:v>
                </c:pt>
                <c:pt idx="1061">
                  <c:v>6.4</c:v>
                </c:pt>
                <c:pt idx="1062">
                  <c:v>6.4</c:v>
                </c:pt>
                <c:pt idx="1063">
                  <c:v>6.4</c:v>
                </c:pt>
                <c:pt idx="1064">
                  <c:v>6.4</c:v>
                </c:pt>
                <c:pt idx="1065">
                  <c:v>6.4</c:v>
                </c:pt>
                <c:pt idx="1066">
                  <c:v>6.4</c:v>
                </c:pt>
                <c:pt idx="1067">
                  <c:v>6.4</c:v>
                </c:pt>
                <c:pt idx="1068">
                  <c:v>6.3</c:v>
                </c:pt>
                <c:pt idx="1069">
                  <c:v>6.3</c:v>
                </c:pt>
                <c:pt idx="1070">
                  <c:v>6.3</c:v>
                </c:pt>
                <c:pt idx="1071">
                  <c:v>6.4</c:v>
                </c:pt>
                <c:pt idx="1072">
                  <c:v>6.3</c:v>
                </c:pt>
                <c:pt idx="1073">
                  <c:v>6.3</c:v>
                </c:pt>
                <c:pt idx="1074">
                  <c:v>6.3</c:v>
                </c:pt>
                <c:pt idx="1075">
                  <c:v>6.3</c:v>
                </c:pt>
                <c:pt idx="1076">
                  <c:v>6.4</c:v>
                </c:pt>
                <c:pt idx="1077">
                  <c:v>6.4</c:v>
                </c:pt>
                <c:pt idx="1078">
                  <c:v>6.4</c:v>
                </c:pt>
                <c:pt idx="1079">
                  <c:v>6.4</c:v>
                </c:pt>
                <c:pt idx="1080">
                  <c:v>6.4</c:v>
                </c:pt>
                <c:pt idx="1081">
                  <c:v>6.4</c:v>
                </c:pt>
                <c:pt idx="1082">
                  <c:v>6.4</c:v>
                </c:pt>
                <c:pt idx="1083">
                  <c:v>6.4</c:v>
                </c:pt>
                <c:pt idx="1084">
                  <c:v>6.4</c:v>
                </c:pt>
                <c:pt idx="1085">
                  <c:v>6.4</c:v>
                </c:pt>
                <c:pt idx="1086">
                  <c:v>6.4</c:v>
                </c:pt>
                <c:pt idx="1087">
                  <c:v>6.4</c:v>
                </c:pt>
                <c:pt idx="1088">
                  <c:v>6.4</c:v>
                </c:pt>
                <c:pt idx="1089">
                  <c:v>6.4</c:v>
                </c:pt>
                <c:pt idx="1090">
                  <c:v>6.4</c:v>
                </c:pt>
                <c:pt idx="1091">
                  <c:v>6.4</c:v>
                </c:pt>
                <c:pt idx="1092">
                  <c:v>6.4</c:v>
                </c:pt>
                <c:pt idx="1093">
                  <c:v>6.4</c:v>
                </c:pt>
                <c:pt idx="1094">
                  <c:v>6.4</c:v>
                </c:pt>
                <c:pt idx="1095">
                  <c:v>6.4</c:v>
                </c:pt>
                <c:pt idx="1096">
                  <c:v>6.4</c:v>
                </c:pt>
                <c:pt idx="1097">
                  <c:v>6.4</c:v>
                </c:pt>
                <c:pt idx="1098">
                  <c:v>6.4</c:v>
                </c:pt>
                <c:pt idx="1099">
                  <c:v>6.4</c:v>
                </c:pt>
                <c:pt idx="1100">
                  <c:v>6.4</c:v>
                </c:pt>
                <c:pt idx="1101">
                  <c:v>6.4</c:v>
                </c:pt>
                <c:pt idx="1102">
                  <c:v>6.4</c:v>
                </c:pt>
                <c:pt idx="1103">
                  <c:v>6.4</c:v>
                </c:pt>
                <c:pt idx="1104">
                  <c:v>6.4</c:v>
                </c:pt>
                <c:pt idx="1105">
                  <c:v>6.3</c:v>
                </c:pt>
                <c:pt idx="1106">
                  <c:v>6.3</c:v>
                </c:pt>
                <c:pt idx="1107">
                  <c:v>6.3</c:v>
                </c:pt>
                <c:pt idx="1108">
                  <c:v>6.3</c:v>
                </c:pt>
                <c:pt idx="1109">
                  <c:v>6.3</c:v>
                </c:pt>
                <c:pt idx="1110">
                  <c:v>6.3</c:v>
                </c:pt>
                <c:pt idx="1111">
                  <c:v>6.3</c:v>
                </c:pt>
                <c:pt idx="1112">
                  <c:v>6.3</c:v>
                </c:pt>
                <c:pt idx="1113">
                  <c:v>6.3</c:v>
                </c:pt>
                <c:pt idx="1114">
                  <c:v>6.3</c:v>
                </c:pt>
                <c:pt idx="1115">
                  <c:v>6.3</c:v>
                </c:pt>
                <c:pt idx="1116">
                  <c:v>6.3</c:v>
                </c:pt>
                <c:pt idx="1117">
                  <c:v>6.3</c:v>
                </c:pt>
                <c:pt idx="1118">
                  <c:v>6.3</c:v>
                </c:pt>
                <c:pt idx="1119">
                  <c:v>6.3</c:v>
                </c:pt>
                <c:pt idx="1120">
                  <c:v>6.3</c:v>
                </c:pt>
                <c:pt idx="1121">
                  <c:v>6.3</c:v>
                </c:pt>
                <c:pt idx="1122">
                  <c:v>6.3</c:v>
                </c:pt>
                <c:pt idx="1123">
                  <c:v>6.3</c:v>
                </c:pt>
                <c:pt idx="1124">
                  <c:v>6.3</c:v>
                </c:pt>
                <c:pt idx="1125">
                  <c:v>6.3</c:v>
                </c:pt>
                <c:pt idx="1126">
                  <c:v>6.3</c:v>
                </c:pt>
                <c:pt idx="1127">
                  <c:v>6.3</c:v>
                </c:pt>
                <c:pt idx="1128">
                  <c:v>6.4</c:v>
                </c:pt>
                <c:pt idx="1129">
                  <c:v>6.3</c:v>
                </c:pt>
                <c:pt idx="1130">
                  <c:v>6.3</c:v>
                </c:pt>
                <c:pt idx="1131">
                  <c:v>6.3</c:v>
                </c:pt>
                <c:pt idx="1132">
                  <c:v>6.3</c:v>
                </c:pt>
                <c:pt idx="1133">
                  <c:v>6.3</c:v>
                </c:pt>
                <c:pt idx="1134">
                  <c:v>6.3</c:v>
                </c:pt>
                <c:pt idx="1135">
                  <c:v>6.3</c:v>
                </c:pt>
                <c:pt idx="1136">
                  <c:v>6.3</c:v>
                </c:pt>
                <c:pt idx="1137">
                  <c:v>6.3</c:v>
                </c:pt>
                <c:pt idx="1138">
                  <c:v>6.3</c:v>
                </c:pt>
                <c:pt idx="1139">
                  <c:v>6.3</c:v>
                </c:pt>
                <c:pt idx="1140">
                  <c:v>6.3</c:v>
                </c:pt>
                <c:pt idx="1141">
                  <c:v>6.4</c:v>
                </c:pt>
                <c:pt idx="1142">
                  <c:v>6.4</c:v>
                </c:pt>
                <c:pt idx="1143">
                  <c:v>6.4</c:v>
                </c:pt>
                <c:pt idx="1144">
                  <c:v>6.4</c:v>
                </c:pt>
                <c:pt idx="1145">
                  <c:v>6.4</c:v>
                </c:pt>
                <c:pt idx="1146">
                  <c:v>6.4</c:v>
                </c:pt>
                <c:pt idx="1147">
                  <c:v>6.4</c:v>
                </c:pt>
                <c:pt idx="1148">
                  <c:v>6.4</c:v>
                </c:pt>
                <c:pt idx="1149">
                  <c:v>6.4</c:v>
                </c:pt>
                <c:pt idx="1150">
                  <c:v>6.4</c:v>
                </c:pt>
                <c:pt idx="1151">
                  <c:v>6.4</c:v>
                </c:pt>
                <c:pt idx="1152">
                  <c:v>6.4</c:v>
                </c:pt>
                <c:pt idx="1153">
                  <c:v>6.4</c:v>
                </c:pt>
                <c:pt idx="1154">
                  <c:v>6.4</c:v>
                </c:pt>
                <c:pt idx="1155">
                  <c:v>6.4</c:v>
                </c:pt>
                <c:pt idx="1156">
                  <c:v>6.4</c:v>
                </c:pt>
                <c:pt idx="1157">
                  <c:v>6.4</c:v>
                </c:pt>
                <c:pt idx="1158">
                  <c:v>6.4</c:v>
                </c:pt>
                <c:pt idx="1159">
                  <c:v>6.4</c:v>
                </c:pt>
                <c:pt idx="1160">
                  <c:v>6.4</c:v>
                </c:pt>
                <c:pt idx="1161">
                  <c:v>6.4</c:v>
                </c:pt>
                <c:pt idx="1162">
                  <c:v>6.4</c:v>
                </c:pt>
                <c:pt idx="1163">
                  <c:v>6.5</c:v>
                </c:pt>
                <c:pt idx="1164">
                  <c:v>6.5</c:v>
                </c:pt>
                <c:pt idx="1165">
                  <c:v>6.5</c:v>
                </c:pt>
                <c:pt idx="1166">
                  <c:v>6.5</c:v>
                </c:pt>
                <c:pt idx="1167">
                  <c:v>6.5</c:v>
                </c:pt>
                <c:pt idx="1168">
                  <c:v>6.5</c:v>
                </c:pt>
                <c:pt idx="1169">
                  <c:v>6.5</c:v>
                </c:pt>
                <c:pt idx="1170">
                  <c:v>6.5</c:v>
                </c:pt>
                <c:pt idx="1171">
                  <c:v>6.5</c:v>
                </c:pt>
                <c:pt idx="1172">
                  <c:v>6.5</c:v>
                </c:pt>
                <c:pt idx="1173">
                  <c:v>6.5</c:v>
                </c:pt>
                <c:pt idx="1174">
                  <c:v>6.5</c:v>
                </c:pt>
                <c:pt idx="1175">
                  <c:v>6.5</c:v>
                </c:pt>
                <c:pt idx="1176">
                  <c:v>6.5</c:v>
                </c:pt>
                <c:pt idx="1177">
                  <c:v>6.5</c:v>
                </c:pt>
                <c:pt idx="1178">
                  <c:v>6.5</c:v>
                </c:pt>
                <c:pt idx="1179">
                  <c:v>6.5</c:v>
                </c:pt>
                <c:pt idx="1180">
                  <c:v>6.5</c:v>
                </c:pt>
                <c:pt idx="1181">
                  <c:v>6.5</c:v>
                </c:pt>
                <c:pt idx="1182">
                  <c:v>6.6</c:v>
                </c:pt>
                <c:pt idx="1183">
                  <c:v>6.6</c:v>
                </c:pt>
                <c:pt idx="1184">
                  <c:v>6.6</c:v>
                </c:pt>
                <c:pt idx="1185">
                  <c:v>6.6</c:v>
                </c:pt>
                <c:pt idx="1186">
                  <c:v>6.5</c:v>
                </c:pt>
                <c:pt idx="1187">
                  <c:v>6.5</c:v>
                </c:pt>
                <c:pt idx="1188">
                  <c:v>6.5</c:v>
                </c:pt>
                <c:pt idx="1189">
                  <c:v>6.5</c:v>
                </c:pt>
                <c:pt idx="1190">
                  <c:v>6.6</c:v>
                </c:pt>
                <c:pt idx="1191">
                  <c:v>6.6</c:v>
                </c:pt>
                <c:pt idx="1192">
                  <c:v>6.6</c:v>
                </c:pt>
                <c:pt idx="1193">
                  <c:v>6.6</c:v>
                </c:pt>
                <c:pt idx="1194">
                  <c:v>6.6</c:v>
                </c:pt>
                <c:pt idx="1195">
                  <c:v>6.6</c:v>
                </c:pt>
                <c:pt idx="1196">
                  <c:v>6.6</c:v>
                </c:pt>
                <c:pt idx="1197">
                  <c:v>6.6</c:v>
                </c:pt>
                <c:pt idx="1198">
                  <c:v>6.5</c:v>
                </c:pt>
                <c:pt idx="1199">
                  <c:v>6.5</c:v>
                </c:pt>
                <c:pt idx="1200">
                  <c:v>6.5</c:v>
                </c:pt>
                <c:pt idx="1201">
                  <c:v>6.5</c:v>
                </c:pt>
                <c:pt idx="1202">
                  <c:v>6.6</c:v>
                </c:pt>
                <c:pt idx="1203">
                  <c:v>6.6</c:v>
                </c:pt>
                <c:pt idx="1204">
                  <c:v>6.6</c:v>
                </c:pt>
                <c:pt idx="1205">
                  <c:v>6.6</c:v>
                </c:pt>
                <c:pt idx="1206">
                  <c:v>6.6</c:v>
                </c:pt>
                <c:pt idx="1207">
                  <c:v>6.6</c:v>
                </c:pt>
                <c:pt idx="1208">
                  <c:v>6.6</c:v>
                </c:pt>
                <c:pt idx="1209">
                  <c:v>6.6</c:v>
                </c:pt>
                <c:pt idx="1210">
                  <c:v>6.6</c:v>
                </c:pt>
                <c:pt idx="1211">
                  <c:v>6.6</c:v>
                </c:pt>
                <c:pt idx="1212">
                  <c:v>6.6</c:v>
                </c:pt>
                <c:pt idx="1213">
                  <c:v>6.6</c:v>
                </c:pt>
                <c:pt idx="1214">
                  <c:v>6.6</c:v>
                </c:pt>
                <c:pt idx="1215">
                  <c:v>6.6</c:v>
                </c:pt>
                <c:pt idx="1216">
                  <c:v>6.6</c:v>
                </c:pt>
                <c:pt idx="1217">
                  <c:v>6.5</c:v>
                </c:pt>
                <c:pt idx="1218">
                  <c:v>6.5</c:v>
                </c:pt>
                <c:pt idx="1219">
                  <c:v>6.5</c:v>
                </c:pt>
                <c:pt idx="1220">
                  <c:v>6.5</c:v>
                </c:pt>
                <c:pt idx="1221">
                  <c:v>6.5</c:v>
                </c:pt>
                <c:pt idx="1222">
                  <c:v>6.5</c:v>
                </c:pt>
                <c:pt idx="1223">
                  <c:v>6.5</c:v>
                </c:pt>
                <c:pt idx="1224">
                  <c:v>6.5</c:v>
                </c:pt>
                <c:pt idx="1225">
                  <c:v>6.5</c:v>
                </c:pt>
                <c:pt idx="1226">
                  <c:v>6.5</c:v>
                </c:pt>
                <c:pt idx="1227">
                  <c:v>6.5</c:v>
                </c:pt>
                <c:pt idx="1228">
                  <c:v>6.4</c:v>
                </c:pt>
                <c:pt idx="1229">
                  <c:v>6.4</c:v>
                </c:pt>
                <c:pt idx="1230">
                  <c:v>6.4</c:v>
                </c:pt>
                <c:pt idx="1231">
                  <c:v>6.4</c:v>
                </c:pt>
                <c:pt idx="1232">
                  <c:v>6.4</c:v>
                </c:pt>
                <c:pt idx="1233">
                  <c:v>6.4</c:v>
                </c:pt>
                <c:pt idx="1234">
                  <c:v>6.4</c:v>
                </c:pt>
                <c:pt idx="1235">
                  <c:v>6.4</c:v>
                </c:pt>
                <c:pt idx="1236">
                  <c:v>6.4</c:v>
                </c:pt>
                <c:pt idx="1237">
                  <c:v>6.4</c:v>
                </c:pt>
                <c:pt idx="1238">
                  <c:v>6.5</c:v>
                </c:pt>
                <c:pt idx="1239">
                  <c:v>6.4</c:v>
                </c:pt>
                <c:pt idx="1240">
                  <c:v>6.4</c:v>
                </c:pt>
                <c:pt idx="1241">
                  <c:v>6.4</c:v>
                </c:pt>
                <c:pt idx="1242">
                  <c:v>6.4</c:v>
                </c:pt>
                <c:pt idx="1243">
                  <c:v>6.4</c:v>
                </c:pt>
                <c:pt idx="1244">
                  <c:v>6.4</c:v>
                </c:pt>
                <c:pt idx="1245">
                  <c:v>6.4</c:v>
                </c:pt>
                <c:pt idx="1246">
                  <c:v>6.4</c:v>
                </c:pt>
                <c:pt idx="1247">
                  <c:v>6.4</c:v>
                </c:pt>
                <c:pt idx="1248">
                  <c:v>6.4</c:v>
                </c:pt>
                <c:pt idx="1249">
                  <c:v>6.4</c:v>
                </c:pt>
                <c:pt idx="1250">
                  <c:v>6.4</c:v>
                </c:pt>
                <c:pt idx="1251">
                  <c:v>6.4</c:v>
                </c:pt>
                <c:pt idx="1252">
                  <c:v>6.4</c:v>
                </c:pt>
                <c:pt idx="1253">
                  <c:v>6.4</c:v>
                </c:pt>
                <c:pt idx="1254">
                  <c:v>6.4</c:v>
                </c:pt>
                <c:pt idx="1255">
                  <c:v>6.4</c:v>
                </c:pt>
                <c:pt idx="1256">
                  <c:v>6.4</c:v>
                </c:pt>
                <c:pt idx="1257">
                  <c:v>6.4</c:v>
                </c:pt>
                <c:pt idx="1258">
                  <c:v>6.4</c:v>
                </c:pt>
                <c:pt idx="1259">
                  <c:v>6.4</c:v>
                </c:pt>
                <c:pt idx="1260">
                  <c:v>6.4</c:v>
                </c:pt>
                <c:pt idx="1261">
                  <c:v>6.4</c:v>
                </c:pt>
                <c:pt idx="1262">
                  <c:v>6.4</c:v>
                </c:pt>
                <c:pt idx="1263">
                  <c:v>6.4</c:v>
                </c:pt>
                <c:pt idx="1264">
                  <c:v>6.4</c:v>
                </c:pt>
                <c:pt idx="1265">
                  <c:v>6.5</c:v>
                </c:pt>
                <c:pt idx="1266">
                  <c:v>6.5</c:v>
                </c:pt>
                <c:pt idx="1267">
                  <c:v>6.5</c:v>
                </c:pt>
                <c:pt idx="1268">
                  <c:v>6.4</c:v>
                </c:pt>
                <c:pt idx="1269">
                  <c:v>6.4</c:v>
                </c:pt>
                <c:pt idx="1270">
                  <c:v>6.4</c:v>
                </c:pt>
                <c:pt idx="1271">
                  <c:v>6.4</c:v>
                </c:pt>
                <c:pt idx="1272">
                  <c:v>6.4</c:v>
                </c:pt>
                <c:pt idx="1273">
                  <c:v>6.4</c:v>
                </c:pt>
                <c:pt idx="1274">
                  <c:v>6.4</c:v>
                </c:pt>
                <c:pt idx="1275">
                  <c:v>6.4</c:v>
                </c:pt>
                <c:pt idx="1276">
                  <c:v>6.4</c:v>
                </c:pt>
                <c:pt idx="1277">
                  <c:v>6.4</c:v>
                </c:pt>
                <c:pt idx="1278">
                  <c:v>6.4</c:v>
                </c:pt>
                <c:pt idx="1279">
                  <c:v>6.4</c:v>
                </c:pt>
                <c:pt idx="1280">
                  <c:v>6.4</c:v>
                </c:pt>
                <c:pt idx="1281">
                  <c:v>6.4</c:v>
                </c:pt>
                <c:pt idx="1282">
                  <c:v>6.4</c:v>
                </c:pt>
                <c:pt idx="1283">
                  <c:v>6.4</c:v>
                </c:pt>
                <c:pt idx="1284">
                  <c:v>6.4</c:v>
                </c:pt>
                <c:pt idx="1285">
                  <c:v>6.4</c:v>
                </c:pt>
                <c:pt idx="1286">
                  <c:v>6.4</c:v>
                </c:pt>
                <c:pt idx="1287">
                  <c:v>6.4</c:v>
                </c:pt>
                <c:pt idx="1288">
                  <c:v>6.4</c:v>
                </c:pt>
                <c:pt idx="1289">
                  <c:v>6.4</c:v>
                </c:pt>
                <c:pt idx="1290">
                  <c:v>6.4</c:v>
                </c:pt>
                <c:pt idx="1291">
                  <c:v>6.4</c:v>
                </c:pt>
                <c:pt idx="1292">
                  <c:v>6.4</c:v>
                </c:pt>
                <c:pt idx="1293">
                  <c:v>6.4</c:v>
                </c:pt>
                <c:pt idx="1294">
                  <c:v>6.3</c:v>
                </c:pt>
                <c:pt idx="1295">
                  <c:v>6.3</c:v>
                </c:pt>
                <c:pt idx="1296">
                  <c:v>6.3</c:v>
                </c:pt>
                <c:pt idx="1297">
                  <c:v>6.2</c:v>
                </c:pt>
                <c:pt idx="1298">
                  <c:v>6.2</c:v>
                </c:pt>
                <c:pt idx="1299">
                  <c:v>6.2</c:v>
                </c:pt>
                <c:pt idx="1300">
                  <c:v>6.1</c:v>
                </c:pt>
                <c:pt idx="1301">
                  <c:v>6.1</c:v>
                </c:pt>
                <c:pt idx="1302">
                  <c:v>6.1</c:v>
                </c:pt>
                <c:pt idx="1303">
                  <c:v>6.1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5.9</c:v>
                </c:pt>
                <c:pt idx="1309">
                  <c:v>5.9</c:v>
                </c:pt>
                <c:pt idx="1310">
                  <c:v>5.9</c:v>
                </c:pt>
                <c:pt idx="1311">
                  <c:v>5.9</c:v>
                </c:pt>
                <c:pt idx="1312">
                  <c:v>5.9</c:v>
                </c:pt>
                <c:pt idx="1313">
                  <c:v>5.9</c:v>
                </c:pt>
                <c:pt idx="1314">
                  <c:v>5.9</c:v>
                </c:pt>
                <c:pt idx="1315">
                  <c:v>5.9</c:v>
                </c:pt>
                <c:pt idx="1316">
                  <c:v>5.9</c:v>
                </c:pt>
                <c:pt idx="1317">
                  <c:v>5.9</c:v>
                </c:pt>
                <c:pt idx="1318">
                  <c:v>5.9</c:v>
                </c:pt>
                <c:pt idx="1319">
                  <c:v>5.9</c:v>
                </c:pt>
                <c:pt idx="1320">
                  <c:v>5.9</c:v>
                </c:pt>
                <c:pt idx="1321">
                  <c:v>5.9</c:v>
                </c:pt>
                <c:pt idx="1322">
                  <c:v>5.9</c:v>
                </c:pt>
                <c:pt idx="1323">
                  <c:v>5.9</c:v>
                </c:pt>
                <c:pt idx="1324">
                  <c:v>5.9</c:v>
                </c:pt>
                <c:pt idx="1325">
                  <c:v>5.9</c:v>
                </c:pt>
                <c:pt idx="1326">
                  <c:v>5.9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.1</c:v>
                </c:pt>
                <c:pt idx="1331">
                  <c:v>6.1</c:v>
                </c:pt>
                <c:pt idx="1332">
                  <c:v>6.1</c:v>
                </c:pt>
                <c:pt idx="1333">
                  <c:v>6.2</c:v>
                </c:pt>
                <c:pt idx="1334">
                  <c:v>6.2</c:v>
                </c:pt>
                <c:pt idx="1335">
                  <c:v>6.2</c:v>
                </c:pt>
                <c:pt idx="1336">
                  <c:v>6.3</c:v>
                </c:pt>
                <c:pt idx="1337">
                  <c:v>6.3</c:v>
                </c:pt>
                <c:pt idx="1338">
                  <c:v>6.3</c:v>
                </c:pt>
                <c:pt idx="1339">
                  <c:v>6.3</c:v>
                </c:pt>
                <c:pt idx="1340">
                  <c:v>6.3</c:v>
                </c:pt>
                <c:pt idx="1341">
                  <c:v>6.4</c:v>
                </c:pt>
                <c:pt idx="1342">
                  <c:v>6.4</c:v>
                </c:pt>
                <c:pt idx="1343">
                  <c:v>6.4</c:v>
                </c:pt>
                <c:pt idx="1344">
                  <c:v>6.4</c:v>
                </c:pt>
                <c:pt idx="1345">
                  <c:v>6.4</c:v>
                </c:pt>
                <c:pt idx="1346">
                  <c:v>6.4</c:v>
                </c:pt>
                <c:pt idx="1347">
                  <c:v>6.4</c:v>
                </c:pt>
                <c:pt idx="1348">
                  <c:v>6.4</c:v>
                </c:pt>
                <c:pt idx="1349">
                  <c:v>6.5</c:v>
                </c:pt>
                <c:pt idx="1350">
                  <c:v>6.5</c:v>
                </c:pt>
                <c:pt idx="1351">
                  <c:v>6.5</c:v>
                </c:pt>
                <c:pt idx="1352">
                  <c:v>6.5</c:v>
                </c:pt>
                <c:pt idx="1353">
                  <c:v>6.5</c:v>
                </c:pt>
                <c:pt idx="1354">
                  <c:v>6.5</c:v>
                </c:pt>
                <c:pt idx="1355">
                  <c:v>6.5</c:v>
                </c:pt>
                <c:pt idx="1356">
                  <c:v>6.5</c:v>
                </c:pt>
                <c:pt idx="1357">
                  <c:v>6.5</c:v>
                </c:pt>
                <c:pt idx="1358">
                  <c:v>6.5</c:v>
                </c:pt>
                <c:pt idx="1359">
                  <c:v>6.5</c:v>
                </c:pt>
                <c:pt idx="1360">
                  <c:v>6.5</c:v>
                </c:pt>
                <c:pt idx="1361">
                  <c:v>6.5</c:v>
                </c:pt>
                <c:pt idx="1362">
                  <c:v>6.5</c:v>
                </c:pt>
                <c:pt idx="1363">
                  <c:v>6.5</c:v>
                </c:pt>
                <c:pt idx="1364">
                  <c:v>6.5</c:v>
                </c:pt>
                <c:pt idx="1365">
                  <c:v>6.6</c:v>
                </c:pt>
                <c:pt idx="1366">
                  <c:v>6.6</c:v>
                </c:pt>
                <c:pt idx="1367">
                  <c:v>6.6</c:v>
                </c:pt>
                <c:pt idx="1368">
                  <c:v>6.6</c:v>
                </c:pt>
                <c:pt idx="1369">
                  <c:v>6.6</c:v>
                </c:pt>
                <c:pt idx="1370">
                  <c:v>6.6</c:v>
                </c:pt>
                <c:pt idx="1371">
                  <c:v>6.6</c:v>
                </c:pt>
                <c:pt idx="1372">
                  <c:v>6.6</c:v>
                </c:pt>
                <c:pt idx="1373">
                  <c:v>6.6</c:v>
                </c:pt>
                <c:pt idx="1374">
                  <c:v>6.6</c:v>
                </c:pt>
                <c:pt idx="1375">
                  <c:v>6.6</c:v>
                </c:pt>
                <c:pt idx="1376">
                  <c:v>6.6</c:v>
                </c:pt>
                <c:pt idx="1377">
                  <c:v>6.6</c:v>
                </c:pt>
                <c:pt idx="1378">
                  <c:v>6.6</c:v>
                </c:pt>
                <c:pt idx="1379">
                  <c:v>6.6</c:v>
                </c:pt>
                <c:pt idx="1380">
                  <c:v>6.6</c:v>
                </c:pt>
                <c:pt idx="1381">
                  <c:v>6.6</c:v>
                </c:pt>
                <c:pt idx="1382">
                  <c:v>6.6</c:v>
                </c:pt>
                <c:pt idx="1383">
                  <c:v>6.6</c:v>
                </c:pt>
                <c:pt idx="1384">
                  <c:v>6.6</c:v>
                </c:pt>
                <c:pt idx="1385">
                  <c:v>6.5</c:v>
                </c:pt>
                <c:pt idx="1386">
                  <c:v>6.5</c:v>
                </c:pt>
                <c:pt idx="1387">
                  <c:v>6.5</c:v>
                </c:pt>
                <c:pt idx="1388">
                  <c:v>6.5</c:v>
                </c:pt>
                <c:pt idx="1389">
                  <c:v>6.5</c:v>
                </c:pt>
                <c:pt idx="1390">
                  <c:v>6.5</c:v>
                </c:pt>
                <c:pt idx="1391">
                  <c:v>6.5</c:v>
                </c:pt>
                <c:pt idx="1392">
                  <c:v>6.5</c:v>
                </c:pt>
                <c:pt idx="1393">
                  <c:v>6.5</c:v>
                </c:pt>
                <c:pt idx="1394">
                  <c:v>6.5</c:v>
                </c:pt>
                <c:pt idx="1395">
                  <c:v>6.5</c:v>
                </c:pt>
                <c:pt idx="1396">
                  <c:v>6.5</c:v>
                </c:pt>
                <c:pt idx="1397">
                  <c:v>6.5</c:v>
                </c:pt>
                <c:pt idx="1398">
                  <c:v>6.5</c:v>
                </c:pt>
                <c:pt idx="1399">
                  <c:v>6.5</c:v>
                </c:pt>
                <c:pt idx="1400">
                  <c:v>6.5</c:v>
                </c:pt>
                <c:pt idx="1401">
                  <c:v>6.5</c:v>
                </c:pt>
                <c:pt idx="1402">
                  <c:v>6.5</c:v>
                </c:pt>
                <c:pt idx="1403">
                  <c:v>6.5</c:v>
                </c:pt>
                <c:pt idx="1404">
                  <c:v>6.5</c:v>
                </c:pt>
                <c:pt idx="1405">
                  <c:v>6.5</c:v>
                </c:pt>
                <c:pt idx="1406">
                  <c:v>6.5</c:v>
                </c:pt>
                <c:pt idx="1407">
                  <c:v>6.5</c:v>
                </c:pt>
                <c:pt idx="1408">
                  <c:v>6.5</c:v>
                </c:pt>
                <c:pt idx="1409">
                  <c:v>6.5</c:v>
                </c:pt>
                <c:pt idx="1410">
                  <c:v>6.5</c:v>
                </c:pt>
                <c:pt idx="1411">
                  <c:v>6.5</c:v>
                </c:pt>
                <c:pt idx="1412">
                  <c:v>6.5</c:v>
                </c:pt>
                <c:pt idx="1413">
                  <c:v>6.5</c:v>
                </c:pt>
                <c:pt idx="1414">
                  <c:v>6.5</c:v>
                </c:pt>
                <c:pt idx="1415">
                  <c:v>6.5</c:v>
                </c:pt>
                <c:pt idx="1416">
                  <c:v>6.5</c:v>
                </c:pt>
                <c:pt idx="1417">
                  <c:v>6.5</c:v>
                </c:pt>
                <c:pt idx="1418">
                  <c:v>6.5</c:v>
                </c:pt>
                <c:pt idx="1419">
                  <c:v>6.5</c:v>
                </c:pt>
                <c:pt idx="1420">
                  <c:v>6.5</c:v>
                </c:pt>
                <c:pt idx="1421">
                  <c:v>6.5</c:v>
                </c:pt>
                <c:pt idx="1422">
                  <c:v>6.5</c:v>
                </c:pt>
                <c:pt idx="1423">
                  <c:v>6.4</c:v>
                </c:pt>
                <c:pt idx="1424">
                  <c:v>6.4</c:v>
                </c:pt>
                <c:pt idx="1425">
                  <c:v>6.4</c:v>
                </c:pt>
                <c:pt idx="1426">
                  <c:v>6.4</c:v>
                </c:pt>
                <c:pt idx="1427">
                  <c:v>6.4</c:v>
                </c:pt>
                <c:pt idx="1428">
                  <c:v>6.4</c:v>
                </c:pt>
                <c:pt idx="1429">
                  <c:v>6.4</c:v>
                </c:pt>
                <c:pt idx="1430">
                  <c:v>6.3</c:v>
                </c:pt>
                <c:pt idx="1431">
                  <c:v>6.3</c:v>
                </c:pt>
                <c:pt idx="1432">
                  <c:v>6.3</c:v>
                </c:pt>
                <c:pt idx="1433">
                  <c:v>6.3</c:v>
                </c:pt>
                <c:pt idx="1434">
                  <c:v>6.3</c:v>
                </c:pt>
                <c:pt idx="1435">
                  <c:v>6.3</c:v>
                </c:pt>
                <c:pt idx="1436">
                  <c:v>6.3</c:v>
                </c:pt>
                <c:pt idx="1437">
                  <c:v>6.3</c:v>
                </c:pt>
                <c:pt idx="1438">
                  <c:v>6.3</c:v>
                </c:pt>
                <c:pt idx="1439">
                  <c:v>6.3</c:v>
                </c:pt>
                <c:pt idx="1440">
                  <c:v>6.3</c:v>
                </c:pt>
                <c:pt idx="1441">
                  <c:v>6.3</c:v>
                </c:pt>
                <c:pt idx="1442">
                  <c:v>6.3</c:v>
                </c:pt>
                <c:pt idx="1443">
                  <c:v>6.3</c:v>
                </c:pt>
                <c:pt idx="1444">
                  <c:v>6.3</c:v>
                </c:pt>
                <c:pt idx="1445">
                  <c:v>6.3</c:v>
                </c:pt>
                <c:pt idx="1446">
                  <c:v>6.3</c:v>
                </c:pt>
                <c:pt idx="1447">
                  <c:v>6.3</c:v>
                </c:pt>
                <c:pt idx="1448">
                  <c:v>6.3</c:v>
                </c:pt>
                <c:pt idx="1449">
                  <c:v>6.3</c:v>
                </c:pt>
                <c:pt idx="1450">
                  <c:v>6.3</c:v>
                </c:pt>
                <c:pt idx="1451">
                  <c:v>6.4</c:v>
                </c:pt>
                <c:pt idx="1452">
                  <c:v>6.4</c:v>
                </c:pt>
                <c:pt idx="1453">
                  <c:v>6.4</c:v>
                </c:pt>
                <c:pt idx="1454">
                  <c:v>6.4</c:v>
                </c:pt>
                <c:pt idx="1455">
                  <c:v>6.4</c:v>
                </c:pt>
                <c:pt idx="1456">
                  <c:v>6.4</c:v>
                </c:pt>
                <c:pt idx="1457">
                  <c:v>6.4</c:v>
                </c:pt>
                <c:pt idx="1458">
                  <c:v>6.4</c:v>
                </c:pt>
                <c:pt idx="1459">
                  <c:v>6.4</c:v>
                </c:pt>
                <c:pt idx="1460">
                  <c:v>6.4</c:v>
                </c:pt>
                <c:pt idx="1461">
                  <c:v>6.4</c:v>
                </c:pt>
                <c:pt idx="1462">
                  <c:v>6.4</c:v>
                </c:pt>
                <c:pt idx="1463">
                  <c:v>6.4</c:v>
                </c:pt>
                <c:pt idx="1464">
                  <c:v>6.4</c:v>
                </c:pt>
                <c:pt idx="1465">
                  <c:v>6.4</c:v>
                </c:pt>
                <c:pt idx="1466">
                  <c:v>6.4</c:v>
                </c:pt>
                <c:pt idx="1467">
                  <c:v>6.4</c:v>
                </c:pt>
                <c:pt idx="1468">
                  <c:v>6.4</c:v>
                </c:pt>
                <c:pt idx="1469">
                  <c:v>6.4</c:v>
                </c:pt>
                <c:pt idx="1470">
                  <c:v>6.4</c:v>
                </c:pt>
                <c:pt idx="1471">
                  <c:v>6.4</c:v>
                </c:pt>
                <c:pt idx="1472">
                  <c:v>6.4</c:v>
                </c:pt>
                <c:pt idx="1473">
                  <c:v>6.4</c:v>
                </c:pt>
                <c:pt idx="1474">
                  <c:v>6.4</c:v>
                </c:pt>
                <c:pt idx="1475">
                  <c:v>6.5</c:v>
                </c:pt>
                <c:pt idx="1476">
                  <c:v>6.5</c:v>
                </c:pt>
                <c:pt idx="1477">
                  <c:v>6.5</c:v>
                </c:pt>
                <c:pt idx="1478">
                  <c:v>6.5</c:v>
                </c:pt>
                <c:pt idx="1479">
                  <c:v>6.5</c:v>
                </c:pt>
                <c:pt idx="1480">
                  <c:v>6.5</c:v>
                </c:pt>
                <c:pt idx="1481">
                  <c:v>6.5</c:v>
                </c:pt>
                <c:pt idx="1482">
                  <c:v>6.5</c:v>
                </c:pt>
                <c:pt idx="1483">
                  <c:v>6.5</c:v>
                </c:pt>
                <c:pt idx="1484">
                  <c:v>6.5</c:v>
                </c:pt>
                <c:pt idx="1485">
                  <c:v>6.5</c:v>
                </c:pt>
                <c:pt idx="1486">
                  <c:v>6.5</c:v>
                </c:pt>
                <c:pt idx="1487">
                  <c:v>6.5</c:v>
                </c:pt>
                <c:pt idx="1488">
                  <c:v>6.5</c:v>
                </c:pt>
                <c:pt idx="1489">
                  <c:v>6.5</c:v>
                </c:pt>
                <c:pt idx="1490">
                  <c:v>6.5</c:v>
                </c:pt>
                <c:pt idx="1491">
                  <c:v>6.4</c:v>
                </c:pt>
                <c:pt idx="1492">
                  <c:v>6.4</c:v>
                </c:pt>
                <c:pt idx="1493">
                  <c:v>6.4</c:v>
                </c:pt>
                <c:pt idx="1494">
                  <c:v>6.4</c:v>
                </c:pt>
                <c:pt idx="1495">
                  <c:v>6.4</c:v>
                </c:pt>
                <c:pt idx="1496">
                  <c:v>6.4</c:v>
                </c:pt>
                <c:pt idx="1497">
                  <c:v>6.4</c:v>
                </c:pt>
                <c:pt idx="1498">
                  <c:v>6.4</c:v>
                </c:pt>
                <c:pt idx="1499">
                  <c:v>6.4</c:v>
                </c:pt>
                <c:pt idx="1500">
                  <c:v>6.4</c:v>
                </c:pt>
                <c:pt idx="1501">
                  <c:v>6.4</c:v>
                </c:pt>
                <c:pt idx="1502">
                  <c:v>6.4</c:v>
                </c:pt>
                <c:pt idx="1503">
                  <c:v>6.4</c:v>
                </c:pt>
                <c:pt idx="1504">
                  <c:v>6.4</c:v>
                </c:pt>
                <c:pt idx="1505">
                  <c:v>6.4</c:v>
                </c:pt>
                <c:pt idx="1506">
                  <c:v>6.4</c:v>
                </c:pt>
                <c:pt idx="1507">
                  <c:v>6.4</c:v>
                </c:pt>
                <c:pt idx="1508">
                  <c:v>6.4</c:v>
                </c:pt>
                <c:pt idx="1509">
                  <c:v>6.4</c:v>
                </c:pt>
                <c:pt idx="1510">
                  <c:v>6.4</c:v>
                </c:pt>
                <c:pt idx="1511">
                  <c:v>6.4</c:v>
                </c:pt>
                <c:pt idx="1512">
                  <c:v>6.4</c:v>
                </c:pt>
                <c:pt idx="1513">
                  <c:v>6.4</c:v>
                </c:pt>
                <c:pt idx="1514">
                  <c:v>6.4</c:v>
                </c:pt>
                <c:pt idx="1515">
                  <c:v>6.4</c:v>
                </c:pt>
                <c:pt idx="1516">
                  <c:v>6.4</c:v>
                </c:pt>
                <c:pt idx="1517">
                  <c:v>6.4</c:v>
                </c:pt>
                <c:pt idx="1518">
                  <c:v>6.4</c:v>
                </c:pt>
                <c:pt idx="1519">
                  <c:v>6.4</c:v>
                </c:pt>
                <c:pt idx="1520">
                  <c:v>6.4</c:v>
                </c:pt>
                <c:pt idx="1521">
                  <c:v>6.4</c:v>
                </c:pt>
                <c:pt idx="1522">
                  <c:v>6.4</c:v>
                </c:pt>
                <c:pt idx="1523">
                  <c:v>6.4</c:v>
                </c:pt>
                <c:pt idx="1524">
                  <c:v>6.4</c:v>
                </c:pt>
                <c:pt idx="1525">
                  <c:v>6.4</c:v>
                </c:pt>
                <c:pt idx="1526">
                  <c:v>6.4</c:v>
                </c:pt>
                <c:pt idx="1527">
                  <c:v>6.4</c:v>
                </c:pt>
                <c:pt idx="1528">
                  <c:v>6.4</c:v>
                </c:pt>
                <c:pt idx="1529">
                  <c:v>6.4</c:v>
                </c:pt>
                <c:pt idx="1530">
                  <c:v>6.4</c:v>
                </c:pt>
                <c:pt idx="1531">
                  <c:v>6.4</c:v>
                </c:pt>
                <c:pt idx="1532">
                  <c:v>6.4</c:v>
                </c:pt>
                <c:pt idx="1533">
                  <c:v>6.4</c:v>
                </c:pt>
                <c:pt idx="1534">
                  <c:v>6.4</c:v>
                </c:pt>
                <c:pt idx="1535">
                  <c:v>6.4</c:v>
                </c:pt>
                <c:pt idx="1536">
                  <c:v>6.4</c:v>
                </c:pt>
                <c:pt idx="1537">
                  <c:v>6.3</c:v>
                </c:pt>
                <c:pt idx="1538">
                  <c:v>6.3</c:v>
                </c:pt>
                <c:pt idx="1539">
                  <c:v>6.3</c:v>
                </c:pt>
                <c:pt idx="1540">
                  <c:v>6.3</c:v>
                </c:pt>
                <c:pt idx="1541">
                  <c:v>6.3</c:v>
                </c:pt>
                <c:pt idx="1542">
                  <c:v>6.3</c:v>
                </c:pt>
                <c:pt idx="1543">
                  <c:v>6.3</c:v>
                </c:pt>
                <c:pt idx="1544">
                  <c:v>6.3</c:v>
                </c:pt>
                <c:pt idx="1545">
                  <c:v>6.3</c:v>
                </c:pt>
                <c:pt idx="1546">
                  <c:v>6.3</c:v>
                </c:pt>
                <c:pt idx="1547">
                  <c:v>6.3</c:v>
                </c:pt>
                <c:pt idx="1548">
                  <c:v>6.3</c:v>
                </c:pt>
                <c:pt idx="1549">
                  <c:v>6.3</c:v>
                </c:pt>
                <c:pt idx="1550">
                  <c:v>6.3</c:v>
                </c:pt>
                <c:pt idx="1551">
                  <c:v>6.3</c:v>
                </c:pt>
                <c:pt idx="1552">
                  <c:v>6.3</c:v>
                </c:pt>
                <c:pt idx="1553">
                  <c:v>6.2</c:v>
                </c:pt>
                <c:pt idx="1554">
                  <c:v>6.2</c:v>
                </c:pt>
                <c:pt idx="1555">
                  <c:v>6.2</c:v>
                </c:pt>
                <c:pt idx="1556">
                  <c:v>6.2</c:v>
                </c:pt>
                <c:pt idx="1557">
                  <c:v>6.2</c:v>
                </c:pt>
                <c:pt idx="1558">
                  <c:v>6.2</c:v>
                </c:pt>
                <c:pt idx="1559">
                  <c:v>6.2</c:v>
                </c:pt>
                <c:pt idx="1560">
                  <c:v>6.2</c:v>
                </c:pt>
                <c:pt idx="1561">
                  <c:v>6.2</c:v>
                </c:pt>
                <c:pt idx="1562">
                  <c:v>6.2</c:v>
                </c:pt>
                <c:pt idx="1563">
                  <c:v>6.2</c:v>
                </c:pt>
                <c:pt idx="1564">
                  <c:v>6.2</c:v>
                </c:pt>
                <c:pt idx="1565">
                  <c:v>6.2</c:v>
                </c:pt>
                <c:pt idx="1566">
                  <c:v>6.2</c:v>
                </c:pt>
                <c:pt idx="1567">
                  <c:v>6.3</c:v>
                </c:pt>
                <c:pt idx="1568">
                  <c:v>6.3</c:v>
                </c:pt>
                <c:pt idx="1569">
                  <c:v>6.3</c:v>
                </c:pt>
                <c:pt idx="1570">
                  <c:v>6.3</c:v>
                </c:pt>
                <c:pt idx="1571">
                  <c:v>6.3</c:v>
                </c:pt>
                <c:pt idx="1572">
                  <c:v>6.3</c:v>
                </c:pt>
                <c:pt idx="1573">
                  <c:v>6.3</c:v>
                </c:pt>
                <c:pt idx="1574">
                  <c:v>6.3</c:v>
                </c:pt>
                <c:pt idx="1575">
                  <c:v>6.3</c:v>
                </c:pt>
                <c:pt idx="1576">
                  <c:v>6.3</c:v>
                </c:pt>
                <c:pt idx="1577">
                  <c:v>6.3</c:v>
                </c:pt>
                <c:pt idx="1578">
                  <c:v>6.3</c:v>
                </c:pt>
                <c:pt idx="1579">
                  <c:v>6.3</c:v>
                </c:pt>
                <c:pt idx="1580">
                  <c:v>6.3</c:v>
                </c:pt>
                <c:pt idx="1581">
                  <c:v>6.3</c:v>
                </c:pt>
                <c:pt idx="1582">
                  <c:v>6.3</c:v>
                </c:pt>
                <c:pt idx="1583">
                  <c:v>1.9</c:v>
                </c:pt>
                <c:pt idx="1584">
                  <c:v>1.9</c:v>
                </c:pt>
              </c:numCache>
            </c:numRef>
          </c:yVal>
          <c:smooth val="1"/>
        </c:ser>
        <c:axId val="79186394"/>
        <c:axId val="36184173"/>
      </c:scatterChart>
      <c:valAx>
        <c:axId val="79186394"/>
        <c:scaling>
          <c:orientation val="minMax"/>
          <c:max val="9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46662346079067"/>
              <c:y val="0.949786529025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4173"/>
        <c:crossesAt val="0"/>
        <c:crossBetween val="midCat"/>
        <c:majorUnit val="10"/>
      </c:valAx>
      <c:valAx>
        <c:axId val="36184173"/>
        <c:scaling>
          <c:orientation val="minMax"/>
          <c:max val="22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aux d'oxygène en %</a:t>
                </a:r>
              </a:p>
            </c:rich>
          </c:tx>
          <c:layout>
            <c:manualLayout>
              <c:xMode val="edge"/>
              <c:yMode val="edge"/>
              <c:x val="0.0140419096997192"/>
              <c:y val="0.15516472312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6394"/>
        <c:crossesAt val="0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5120</xdr:colOff>
      <xdr:row>1</xdr:row>
      <xdr:rowOff>63360</xdr:rowOff>
    </xdr:from>
    <xdr:to>
      <xdr:col>10</xdr:col>
      <xdr:colOff>477000</xdr:colOff>
      <xdr:row>3</xdr:row>
      <xdr:rowOff>97200</xdr:rowOff>
    </xdr:to>
    <xdr:sp>
      <xdr:nvSpPr>
        <xdr:cNvPr id="3" name="TextBox 1"/>
        <xdr:cNvSpPr/>
      </xdr:nvSpPr>
      <xdr:spPr>
        <a:xfrm>
          <a:off x="6607440" y="226080"/>
          <a:ext cx="1997640" cy="35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Constante de temps du capteur : 10 sec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Période d'échantillonage du signal : 3 sec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0&amp;R&amp;A</oddHeader>
    <oddFooter>&amp;RPage &amp;P /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0&amp;R&amp;A</oddHeader>
    <oddFooter>&amp;RPage &amp;P /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0&amp;R&amp;A</oddHeader>
    <oddFooter>&amp;RPage &amp;P /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0&amp;R&amp;A</oddHeader>
    <oddFooter>&amp;RPage &amp;P /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  <col collapsed="false" customWidth="true" hidden="false" outlineLevel="0" max="29" min="27" style="2" width="9.14"/>
  </cols>
  <sheetData>
    <row r="1" s="3" customFormat="true" ht="36" hidden="false" customHeight="tru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Y1" s="3" t="s">
        <v>23</v>
      </c>
      <c r="Z1" s="3" t="s">
        <v>24</v>
      </c>
      <c r="AA1" s="5" t="s">
        <v>17</v>
      </c>
      <c r="AB1" s="5" t="s">
        <v>25</v>
      </c>
      <c r="AC1" s="5" t="s">
        <v>20</v>
      </c>
    </row>
    <row r="2" customFormat="false" ht="12.75" hidden="false" customHeight="false" outlineLevel="0" collapsed="false">
      <c r="A2" s="6" t="n">
        <v>0.651840277777778</v>
      </c>
      <c r="B2" s="1" t="n">
        <v>0</v>
      </c>
      <c r="C2" s="7" t="n">
        <f aca="false">AVERAGE(D2:Q2)</f>
        <v>36.2833333333333</v>
      </c>
      <c r="D2" s="7" t="n">
        <v>49</v>
      </c>
      <c r="E2" s="7" t="n">
        <v>42.9</v>
      </c>
      <c r="F2" s="7" t="n">
        <v>51.7</v>
      </c>
      <c r="G2" s="7" t="n">
        <v>35.7</v>
      </c>
      <c r="H2" s="7" t="n">
        <v>26.7</v>
      </c>
      <c r="I2" s="7" t="n">
        <v>23.1</v>
      </c>
      <c r="J2" s="7" t="n">
        <v>30.8</v>
      </c>
      <c r="K2" s="7" t="s">
        <v>26</v>
      </c>
      <c r="L2" s="7" t="n">
        <v>23</v>
      </c>
      <c r="M2" s="7" t="n">
        <v>24.8</v>
      </c>
      <c r="N2" s="7" t="n">
        <v>23</v>
      </c>
      <c r="O2" s="7" t="n">
        <v>51.5</v>
      </c>
      <c r="P2" s="7" t="n">
        <v>53.2</v>
      </c>
      <c r="Q2" s="7" t="s">
        <v>26</v>
      </c>
      <c r="S2" s="7" t="n">
        <v>7.75</v>
      </c>
      <c r="T2" s="7" t="n">
        <v>11.01</v>
      </c>
      <c r="V2" s="7" t="n">
        <v>19.4</v>
      </c>
      <c r="W2" s="7" t="n">
        <v>20</v>
      </c>
      <c r="Y2" s="7" t="n">
        <v>0</v>
      </c>
      <c r="Z2" s="7" t="n">
        <v>0</v>
      </c>
      <c r="AB2" s="2" t="n">
        <v>0</v>
      </c>
    </row>
    <row r="3" customFormat="false" ht="12.75" hidden="false" customHeight="false" outlineLevel="0" collapsed="false">
      <c r="A3" s="6" t="n">
        <v>0.651875</v>
      </c>
      <c r="B3" s="1" t="n">
        <v>0.0500000000000078</v>
      </c>
      <c r="C3" s="7" t="n">
        <f aca="false">AVERAGE(D3:Q3)</f>
        <v>37.4916666666667</v>
      </c>
      <c r="D3" s="7" t="n">
        <v>51</v>
      </c>
      <c r="E3" s="7" t="n">
        <v>44.7</v>
      </c>
      <c r="F3" s="7" t="n">
        <v>53.8</v>
      </c>
      <c r="G3" s="7" t="n">
        <v>37</v>
      </c>
      <c r="H3" s="7" t="n">
        <v>27.4</v>
      </c>
      <c r="I3" s="7" t="n">
        <v>23.3</v>
      </c>
      <c r="J3" s="7" t="n">
        <v>31.9</v>
      </c>
      <c r="K3" s="7" t="s">
        <v>26</v>
      </c>
      <c r="L3" s="7" t="n">
        <v>23.2</v>
      </c>
      <c r="M3" s="7" t="n">
        <v>25.1</v>
      </c>
      <c r="N3" s="7" t="n">
        <v>23.2</v>
      </c>
      <c r="O3" s="7" t="n">
        <v>53.8</v>
      </c>
      <c r="P3" s="7" t="n">
        <v>55.5</v>
      </c>
      <c r="Q3" s="7" t="s">
        <v>26</v>
      </c>
      <c r="S3" s="7" t="n">
        <v>7.83</v>
      </c>
      <c r="T3" s="7" t="n">
        <v>11.01</v>
      </c>
      <c r="V3" s="7" t="n">
        <v>19.3</v>
      </c>
      <c r="W3" s="7" t="n">
        <v>70.4141723089988</v>
      </c>
      <c r="Y3" s="7" t="n">
        <f aca="false">Y2+(C3+C2)*(B3-B2)/2</f>
        <v>1.84437500000029</v>
      </c>
      <c r="Z3" s="7" t="n">
        <f aca="false">Z2+(W3+W2)*(B3-B2)/2</f>
        <v>2.26035430772532</v>
      </c>
      <c r="AB3" s="2" t="n">
        <f aca="false">(Y3-Z3)/Z3</f>
        <v>-0.184032789153153</v>
      </c>
    </row>
    <row r="4" customFormat="false" ht="12.75" hidden="false" customHeight="false" outlineLevel="0" collapsed="false">
      <c r="A4" s="6" t="n">
        <v>0.651921296296296</v>
      </c>
      <c r="B4" s="1" t="n">
        <v>0.116666666666632</v>
      </c>
      <c r="C4" s="7" t="n">
        <f aca="false">AVERAGE(D4:Q4)</f>
        <v>39.1583333333333</v>
      </c>
      <c r="D4" s="7" t="n">
        <v>53.8</v>
      </c>
      <c r="E4" s="7" t="n">
        <v>47</v>
      </c>
      <c r="F4" s="7" t="n">
        <v>56.9</v>
      </c>
      <c r="G4" s="7" t="n">
        <v>38.9</v>
      </c>
      <c r="H4" s="7" t="n">
        <v>28.2</v>
      </c>
      <c r="I4" s="7" t="n">
        <v>23.5</v>
      </c>
      <c r="J4" s="7" t="n">
        <v>33.4</v>
      </c>
      <c r="K4" s="7" t="s">
        <v>26</v>
      </c>
      <c r="L4" s="7" t="n">
        <v>23.4</v>
      </c>
      <c r="M4" s="7" t="n">
        <v>25.6</v>
      </c>
      <c r="N4" s="7" t="n">
        <v>23.4</v>
      </c>
      <c r="O4" s="7" t="n">
        <v>57</v>
      </c>
      <c r="P4" s="7" t="n">
        <v>58.8</v>
      </c>
      <c r="Q4" s="7" t="s">
        <v>26</v>
      </c>
      <c r="S4" s="7" t="n">
        <v>8.15</v>
      </c>
      <c r="T4" s="7" t="n">
        <v>11.01</v>
      </c>
      <c r="V4" s="7" t="n">
        <v>19.1</v>
      </c>
      <c r="W4" s="7" t="n">
        <v>118.775824900908</v>
      </c>
      <c r="Y4" s="7" t="n">
        <f aca="false">Y3+(C4+C3)*(B4-B3)/2</f>
        <v>4.39937499999865</v>
      </c>
      <c r="Z4" s="7" t="n">
        <f aca="false">Z3+(W4+W3)*(B4-B3)/2</f>
        <v>8.5666875480515</v>
      </c>
      <c r="AB4" s="2" t="n">
        <f aca="false">(Y4-Z4)/Z4</f>
        <v>-0.486455531928524</v>
      </c>
    </row>
    <row r="5" customFormat="false" ht="12.75" hidden="false" customHeight="false" outlineLevel="0" collapsed="false">
      <c r="A5" s="6" t="n">
        <v>0.651956018518519</v>
      </c>
      <c r="B5" s="1" t="n">
        <v>0.166666666666799</v>
      </c>
      <c r="C5" s="7" t="n">
        <f aca="false">AVERAGE(D5:Q5)</f>
        <v>40.5916666666667</v>
      </c>
      <c r="D5" s="7" t="n">
        <v>56.1</v>
      </c>
      <c r="E5" s="7" t="n">
        <v>48.9</v>
      </c>
      <c r="F5" s="7" t="n">
        <v>59.6</v>
      </c>
      <c r="G5" s="7" t="n">
        <v>40.4</v>
      </c>
      <c r="H5" s="7" t="n">
        <v>29</v>
      </c>
      <c r="I5" s="7" t="n">
        <v>23.7</v>
      </c>
      <c r="J5" s="7" t="n">
        <v>34.7</v>
      </c>
      <c r="K5" s="7" t="s">
        <v>26</v>
      </c>
      <c r="L5" s="7" t="n">
        <v>23.5</v>
      </c>
      <c r="M5" s="7" t="n">
        <v>26</v>
      </c>
      <c r="N5" s="7" t="n">
        <v>23.7</v>
      </c>
      <c r="O5" s="7" t="n">
        <v>59.8</v>
      </c>
      <c r="P5" s="7" t="n">
        <v>61.7</v>
      </c>
      <c r="Q5" s="7" t="s">
        <v>26</v>
      </c>
      <c r="S5" s="7" t="n">
        <v>8.64</v>
      </c>
      <c r="T5" s="7" t="n">
        <v>11.01</v>
      </c>
      <c r="V5" s="7" t="n">
        <v>19</v>
      </c>
      <c r="W5" s="7" t="n">
        <v>146.951990926703</v>
      </c>
      <c r="Y5" s="7" t="n">
        <f aca="false">Y4+(C5+C4)*(B5-B4)/2</f>
        <v>6.39312500000533</v>
      </c>
      <c r="Z5" s="7" t="n">
        <f aca="false">Z4+(W5+W4)*(B5-B4)/2</f>
        <v>15.2098829437641</v>
      </c>
      <c r="AB5" s="2" t="n">
        <f aca="false">(Y5-Z5)/Z5</f>
        <v>-0.579672965029197</v>
      </c>
    </row>
    <row r="6" customFormat="false" ht="12.75" hidden="false" customHeight="false" outlineLevel="0" collapsed="false">
      <c r="A6" s="6" t="n">
        <v>0.651990740740741</v>
      </c>
      <c r="B6" s="1" t="n">
        <v>0.216666666666647</v>
      </c>
      <c r="C6" s="7" t="n">
        <f aca="false">AVERAGE(D6:Q6)</f>
        <v>42.2583333333333</v>
      </c>
      <c r="D6" s="7" t="n">
        <v>58.7</v>
      </c>
      <c r="E6" s="7" t="n">
        <v>51.1</v>
      </c>
      <c r="F6" s="7" t="n">
        <v>63.3</v>
      </c>
      <c r="G6" s="7" t="n">
        <v>42.2</v>
      </c>
      <c r="H6" s="7" t="n">
        <v>29.9</v>
      </c>
      <c r="I6" s="7" t="n">
        <v>23.9</v>
      </c>
      <c r="J6" s="7" t="n">
        <v>36</v>
      </c>
      <c r="K6" s="7" t="s">
        <v>26</v>
      </c>
      <c r="L6" s="7" t="n">
        <v>23.7</v>
      </c>
      <c r="M6" s="7" t="n">
        <v>26.5</v>
      </c>
      <c r="N6" s="7" t="n">
        <v>24</v>
      </c>
      <c r="O6" s="7" t="n">
        <v>62.9</v>
      </c>
      <c r="P6" s="7" t="n">
        <v>64.9</v>
      </c>
      <c r="Q6" s="7" t="s">
        <v>26</v>
      </c>
      <c r="S6" s="7" t="n">
        <v>9.32</v>
      </c>
      <c r="T6" s="7" t="n">
        <v>11.01</v>
      </c>
      <c r="V6" s="7" t="n">
        <v>18.9</v>
      </c>
      <c r="W6" s="7" t="n">
        <v>170.65894619409</v>
      </c>
      <c r="Y6" s="7" t="n">
        <f aca="false">Y5+(C6+C5)*(B6-B5)/2</f>
        <v>8.46437499999903</v>
      </c>
      <c r="Z6" s="7" t="n">
        <f aca="false">Z5+(W6+W5)*(B6-B5)/2</f>
        <v>23.1501563717597</v>
      </c>
      <c r="AB6" s="2" t="n">
        <f aca="false">(Y6-Z6)/Z6</f>
        <v>-0.634370720263277</v>
      </c>
    </row>
    <row r="7" customFormat="false" ht="12.75" hidden="false" customHeight="false" outlineLevel="0" collapsed="false">
      <c r="A7" s="6" t="n">
        <v>0.652037037037037</v>
      </c>
      <c r="B7" s="1" t="n">
        <v>0.283333333333431</v>
      </c>
      <c r="C7" s="7" t="n">
        <f aca="false">AVERAGE(D7:Q7)</f>
        <v>44.5333333333333</v>
      </c>
      <c r="D7" s="7" t="n">
        <v>62.1</v>
      </c>
      <c r="E7" s="7" t="n">
        <v>53.8</v>
      </c>
      <c r="F7" s="7" t="n">
        <v>68</v>
      </c>
      <c r="G7" s="7" t="n">
        <v>44.8</v>
      </c>
      <c r="H7" s="7" t="n">
        <v>31.2</v>
      </c>
      <c r="I7" s="7" t="n">
        <v>24.3</v>
      </c>
      <c r="J7" s="7" t="n">
        <v>37.9</v>
      </c>
      <c r="K7" s="7" t="s">
        <v>26</v>
      </c>
      <c r="L7" s="7" t="n">
        <v>24</v>
      </c>
      <c r="M7" s="7" t="n">
        <v>27.3</v>
      </c>
      <c r="N7" s="7" t="n">
        <v>24.3</v>
      </c>
      <c r="O7" s="7" t="n">
        <v>67.2</v>
      </c>
      <c r="P7" s="7" t="n">
        <v>69.5</v>
      </c>
      <c r="Q7" s="7" t="s">
        <v>26</v>
      </c>
      <c r="S7" s="7" t="n">
        <v>10.16</v>
      </c>
      <c r="T7" s="7" t="n">
        <v>11.01</v>
      </c>
      <c r="V7" s="7" t="n">
        <v>18.7</v>
      </c>
      <c r="W7" s="7" t="n">
        <v>197.366163235663</v>
      </c>
      <c r="Y7" s="7" t="n">
        <f aca="false">Y6+(C7+C6)*(B7-B6)/2</f>
        <v>11.3574305555597</v>
      </c>
      <c r="Z7" s="7" t="n">
        <f aca="false">Z6+(W7+W6)*(B7-B6)/2</f>
        <v>35.4176600194397</v>
      </c>
      <c r="AB7" s="2" t="n">
        <f aca="false">(Y7-Z7)/Z7</f>
        <v>-0.679328601908599</v>
      </c>
    </row>
    <row r="8" customFormat="false" ht="12.75" hidden="false" customHeight="false" outlineLevel="0" collapsed="false">
      <c r="A8" s="6" t="n">
        <v>0.652071759259259</v>
      </c>
      <c r="B8" s="1" t="n">
        <v>0.333333333333279</v>
      </c>
      <c r="C8" s="7" t="n">
        <f aca="false">AVERAGE(D8:Q8)</f>
        <v>46.8</v>
      </c>
      <c r="D8" s="7" t="n">
        <v>65.3</v>
      </c>
      <c r="E8" s="7" t="n">
        <v>56.5</v>
      </c>
      <c r="F8" s="7" t="n">
        <v>72.8</v>
      </c>
      <c r="G8" s="7" t="n">
        <v>47.3</v>
      </c>
      <c r="H8" s="7" t="n">
        <v>32.6</v>
      </c>
      <c r="I8" s="7" t="n">
        <v>24.7</v>
      </c>
      <c r="J8" s="7" t="n">
        <v>39.7</v>
      </c>
      <c r="K8" s="7" t="s">
        <v>26</v>
      </c>
      <c r="L8" s="7" t="n">
        <v>24.3</v>
      </c>
      <c r="M8" s="7" t="n">
        <v>28.2</v>
      </c>
      <c r="N8" s="7" t="n">
        <v>24.7</v>
      </c>
      <c r="O8" s="7" t="n">
        <v>71.2</v>
      </c>
      <c r="P8" s="7" t="n">
        <v>74.3</v>
      </c>
      <c r="Q8" s="7" t="s">
        <v>26</v>
      </c>
      <c r="S8" s="7" t="n">
        <v>10.52</v>
      </c>
      <c r="T8" s="7" t="n">
        <v>11.01</v>
      </c>
      <c r="V8" s="7" t="n">
        <v>18.6</v>
      </c>
      <c r="W8" s="7" t="n">
        <v>214.673643501286</v>
      </c>
      <c r="Y8" s="7" t="n">
        <f aca="false">Y7+(C8+C7)*(B8-B7)/2</f>
        <v>13.6407638888861</v>
      </c>
      <c r="Z8" s="7" t="n">
        <f aca="false">Z7+(W8+W7)*(B8-B7)/2</f>
        <v>45.7186551878321</v>
      </c>
      <c r="AB8" s="2" t="n">
        <f aca="false">(Y8-Z8)/Z8</f>
        <v>-0.701636808150986</v>
      </c>
    </row>
    <row r="9" customFormat="false" ht="12.75" hidden="false" customHeight="false" outlineLevel="0" collapsed="false">
      <c r="A9" s="6" t="n">
        <v>0.652106481481482</v>
      </c>
      <c r="B9" s="1" t="n">
        <v>0.383333333333447</v>
      </c>
      <c r="C9" s="7" t="n">
        <f aca="false">AVERAGE(D9:Q9)</f>
        <v>49.4416666666667</v>
      </c>
      <c r="D9" s="7" t="n">
        <v>68.8</v>
      </c>
      <c r="E9" s="7" t="n">
        <v>59.7</v>
      </c>
      <c r="F9" s="7" t="n">
        <v>77.7</v>
      </c>
      <c r="G9" s="7" t="n">
        <v>50.4</v>
      </c>
      <c r="H9" s="7" t="n">
        <v>34.4</v>
      </c>
      <c r="I9" s="7" t="n">
        <v>25.1</v>
      </c>
      <c r="J9" s="7" t="n">
        <v>41.9</v>
      </c>
      <c r="K9" s="7" t="s">
        <v>26</v>
      </c>
      <c r="L9" s="7" t="n">
        <v>24.7</v>
      </c>
      <c r="M9" s="7" t="n">
        <v>29.4</v>
      </c>
      <c r="N9" s="7" t="n">
        <v>25.2</v>
      </c>
      <c r="O9" s="7" t="n">
        <v>75.4</v>
      </c>
      <c r="P9" s="7" t="n">
        <v>80.6</v>
      </c>
      <c r="Q9" s="7" t="s">
        <v>26</v>
      </c>
      <c r="S9" s="7" t="n">
        <v>10.74</v>
      </c>
      <c r="T9" s="7" t="n">
        <v>11.01</v>
      </c>
      <c r="V9" s="7" t="n">
        <v>18.5</v>
      </c>
      <c r="W9" s="7" t="n">
        <v>230.187308704538</v>
      </c>
      <c r="Y9" s="7" t="n">
        <f aca="false">Y8+(C9+C8)*(B9-B8)/2</f>
        <v>16.0468055555608</v>
      </c>
      <c r="Z9" s="7" t="n">
        <f aca="false">Z8+(W9+W8)*(B9-B8)/2</f>
        <v>56.840178993015</v>
      </c>
      <c r="AB9" s="2" t="n">
        <f aca="false">(Y9-Z9)/Z9</f>
        <v>-0.717685520351146</v>
      </c>
    </row>
    <row r="10" customFormat="false" ht="12.75" hidden="false" customHeight="false" outlineLevel="0" collapsed="false">
      <c r="A10" s="6" t="n">
        <v>0.652141203703704</v>
      </c>
      <c r="B10" s="1" t="n">
        <v>0.433333333333295</v>
      </c>
      <c r="C10" s="7" t="n">
        <f aca="false">AVERAGE(D10:Q10)</f>
        <v>52.8416666666667</v>
      </c>
      <c r="D10" s="7" t="n">
        <v>73.6</v>
      </c>
      <c r="E10" s="7" t="n">
        <v>63.3</v>
      </c>
      <c r="F10" s="7" t="n">
        <v>83.9</v>
      </c>
      <c r="G10" s="7" t="n">
        <v>54.2</v>
      </c>
      <c r="H10" s="7" t="n">
        <v>36.9</v>
      </c>
      <c r="I10" s="7" t="n">
        <v>25.8</v>
      </c>
      <c r="J10" s="7" t="n">
        <v>44.4</v>
      </c>
      <c r="K10" s="7" t="s">
        <v>26</v>
      </c>
      <c r="L10" s="7" t="n">
        <v>25.1</v>
      </c>
      <c r="M10" s="7" t="n">
        <v>31.5</v>
      </c>
      <c r="N10" s="7" t="n">
        <v>25.8</v>
      </c>
      <c r="O10" s="7" t="n">
        <v>80.5</v>
      </c>
      <c r="P10" s="7" t="n">
        <v>89.1</v>
      </c>
      <c r="Q10" s="7" t="s">
        <v>26</v>
      </c>
      <c r="S10" s="7" t="n">
        <v>10.97</v>
      </c>
      <c r="T10" s="7" t="n">
        <v>11.01</v>
      </c>
      <c r="V10" s="7" t="n">
        <v>18.3</v>
      </c>
      <c r="W10" s="7" t="n">
        <v>244.244322557565</v>
      </c>
      <c r="Y10" s="7" t="n">
        <f aca="false">Y9+(C10+C9)*(B10-B9)/2</f>
        <v>18.6038888888864</v>
      </c>
      <c r="Z10" s="7" t="n">
        <f aca="false">Z9+(W10+W9)*(B10-B9)/2</f>
        <v>68.7009697745315</v>
      </c>
      <c r="AB10" s="2" t="n">
        <f aca="false">(Y10-Z10)/Z10</f>
        <v>-0.729204857661513</v>
      </c>
    </row>
    <row r="11" customFormat="false" ht="12.75" hidden="false" customHeight="false" outlineLevel="0" collapsed="false">
      <c r="A11" s="6" t="n">
        <v>0.652175925925926</v>
      </c>
      <c r="B11" s="1" t="n">
        <v>0.483333333333462</v>
      </c>
      <c r="C11" s="7" t="n">
        <f aca="false">AVERAGE(D11:Q11)</f>
        <v>55.775</v>
      </c>
      <c r="D11" s="7" t="n">
        <v>78.1</v>
      </c>
      <c r="E11" s="7" t="n">
        <v>66.2</v>
      </c>
      <c r="F11" s="7" t="n">
        <v>89.1</v>
      </c>
      <c r="G11" s="7" t="n">
        <v>57.3</v>
      </c>
      <c r="H11" s="7" t="n">
        <v>39.4</v>
      </c>
      <c r="I11" s="7" t="n">
        <v>26.3</v>
      </c>
      <c r="J11" s="7" t="n">
        <v>46.6</v>
      </c>
      <c r="K11" s="7" t="s">
        <v>26</v>
      </c>
      <c r="L11" s="7" t="n">
        <v>25.5</v>
      </c>
      <c r="M11" s="7" t="n">
        <v>33.5</v>
      </c>
      <c r="N11" s="7" t="n">
        <v>26.4</v>
      </c>
      <c r="O11" s="7" t="n">
        <v>84.4</v>
      </c>
      <c r="P11" s="7" t="n">
        <v>96.5</v>
      </c>
      <c r="Q11" s="7" t="s">
        <v>26</v>
      </c>
      <c r="S11" s="7" t="n">
        <v>11.23</v>
      </c>
      <c r="T11" s="7" t="n">
        <v>11.01</v>
      </c>
      <c r="V11" s="7" t="n">
        <v>18.2</v>
      </c>
      <c r="W11" s="7" t="n">
        <v>257.094902367379</v>
      </c>
      <c r="Y11" s="7" t="n">
        <f aca="false">Y10+(C11+C10)*(B11-B10)/2</f>
        <v>21.3193055555621</v>
      </c>
      <c r="Z11" s="7" t="n">
        <f aca="false">Z10+(W11+W10)*(B11-B10)/2</f>
        <v>81.2344503976972</v>
      </c>
      <c r="AB11" s="2" t="n">
        <f aca="false">(Y11-Z11)/Z11</f>
        <v>-0.737558320993251</v>
      </c>
    </row>
    <row r="12" customFormat="false" ht="12.75" hidden="false" customHeight="false" outlineLevel="0" collapsed="false">
      <c r="A12" s="6" t="n">
        <v>0.652210648148148</v>
      </c>
      <c r="B12" s="1" t="n">
        <v>0.53333333333331</v>
      </c>
      <c r="C12" s="7" t="n">
        <f aca="false">AVERAGE(D12:Q12)</f>
        <v>60.2416666666667</v>
      </c>
      <c r="D12" s="7" t="n">
        <v>85.7</v>
      </c>
      <c r="E12" s="7" t="n">
        <v>70.3</v>
      </c>
      <c r="F12" s="7" t="n">
        <v>96.9</v>
      </c>
      <c r="G12" s="7" t="n">
        <v>61.4</v>
      </c>
      <c r="H12" s="7" t="n">
        <v>43.4</v>
      </c>
      <c r="I12" s="7" t="n">
        <v>27.3</v>
      </c>
      <c r="J12" s="7" t="n">
        <v>49.6</v>
      </c>
      <c r="K12" s="7" t="s">
        <v>26</v>
      </c>
      <c r="L12" s="7" t="n">
        <v>26.2</v>
      </c>
      <c r="M12" s="7" t="n">
        <v>36.9</v>
      </c>
      <c r="N12" s="7" t="n">
        <v>27.3</v>
      </c>
      <c r="O12" s="7" t="n">
        <v>90.2</v>
      </c>
      <c r="P12" s="7" t="n">
        <v>107.7</v>
      </c>
      <c r="Q12" s="7" t="s">
        <v>26</v>
      </c>
      <c r="S12" s="7" t="n">
        <v>11.75</v>
      </c>
      <c r="T12" s="7" t="n">
        <v>11.01</v>
      </c>
      <c r="V12" s="7" t="n">
        <v>18.1</v>
      </c>
      <c r="W12" s="7" t="n">
        <v>268.929862120987</v>
      </c>
      <c r="Y12" s="7" t="n">
        <f aca="false">Y11+(C12+C11)*(B12-B11)/2</f>
        <v>24.21972222222</v>
      </c>
      <c r="Z12" s="7" t="n">
        <f aca="false">Z11+(W12+W11)*(B12-B11)/2</f>
        <v>94.3850695098663</v>
      </c>
      <c r="AB12" s="2" t="n">
        <f aca="false">(Y12-Z12)/Z12</f>
        <v>-0.743394560728821</v>
      </c>
    </row>
    <row r="13" customFormat="false" ht="12.75" hidden="false" customHeight="false" outlineLevel="0" collapsed="false">
      <c r="A13" s="6" t="n">
        <v>0.65224537037037</v>
      </c>
      <c r="B13" s="1" t="n">
        <v>0.583333333333318</v>
      </c>
      <c r="C13" s="7" t="n">
        <f aca="false">AVERAGE(D13:Q13)</f>
        <v>66.0333333333333</v>
      </c>
      <c r="D13" s="7" t="n">
        <v>95.9</v>
      </c>
      <c r="E13" s="7" t="n">
        <v>75.6</v>
      </c>
      <c r="F13" s="7" t="n">
        <v>107</v>
      </c>
      <c r="G13" s="7" t="n">
        <v>67</v>
      </c>
      <c r="H13" s="7" t="n">
        <v>48.6</v>
      </c>
      <c r="I13" s="7" t="n">
        <v>28.5</v>
      </c>
      <c r="J13" s="7" t="n">
        <v>53.3</v>
      </c>
      <c r="K13" s="7" t="s">
        <v>26</v>
      </c>
      <c r="L13" s="7" t="n">
        <v>27.2</v>
      </c>
      <c r="M13" s="7" t="n">
        <v>41.3</v>
      </c>
      <c r="N13" s="7" t="n">
        <v>28.8</v>
      </c>
      <c r="O13" s="7" t="n">
        <v>97.9</v>
      </c>
      <c r="P13" s="7" t="n">
        <v>121.3</v>
      </c>
      <c r="Q13" s="7" t="s">
        <v>26</v>
      </c>
      <c r="S13" s="7" t="n">
        <v>12.59</v>
      </c>
      <c r="T13" s="7" t="n">
        <v>11.01</v>
      </c>
      <c r="V13" s="7" t="n">
        <v>17.9</v>
      </c>
      <c r="W13" s="7" t="n">
        <v>279.898044997218</v>
      </c>
      <c r="Y13" s="7" t="n">
        <f aca="false">Y12+(C13+C12)*(B13-B12)/2</f>
        <v>27.3765972222205</v>
      </c>
      <c r="Z13" s="7" t="n">
        <f aca="false">Z12+(W13+W12)*(B13-B12)/2</f>
        <v>108.105767187824</v>
      </c>
      <c r="AB13" s="2" t="n">
        <f aca="false">(Y13-Z13)/Z13</f>
        <v>-0.746760992180406</v>
      </c>
    </row>
    <row r="14" customFormat="false" ht="12.75" hidden="false" customHeight="false" outlineLevel="0" collapsed="false">
      <c r="A14" s="6" t="n">
        <v>0.652280092592593</v>
      </c>
      <c r="B14" s="1" t="n">
        <v>0.633333333333326</v>
      </c>
      <c r="C14" s="7" t="n">
        <f aca="false">AVERAGE(D14:Q14)</f>
        <v>72.3416666666667</v>
      </c>
      <c r="D14" s="7" t="n">
        <v>107.3</v>
      </c>
      <c r="E14" s="7" t="n">
        <v>81.2</v>
      </c>
      <c r="F14" s="7" t="n">
        <v>116.9</v>
      </c>
      <c r="G14" s="7" t="n">
        <v>73</v>
      </c>
      <c r="H14" s="7" t="n">
        <v>54.6</v>
      </c>
      <c r="I14" s="7" t="n">
        <v>30.2</v>
      </c>
      <c r="J14" s="7" t="n">
        <v>57.3</v>
      </c>
      <c r="K14" s="7" t="s">
        <v>26</v>
      </c>
      <c r="L14" s="7" t="n">
        <v>29.3</v>
      </c>
      <c r="M14" s="7" t="n">
        <v>46.4</v>
      </c>
      <c r="N14" s="7" t="n">
        <v>30.9</v>
      </c>
      <c r="O14" s="7" t="n">
        <v>106</v>
      </c>
      <c r="P14" s="7" t="n">
        <v>135</v>
      </c>
      <c r="Q14" s="7" t="s">
        <v>26</v>
      </c>
      <c r="S14" s="7" t="n">
        <v>13.98</v>
      </c>
      <c r="T14" s="7" t="n">
        <v>11.01</v>
      </c>
      <c r="V14" s="7" t="n">
        <v>17.7</v>
      </c>
      <c r="W14" s="7" t="n">
        <v>290.117795976566</v>
      </c>
      <c r="Y14" s="7" t="n">
        <f aca="false">Y13+(C14+C13)*(B14-B13)/2</f>
        <v>30.835972222221</v>
      </c>
      <c r="Z14" s="7" t="n">
        <f aca="false">Z13+(W14+W13)*(B14-B13)/2</f>
        <v>122.35616321217</v>
      </c>
      <c r="AB14" s="2" t="n">
        <f aca="false">(Y14-Z14)/Z14</f>
        <v>-0.747981863661823</v>
      </c>
    </row>
    <row r="15" customFormat="false" ht="12.75" hidden="false" customHeight="false" outlineLevel="0" collapsed="false">
      <c r="A15" s="6" t="n">
        <v>0.652326388888889</v>
      </c>
      <c r="B15" s="1" t="n">
        <v>0.700000000000109</v>
      </c>
      <c r="C15" s="7" t="n">
        <f aca="false">AVERAGE(D15:Q15)</f>
        <v>81.5333333333333</v>
      </c>
      <c r="D15" s="7" t="n">
        <v>124.3</v>
      </c>
      <c r="E15" s="7" t="n">
        <v>89.1</v>
      </c>
      <c r="F15" s="7" t="n">
        <v>129.8</v>
      </c>
      <c r="G15" s="7" t="n">
        <v>81.9</v>
      </c>
      <c r="H15" s="7" t="n">
        <v>63.6</v>
      </c>
      <c r="I15" s="7" t="n">
        <v>33.8</v>
      </c>
      <c r="J15" s="7" t="n">
        <v>63.2</v>
      </c>
      <c r="K15" s="7" t="s">
        <v>26</v>
      </c>
      <c r="L15" s="7" t="n">
        <v>33.5</v>
      </c>
      <c r="M15" s="7" t="n">
        <v>54.1</v>
      </c>
      <c r="N15" s="7" t="n">
        <v>34.9</v>
      </c>
      <c r="O15" s="7" t="n">
        <v>116.5</v>
      </c>
      <c r="P15" s="7" t="n">
        <v>153.7</v>
      </c>
      <c r="Q15" s="7" t="s">
        <v>26</v>
      </c>
      <c r="S15" s="7" t="n">
        <v>16.53</v>
      </c>
      <c r="T15" s="7" t="n">
        <v>11.01</v>
      </c>
      <c r="V15" s="7" t="n">
        <v>17.4</v>
      </c>
      <c r="W15" s="7" t="n">
        <v>302.742657761965</v>
      </c>
      <c r="Y15" s="7" t="n">
        <f aca="false">Y14+(C15+C14)*(B15-B14)/2</f>
        <v>35.9651388888967</v>
      </c>
      <c r="Z15" s="7" t="n">
        <f aca="false">Z14+(W15+W14)*(B15-B14)/2</f>
        <v>142.118178336823</v>
      </c>
      <c r="AB15" s="2" t="n">
        <f aca="false">(Y15-Z15)/Z15</f>
        <v>-0.746934985307378</v>
      </c>
    </row>
    <row r="16" customFormat="false" ht="12.75" hidden="false" customHeight="false" outlineLevel="0" collapsed="false">
      <c r="A16" s="6" t="n">
        <v>0.652361111111111</v>
      </c>
      <c r="B16" s="1" t="n">
        <v>0.749999999999957</v>
      </c>
      <c r="C16" s="7" t="n">
        <f aca="false">AVERAGE(D16:Q16)</f>
        <v>91.0666666666667</v>
      </c>
      <c r="D16" s="7" t="n">
        <v>141.4</v>
      </c>
      <c r="E16" s="7" t="n">
        <v>96.8</v>
      </c>
      <c r="F16" s="7" t="n">
        <v>142.6</v>
      </c>
      <c r="G16" s="7" t="n">
        <v>91.8</v>
      </c>
      <c r="H16" s="7" t="n">
        <v>73.4</v>
      </c>
      <c r="I16" s="7" t="n">
        <v>38.3</v>
      </c>
      <c r="J16" s="7" t="n">
        <v>69</v>
      </c>
      <c r="K16" s="7" t="s">
        <v>26</v>
      </c>
      <c r="L16" s="7" t="n">
        <v>38.1</v>
      </c>
      <c r="M16" s="7" t="n">
        <v>62.8</v>
      </c>
      <c r="N16" s="7" t="n">
        <v>39.4</v>
      </c>
      <c r="O16" s="7" t="n">
        <v>126.9</v>
      </c>
      <c r="P16" s="7" t="n">
        <v>172.3</v>
      </c>
      <c r="Q16" s="7" t="s">
        <v>26</v>
      </c>
      <c r="S16" s="7" t="n">
        <v>18.67</v>
      </c>
      <c r="T16" s="7" t="n">
        <v>11.01</v>
      </c>
      <c r="V16" s="7" t="n">
        <v>17.2</v>
      </c>
      <c r="W16" s="7" t="n">
        <v>311.558823804911</v>
      </c>
      <c r="Y16" s="7" t="n">
        <f aca="false">Y15+(C16+C15)*(B16-B15)/2</f>
        <v>40.2801388888836</v>
      </c>
      <c r="Z16" s="7" t="n">
        <f aca="false">Z15+(W16+W15)*(B16-B15)/2</f>
        <v>157.475715375948</v>
      </c>
      <c r="AB16" s="2" t="n">
        <f aca="false">(Y16-Z16)/Z16</f>
        <v>-0.744213647210802</v>
      </c>
    </row>
    <row r="17" customFormat="false" ht="12.75" hidden="false" customHeight="false" outlineLevel="0" collapsed="false">
      <c r="A17" s="6" t="n">
        <v>0.652395833333333</v>
      </c>
      <c r="B17" s="1" t="n">
        <v>0.800000000000125</v>
      </c>
      <c r="C17" s="7" t="n">
        <f aca="false">AVERAGE(D17:Q17)</f>
        <v>101.491666666667</v>
      </c>
      <c r="D17" s="7" t="n">
        <v>158.8</v>
      </c>
      <c r="E17" s="7" t="n">
        <v>105.2</v>
      </c>
      <c r="F17" s="7" t="n">
        <v>155.3</v>
      </c>
      <c r="G17" s="7" t="n">
        <v>101.6</v>
      </c>
      <c r="H17" s="7" t="n">
        <v>85.2</v>
      </c>
      <c r="I17" s="7" t="n">
        <v>44.2</v>
      </c>
      <c r="J17" s="7" t="n">
        <v>75.5</v>
      </c>
      <c r="K17" s="7" t="s">
        <v>26</v>
      </c>
      <c r="L17" s="7" t="n">
        <v>44.1</v>
      </c>
      <c r="M17" s="7" t="n">
        <v>74</v>
      </c>
      <c r="N17" s="7" t="n">
        <v>44.9</v>
      </c>
      <c r="O17" s="7" t="n">
        <v>138.1</v>
      </c>
      <c r="P17" s="7" t="n">
        <v>191</v>
      </c>
      <c r="Q17" s="7" t="s">
        <v>26</v>
      </c>
      <c r="S17" s="7" t="n">
        <v>20.18</v>
      </c>
      <c r="T17" s="7" t="n">
        <v>11.01</v>
      </c>
      <c r="V17" s="7" t="n">
        <v>16.9</v>
      </c>
      <c r="W17" s="7" t="n">
        <v>319.884943307207</v>
      </c>
      <c r="Y17" s="7" t="n">
        <f aca="false">Y16+(C17+C16)*(B17-B16)/2</f>
        <v>45.094097222233</v>
      </c>
      <c r="Z17" s="7" t="n">
        <f aca="false">Z16+(W17+W16)*(B17-B16)/2</f>
        <v>173.261809553804</v>
      </c>
      <c r="AB17" s="2" t="n">
        <f aca="false">(Y17-Z17)/Z17</f>
        <v>-0.739734351509068</v>
      </c>
    </row>
    <row r="18" customFormat="false" ht="12.75" hidden="false" customHeight="false" outlineLevel="0" collapsed="false">
      <c r="A18" s="6" t="n">
        <v>0.65244212962963</v>
      </c>
      <c r="B18" s="1" t="n">
        <v>0.866666666666749</v>
      </c>
      <c r="C18" s="7" t="n">
        <f aca="false">AVERAGE(D18:Q18)</f>
        <v>115.791666666667</v>
      </c>
      <c r="D18" s="7" t="n">
        <v>182.3</v>
      </c>
      <c r="E18" s="7" t="n">
        <v>117.1</v>
      </c>
      <c r="F18" s="7" t="n">
        <v>172.7</v>
      </c>
      <c r="G18" s="7" t="n">
        <v>116.2</v>
      </c>
      <c r="H18" s="7" t="n">
        <v>102</v>
      </c>
      <c r="I18" s="7" t="n">
        <v>53.2</v>
      </c>
      <c r="J18" s="7" t="n">
        <v>85</v>
      </c>
      <c r="K18" s="7" t="s">
        <v>26</v>
      </c>
      <c r="L18" s="7" t="n">
        <v>51.2</v>
      </c>
      <c r="M18" s="7" t="n">
        <v>89.4</v>
      </c>
      <c r="N18" s="7" t="n">
        <v>53</v>
      </c>
      <c r="O18" s="7" t="n">
        <v>152.6</v>
      </c>
      <c r="P18" s="7" t="n">
        <v>214.8</v>
      </c>
      <c r="Q18" s="7" t="s">
        <v>26</v>
      </c>
      <c r="S18" s="7" t="n">
        <v>20.61</v>
      </c>
      <c r="T18" s="7" t="n">
        <v>11.01</v>
      </c>
      <c r="V18" s="7" t="n">
        <v>16.5</v>
      </c>
      <c r="W18" s="7" t="n">
        <v>330.312217306226</v>
      </c>
      <c r="Y18" s="7" t="n">
        <f aca="false">Y17+(C18+C17)*(B18-B17)/2</f>
        <v>52.3368750000062</v>
      </c>
      <c r="Z18" s="7" t="n">
        <f aca="false">Z17+(W18+W17)*(B18-B17)/2</f>
        <v>194.935048240904</v>
      </c>
      <c r="AB18" s="2" t="n">
        <f aca="false">(Y18-Z18)/Z18</f>
        <v>-0.731516341097742</v>
      </c>
    </row>
    <row r="19" customFormat="false" ht="12.75" hidden="false" customHeight="false" outlineLevel="0" collapsed="false">
      <c r="A19" s="6" t="n">
        <v>0.652476851851852</v>
      </c>
      <c r="B19" s="1" t="n">
        <v>0.916666666666757</v>
      </c>
      <c r="C19" s="7" t="n">
        <f aca="false">AVERAGE(D19:Q19)</f>
        <v>128.033333333333</v>
      </c>
      <c r="D19" s="7" t="n">
        <v>202.3</v>
      </c>
      <c r="E19" s="7" t="n">
        <v>127.4</v>
      </c>
      <c r="F19" s="7" t="n">
        <v>187.2</v>
      </c>
      <c r="G19" s="7" t="n">
        <v>128.2</v>
      </c>
      <c r="H19" s="7" t="n">
        <v>116.7</v>
      </c>
      <c r="I19" s="7" t="n">
        <v>61.8</v>
      </c>
      <c r="J19" s="7" t="n">
        <v>93.5</v>
      </c>
      <c r="K19" s="7" t="s">
        <v>26</v>
      </c>
      <c r="L19" s="7" t="n">
        <v>56.3</v>
      </c>
      <c r="M19" s="7" t="n">
        <v>102.9</v>
      </c>
      <c r="N19" s="7" t="n">
        <v>60.9</v>
      </c>
      <c r="O19" s="7" t="n">
        <v>164.6</v>
      </c>
      <c r="P19" s="7" t="n">
        <v>234.6</v>
      </c>
      <c r="Q19" s="7" t="s">
        <v>26</v>
      </c>
      <c r="S19" s="7" t="n">
        <v>20.25</v>
      </c>
      <c r="T19" s="7" t="n">
        <v>11.01</v>
      </c>
      <c r="V19" s="7" t="n">
        <v>16.2</v>
      </c>
      <c r="W19" s="7" t="n">
        <v>337.682470113582</v>
      </c>
      <c r="Y19" s="7" t="n">
        <f aca="false">Y18+(C19+C18)*(B19-B18)/2</f>
        <v>58.4325000000071</v>
      </c>
      <c r="Z19" s="7" t="n">
        <f aca="false">Z18+(W19+W18)*(B19-B18)/2</f>
        <v>211.634915426402</v>
      </c>
      <c r="AB19" s="2" t="n">
        <f aca="false">(Y19-Z19)/Z19</f>
        <v>-0.72389952819327</v>
      </c>
    </row>
    <row r="20" customFormat="false" ht="12.75" hidden="false" customHeight="false" outlineLevel="0" collapsed="false">
      <c r="A20" s="6" t="n">
        <v>0.652511574074074</v>
      </c>
      <c r="B20" s="1" t="n">
        <v>0.966666666666605</v>
      </c>
      <c r="C20" s="7" t="n">
        <f aca="false">AVERAGE(D20:Q20)</f>
        <v>140.408333333333</v>
      </c>
      <c r="D20" s="7" t="n">
        <v>221.8</v>
      </c>
      <c r="E20" s="7" t="n">
        <v>137.7</v>
      </c>
      <c r="F20" s="7" t="n">
        <v>201.5</v>
      </c>
      <c r="G20" s="7" t="n">
        <v>140.6</v>
      </c>
      <c r="H20" s="7" t="n">
        <v>131.2</v>
      </c>
      <c r="I20" s="7" t="n">
        <v>70.5</v>
      </c>
      <c r="J20" s="7" t="n">
        <v>102.4</v>
      </c>
      <c r="K20" s="7" t="s">
        <v>26</v>
      </c>
      <c r="L20" s="7" t="n">
        <v>61.9</v>
      </c>
      <c r="M20" s="7" t="n">
        <v>116.2</v>
      </c>
      <c r="N20" s="7" t="n">
        <v>69.5</v>
      </c>
      <c r="O20" s="7" t="n">
        <v>176.9</v>
      </c>
      <c r="P20" s="7" t="n">
        <v>254.7</v>
      </c>
      <c r="Q20" s="7" t="s">
        <v>26</v>
      </c>
      <c r="S20" s="7" t="n">
        <v>19.55</v>
      </c>
      <c r="T20" s="7" t="n">
        <v>11.01</v>
      </c>
      <c r="V20" s="7" t="n">
        <v>15.8</v>
      </c>
      <c r="W20" s="7" t="n">
        <v>344.70711262702</v>
      </c>
      <c r="Y20" s="7" t="n">
        <f aca="false">Y19+(C20+C19)*(B20-B19)/2</f>
        <v>65.1435416666534</v>
      </c>
      <c r="Z20" s="7" t="n">
        <f aca="false">Z19+(W20+W19)*(B20-B19)/2</f>
        <v>228.694654994865</v>
      </c>
      <c r="AB20" s="2" t="n">
        <f aca="false">(Y20-Z20)/Z20</f>
        <v>-0.715150571979411</v>
      </c>
    </row>
    <row r="21" customFormat="false" ht="12.75" hidden="false" customHeight="false" outlineLevel="0" collapsed="false">
      <c r="A21" s="6" t="n">
        <v>0.65255787037037</v>
      </c>
      <c r="B21" s="1" t="n">
        <v>1.03333333333339</v>
      </c>
      <c r="C21" s="7" t="n">
        <f aca="false">AVERAGE(D21:Q21)</f>
        <v>154.666666666667</v>
      </c>
      <c r="D21" s="7" t="n">
        <v>244.6</v>
      </c>
      <c r="E21" s="7" t="n">
        <v>150.5</v>
      </c>
      <c r="F21" s="7" t="n">
        <v>217.8</v>
      </c>
      <c r="G21" s="7" t="n">
        <v>154.4</v>
      </c>
      <c r="H21" s="7" t="n">
        <v>146.5</v>
      </c>
      <c r="I21" s="7" t="n">
        <v>80.6</v>
      </c>
      <c r="J21" s="7" t="n">
        <v>113.7</v>
      </c>
      <c r="K21" s="7" t="s">
        <v>26</v>
      </c>
      <c r="L21" s="7" t="n">
        <v>69.6</v>
      </c>
      <c r="M21" s="7" t="n">
        <v>130.6</v>
      </c>
      <c r="N21" s="7" t="n">
        <v>79.1</v>
      </c>
      <c r="O21" s="7" t="n">
        <v>191.9</v>
      </c>
      <c r="P21" s="7" t="n">
        <v>276.7</v>
      </c>
      <c r="Q21" s="7" t="s">
        <v>26</v>
      </c>
      <c r="S21" s="7" t="n">
        <v>18.65</v>
      </c>
      <c r="T21" s="7" t="n">
        <v>11.01</v>
      </c>
      <c r="V21" s="7" t="n">
        <v>15.3</v>
      </c>
      <c r="W21" s="7" t="n">
        <v>353.58862171346</v>
      </c>
      <c r="Y21" s="7" t="n">
        <f aca="false">Y20+(C21+C20)*(B21-B20)/2</f>
        <v>74.979375000004</v>
      </c>
      <c r="Z21" s="7" t="n">
        <f aca="false">Z20+(W21+W20)*(B21-B20)/2</f>
        <v>251.971179472922</v>
      </c>
      <c r="AB21" s="2" t="n">
        <f aca="false">(Y21-Z21)/Z21</f>
        <v>-0.702428765238758</v>
      </c>
    </row>
    <row r="22" customFormat="false" ht="12.75" hidden="false" customHeight="false" outlineLevel="0" collapsed="false">
      <c r="A22" s="6" t="n">
        <v>0.652592592592593</v>
      </c>
      <c r="B22" s="1" t="n">
        <v>1.0833333333334</v>
      </c>
      <c r="C22" s="7" t="n">
        <f aca="false">AVERAGE(D22:Q22)</f>
        <v>166.891666666667</v>
      </c>
      <c r="D22" s="7" t="n">
        <v>263.7</v>
      </c>
      <c r="E22" s="7" t="n">
        <v>161.9</v>
      </c>
      <c r="F22" s="7" t="n">
        <v>231</v>
      </c>
      <c r="G22" s="7" t="n">
        <v>167.2</v>
      </c>
      <c r="H22" s="7" t="n">
        <v>159.5</v>
      </c>
      <c r="I22" s="7" t="n">
        <v>89.5</v>
      </c>
      <c r="J22" s="7" t="n">
        <v>124.5</v>
      </c>
      <c r="K22" s="7" t="s">
        <v>26</v>
      </c>
      <c r="L22" s="7" t="n">
        <v>77.2</v>
      </c>
      <c r="M22" s="7" t="n">
        <v>142.4</v>
      </c>
      <c r="N22" s="7" t="n">
        <v>87.3</v>
      </c>
      <c r="O22" s="7" t="n">
        <v>204.7</v>
      </c>
      <c r="P22" s="7" t="n">
        <v>293.8</v>
      </c>
      <c r="Q22" s="7" t="s">
        <v>26</v>
      </c>
      <c r="S22" s="7" t="n">
        <v>18.5</v>
      </c>
      <c r="T22" s="7" t="n">
        <v>11.01</v>
      </c>
      <c r="V22" s="7" t="n">
        <v>14.9</v>
      </c>
      <c r="W22" s="7" t="n">
        <v>359.920476396864</v>
      </c>
      <c r="Y22" s="7" t="n">
        <f aca="false">Y21+(C22+C21)*(B22-B21)/2</f>
        <v>83.0183333333386</v>
      </c>
      <c r="Z22" s="7" t="n">
        <f aca="false">Z21+(W22+W21)*(B22-B21)/2</f>
        <v>269.808906925683</v>
      </c>
      <c r="AB22" s="2" t="n">
        <f aca="false">(Y22-Z22)/Z22</f>
        <v>-0.692306920926798</v>
      </c>
    </row>
    <row r="23" customFormat="false" ht="12.75" hidden="false" customHeight="false" outlineLevel="0" collapsed="false">
      <c r="A23" s="6" t="n">
        <v>0.652638888888889</v>
      </c>
      <c r="B23" s="1" t="n">
        <v>1.15000000000002</v>
      </c>
      <c r="C23" s="7" t="n">
        <f aca="false">AVERAGE(D23:Q23)</f>
        <v>184.391666666667</v>
      </c>
      <c r="D23" s="7" t="n">
        <v>290.3</v>
      </c>
      <c r="E23" s="7" t="n">
        <v>177.6</v>
      </c>
      <c r="F23" s="7" t="n">
        <v>248.9</v>
      </c>
      <c r="G23" s="7" t="n">
        <v>185.9</v>
      </c>
      <c r="H23" s="7" t="n">
        <v>178</v>
      </c>
      <c r="I23" s="7" t="n">
        <v>102.4</v>
      </c>
      <c r="J23" s="7" t="n">
        <v>139.7</v>
      </c>
      <c r="K23" s="7" t="s">
        <v>26</v>
      </c>
      <c r="L23" s="7" t="n">
        <v>89.6</v>
      </c>
      <c r="M23" s="7" t="n">
        <v>159.8</v>
      </c>
      <c r="N23" s="7" t="n">
        <v>99.4</v>
      </c>
      <c r="O23" s="7" t="n">
        <v>223</v>
      </c>
      <c r="P23" s="7" t="n">
        <v>318.1</v>
      </c>
      <c r="Q23" s="7" t="s">
        <v>26</v>
      </c>
      <c r="S23" s="7" t="n">
        <v>19.77</v>
      </c>
      <c r="T23" s="7" t="n">
        <v>11.01</v>
      </c>
      <c r="V23" s="7" t="n">
        <v>14.4</v>
      </c>
      <c r="W23" s="7" t="n">
        <v>367.967059257864</v>
      </c>
      <c r="Y23" s="7" t="n">
        <f aca="false">Y22+(C23+C22)*(B23-B22)/2</f>
        <v>94.7277777777755</v>
      </c>
      <c r="Z23" s="7" t="n">
        <f aca="false">Z22+(W23+W22)*(B23-B22)/2</f>
        <v>294.071824780825</v>
      </c>
      <c r="AB23" s="2" t="n">
        <f aca="false">(Y23-Z23)/Z23</f>
        <v>-0.677875369908773</v>
      </c>
    </row>
    <row r="24" customFormat="false" ht="12.75" hidden="false" customHeight="false" outlineLevel="0" collapsed="false">
      <c r="A24" s="6" t="n">
        <v>0.652673611111111</v>
      </c>
      <c r="B24" s="1" t="n">
        <v>1.20000000000003</v>
      </c>
      <c r="C24" s="7" t="n">
        <f aca="false">AVERAGE(D24:Q24)</f>
        <v>196.491666666667</v>
      </c>
      <c r="D24" s="7" t="n">
        <v>306.8</v>
      </c>
      <c r="E24" s="7" t="n">
        <v>188.2</v>
      </c>
      <c r="F24" s="7" t="n">
        <v>261.1</v>
      </c>
      <c r="G24" s="7" t="n">
        <v>198.4</v>
      </c>
      <c r="H24" s="7" t="n">
        <v>192.1</v>
      </c>
      <c r="I24" s="7" t="n">
        <v>111.4</v>
      </c>
      <c r="J24" s="7" t="n">
        <v>150.6</v>
      </c>
      <c r="K24" s="7" t="s">
        <v>26</v>
      </c>
      <c r="L24" s="7" t="n">
        <v>101.5</v>
      </c>
      <c r="M24" s="7" t="n">
        <v>172.5</v>
      </c>
      <c r="N24" s="7" t="n">
        <v>107.5</v>
      </c>
      <c r="O24" s="7" t="n">
        <v>233.9</v>
      </c>
      <c r="P24" s="7" t="n">
        <v>333.9</v>
      </c>
      <c r="Q24" s="7" t="s">
        <v>26</v>
      </c>
      <c r="S24" s="7" t="n">
        <v>21.08</v>
      </c>
      <c r="T24" s="7" t="n">
        <v>11.01</v>
      </c>
      <c r="V24" s="7" t="n">
        <v>14</v>
      </c>
      <c r="W24" s="7" t="n">
        <v>373.730523516349</v>
      </c>
      <c r="Y24" s="7" t="n">
        <f aca="false">Y23+(C24+C23)*(B24-B23)/2</f>
        <v>104.24986111111</v>
      </c>
      <c r="Z24" s="7" t="n">
        <f aca="false">Z23+(W24+W23)*(B24-B23)/2</f>
        <v>312.614264350183</v>
      </c>
      <c r="AB24" s="2" t="n">
        <f aca="false">(Y24-Z24)/Z24</f>
        <v>-0.666522379176108</v>
      </c>
    </row>
    <row r="25" customFormat="false" ht="12.75" hidden="false" customHeight="false" outlineLevel="0" collapsed="false">
      <c r="A25" s="6" t="n">
        <v>0.652708333333333</v>
      </c>
      <c r="B25" s="1" t="n">
        <v>1.25000000000004</v>
      </c>
      <c r="C25" s="7" t="n">
        <f aca="false">AVERAGE(D25:Q25)</f>
        <v>211.883333333333</v>
      </c>
      <c r="D25" s="7" t="n">
        <v>328.1</v>
      </c>
      <c r="E25" s="7" t="n">
        <v>201.1</v>
      </c>
      <c r="F25" s="7" t="n">
        <v>277.8</v>
      </c>
      <c r="G25" s="7" t="n">
        <v>214.5</v>
      </c>
      <c r="H25" s="7" t="n">
        <v>209.7</v>
      </c>
      <c r="I25" s="7" t="n">
        <v>123.8</v>
      </c>
      <c r="J25" s="7" t="n">
        <v>164.4</v>
      </c>
      <c r="K25" s="7" t="s">
        <v>26</v>
      </c>
      <c r="L25" s="7" t="n">
        <v>113.6</v>
      </c>
      <c r="M25" s="7" t="n">
        <v>190.2</v>
      </c>
      <c r="N25" s="7" t="n">
        <v>118.5</v>
      </c>
      <c r="O25" s="7" t="n">
        <v>247.1</v>
      </c>
      <c r="P25" s="7" t="n">
        <v>353.8</v>
      </c>
      <c r="Q25" s="7" t="s">
        <v>26</v>
      </c>
      <c r="S25" s="7" t="n">
        <v>22.65</v>
      </c>
      <c r="T25" s="7" t="n">
        <v>11.01</v>
      </c>
      <c r="V25" s="7" t="n">
        <v>13.5</v>
      </c>
      <c r="W25" s="7" t="n">
        <v>379.280476379592</v>
      </c>
      <c r="Y25" s="7" t="n">
        <f aca="false">Y24+(C25+C24)*(B25-B24)/2</f>
        <v>114.459236111112</v>
      </c>
      <c r="Z25" s="7" t="n">
        <f aca="false">Z24+(W25+W24)*(B25-B24)/2</f>
        <v>331.439539347585</v>
      </c>
      <c r="AB25" s="2" t="n">
        <f aca="false">(Y25-Z25)/Z25</f>
        <v>-0.654660284839833</v>
      </c>
    </row>
    <row r="26" customFormat="false" ht="12.75" hidden="false" customHeight="false" outlineLevel="0" collapsed="false">
      <c r="A26" s="6" t="n">
        <v>0.652743055555556</v>
      </c>
      <c r="B26" s="1" t="n">
        <v>1.30000000000004</v>
      </c>
      <c r="C26" s="7" t="n">
        <f aca="false">AVERAGE(D26:Q26)</f>
        <v>224.883333333333</v>
      </c>
      <c r="D26" s="7" t="n">
        <v>344.7</v>
      </c>
      <c r="E26" s="7" t="n">
        <v>212.3</v>
      </c>
      <c r="F26" s="7" t="n">
        <v>292.3</v>
      </c>
      <c r="G26" s="7" t="n">
        <v>228</v>
      </c>
      <c r="H26" s="7" t="n">
        <v>225.3</v>
      </c>
      <c r="I26" s="7" t="n">
        <v>134.2</v>
      </c>
      <c r="J26" s="7" t="n">
        <v>176.2</v>
      </c>
      <c r="K26" s="7" t="s">
        <v>26</v>
      </c>
      <c r="L26" s="7" t="n">
        <v>121.6</v>
      </c>
      <c r="M26" s="7" t="n">
        <v>205.8</v>
      </c>
      <c r="N26" s="7" t="n">
        <v>128.4</v>
      </c>
      <c r="O26" s="7" t="n">
        <v>258.9</v>
      </c>
      <c r="P26" s="7" t="n">
        <v>370.9</v>
      </c>
      <c r="Q26" s="7" t="s">
        <v>26</v>
      </c>
      <c r="S26" s="7" t="n">
        <v>23.87</v>
      </c>
      <c r="T26" s="7" t="n">
        <v>11.01</v>
      </c>
      <c r="V26" s="7" t="n">
        <v>13.2</v>
      </c>
      <c r="W26" s="7" t="n">
        <v>384.632173711088</v>
      </c>
      <c r="Y26" s="7" t="n">
        <f aca="false">Y25+(C26+C25)*(B26-B25)/2</f>
        <v>125.37840277778</v>
      </c>
      <c r="Z26" s="7" t="n">
        <f aca="false">Z25+(W26+W25)*(B26-B25)/2</f>
        <v>350.537355599855</v>
      </c>
      <c r="AB26" s="2" t="n">
        <f aca="false">(Y26-Z26)/Z26</f>
        <v>-0.642325130903018</v>
      </c>
    </row>
    <row r="27" customFormat="false" ht="12.75" hidden="false" customHeight="false" outlineLevel="0" collapsed="false">
      <c r="A27" s="6" t="n">
        <v>0.652789351851852</v>
      </c>
      <c r="B27" s="1" t="n">
        <v>1.36666666666667</v>
      </c>
      <c r="C27" s="7" t="n">
        <f aca="false">AVERAGE(D27:Q27)</f>
        <v>243.125</v>
      </c>
      <c r="D27" s="7" t="n">
        <v>367.6</v>
      </c>
      <c r="E27" s="7" t="n">
        <v>228.6</v>
      </c>
      <c r="F27" s="7" t="n">
        <v>310.4</v>
      </c>
      <c r="G27" s="7" t="n">
        <v>247.8</v>
      </c>
      <c r="H27" s="7" t="n">
        <v>247.2</v>
      </c>
      <c r="I27" s="7" t="n">
        <v>149.5</v>
      </c>
      <c r="J27" s="7" t="n">
        <v>194.7</v>
      </c>
      <c r="K27" s="7" t="s">
        <v>26</v>
      </c>
      <c r="L27" s="7" t="n">
        <v>134.1</v>
      </c>
      <c r="M27" s="7" t="n">
        <v>227.4</v>
      </c>
      <c r="N27" s="7" t="n">
        <v>142.1</v>
      </c>
      <c r="O27" s="7" t="n">
        <v>275.1</v>
      </c>
      <c r="P27" s="7" t="n">
        <v>393</v>
      </c>
      <c r="Q27" s="7" t="s">
        <v>26</v>
      </c>
      <c r="S27" s="7" t="n">
        <v>25.15</v>
      </c>
      <c r="T27" s="7" t="n">
        <v>11.01</v>
      </c>
      <c r="V27" s="7" t="n">
        <v>12.6</v>
      </c>
      <c r="W27" s="7" t="n">
        <v>391.482811313853</v>
      </c>
      <c r="Y27" s="7" t="n">
        <f aca="false">Y26+(C27+C26)*(B27-B26)/2</f>
        <v>140.978680555548</v>
      </c>
      <c r="Z27" s="7" t="n">
        <f aca="false">Z26+(W27+W26)*(B27-B26)/2</f>
        <v>376.407855100669</v>
      </c>
      <c r="AB27" s="2" t="n">
        <f aca="false">(Y27-Z27)/Z27</f>
        <v>-0.625462968837769</v>
      </c>
    </row>
    <row r="28" customFormat="false" ht="12.75" hidden="false" customHeight="false" outlineLevel="0" collapsed="false">
      <c r="A28" s="6" t="n">
        <v>0.652824074074074</v>
      </c>
      <c r="B28" s="1" t="n">
        <v>1.41666666666668</v>
      </c>
      <c r="C28" s="7" t="n">
        <f aca="false">AVERAGE(D28:Q28)</f>
        <v>257.95</v>
      </c>
      <c r="D28" s="7" t="n">
        <v>386.5</v>
      </c>
      <c r="E28" s="7" t="n">
        <v>242.2</v>
      </c>
      <c r="F28" s="7" t="n">
        <v>324.8</v>
      </c>
      <c r="G28" s="7" t="n">
        <v>264.2</v>
      </c>
      <c r="H28" s="7" t="n">
        <v>263.7</v>
      </c>
      <c r="I28" s="7" t="n">
        <v>161.3</v>
      </c>
      <c r="J28" s="7" t="n">
        <v>209.5</v>
      </c>
      <c r="K28" s="7" t="s">
        <v>26</v>
      </c>
      <c r="L28" s="7" t="n">
        <v>145.4</v>
      </c>
      <c r="M28" s="7" t="n">
        <v>243.9</v>
      </c>
      <c r="N28" s="7" t="n">
        <v>153.9</v>
      </c>
      <c r="O28" s="7" t="n">
        <v>289.1</v>
      </c>
      <c r="P28" s="7" t="n">
        <v>410.9</v>
      </c>
      <c r="Q28" s="7" t="s">
        <v>26</v>
      </c>
      <c r="S28" s="7" t="n">
        <v>25.72</v>
      </c>
      <c r="T28" s="7" t="n">
        <v>11.01</v>
      </c>
      <c r="V28" s="7" t="n">
        <v>12.2</v>
      </c>
      <c r="W28" s="7" t="n">
        <v>396.422761924831</v>
      </c>
      <c r="Y28" s="7" t="n">
        <f aca="false">Y27+(C28+C27)*(B28-B27)/2</f>
        <v>153.50555555555</v>
      </c>
      <c r="Z28" s="7" t="n">
        <f aca="false">Z27+(W28+W27)*(B28-B27)/2</f>
        <v>396.10549443164</v>
      </c>
      <c r="AB28" s="2" t="n">
        <f aca="false">(Y28-Z28)/Z28</f>
        <v>-0.612462948094647</v>
      </c>
    </row>
    <row r="29" customFormat="false" ht="12.75" hidden="false" customHeight="false" outlineLevel="0" collapsed="false">
      <c r="A29" s="6" t="n">
        <v>0.652858796296296</v>
      </c>
      <c r="B29" s="1" t="n">
        <v>1.46666666666668</v>
      </c>
      <c r="C29" s="7" t="n">
        <f aca="false">AVERAGE(D29:Q29)</f>
        <v>272.9</v>
      </c>
      <c r="D29" s="7" t="n">
        <v>405</v>
      </c>
      <c r="E29" s="7" t="n">
        <v>255.5</v>
      </c>
      <c r="F29" s="7" t="n">
        <v>338.6</v>
      </c>
      <c r="G29" s="7" t="n">
        <v>281.2</v>
      </c>
      <c r="H29" s="7" t="n">
        <v>280.1</v>
      </c>
      <c r="I29" s="7" t="n">
        <v>173.8</v>
      </c>
      <c r="J29" s="7" t="n">
        <v>225</v>
      </c>
      <c r="K29" s="7" t="s">
        <v>26</v>
      </c>
      <c r="L29" s="7" t="n">
        <v>159</v>
      </c>
      <c r="M29" s="7" t="n">
        <v>259.3</v>
      </c>
      <c r="N29" s="7" t="n">
        <v>166.3</v>
      </c>
      <c r="O29" s="7" t="n">
        <v>302.9</v>
      </c>
      <c r="P29" s="7" t="n">
        <v>428.1</v>
      </c>
      <c r="Q29" s="7" t="s">
        <v>26</v>
      </c>
      <c r="S29" s="7" t="n">
        <v>26.17</v>
      </c>
      <c r="T29" s="7" t="n">
        <v>11.01</v>
      </c>
      <c r="V29" s="7" t="n">
        <v>11.8</v>
      </c>
      <c r="W29" s="7" t="n">
        <v>401.205027326258</v>
      </c>
      <c r="Y29" s="7" t="n">
        <f aca="false">Y28+(C29+C28)*(B29-B28)/2</f>
        <v>166.776805555552</v>
      </c>
      <c r="Z29" s="7" t="n">
        <f aca="false">Z28+(W29+W28)*(B29-B28)/2</f>
        <v>416.04618916292</v>
      </c>
      <c r="AB29" s="2" t="n">
        <f aca="false">(Y29-Z29)/Z29</f>
        <v>-0.599138725699892</v>
      </c>
    </row>
    <row r="30" customFormat="false" ht="12.75" hidden="false" customHeight="false" outlineLevel="0" collapsed="false">
      <c r="A30" s="6" t="n">
        <v>0.652905092592593</v>
      </c>
      <c r="B30" s="1" t="n">
        <v>1.53333333333347</v>
      </c>
      <c r="C30" s="7" t="n">
        <f aca="false">AVERAGE(D30:Q30)</f>
        <v>289.633333333333</v>
      </c>
      <c r="D30" s="7" t="n">
        <v>424.7</v>
      </c>
      <c r="E30" s="7" t="n">
        <v>270.8</v>
      </c>
      <c r="F30" s="7" t="n">
        <v>354.1</v>
      </c>
      <c r="G30" s="7" t="n">
        <v>299.9</v>
      </c>
      <c r="H30" s="7" t="n">
        <v>298.5</v>
      </c>
      <c r="I30" s="7" t="n">
        <v>188.2</v>
      </c>
      <c r="J30" s="7" t="n">
        <v>243.6</v>
      </c>
      <c r="K30" s="7" t="s">
        <v>26</v>
      </c>
      <c r="L30" s="7" t="n">
        <v>173.9</v>
      </c>
      <c r="M30" s="7" t="n">
        <v>277</v>
      </c>
      <c r="N30" s="7" t="n">
        <v>180.5</v>
      </c>
      <c r="O30" s="7" t="n">
        <v>317.9</v>
      </c>
      <c r="P30" s="7" t="n">
        <v>446.5</v>
      </c>
      <c r="Q30" s="7" t="s">
        <v>26</v>
      </c>
      <c r="S30" s="7" t="n">
        <v>26.44</v>
      </c>
      <c r="T30" s="7" t="n">
        <v>11.01</v>
      </c>
      <c r="V30" s="7" t="n">
        <v>11.3</v>
      </c>
      <c r="W30" s="7" t="n">
        <v>407.352826987151</v>
      </c>
      <c r="Y30" s="7" t="n">
        <f aca="false">Y29+(C30+C29)*(B30-B29)/2</f>
        <v>185.527916666696</v>
      </c>
      <c r="Z30" s="7" t="n">
        <f aca="false">Z29+(W30+W29)*(B30-B29)/2</f>
        <v>442.998117640081</v>
      </c>
      <c r="AB30" s="2" t="n">
        <f aca="false">(Y30-Z30)/Z30</f>
        <v>-0.581199311511679</v>
      </c>
    </row>
    <row r="31" customFormat="false" ht="12.75" hidden="false" customHeight="false" outlineLevel="0" collapsed="false">
      <c r="A31" s="6" t="n">
        <v>0.652939814814815</v>
      </c>
      <c r="B31" s="1" t="n">
        <v>1.58333333333331</v>
      </c>
      <c r="C31" s="7" t="n">
        <f aca="false">AVERAGE(D31:Q31)</f>
        <v>305.625</v>
      </c>
      <c r="D31" s="7" t="n">
        <v>443.8</v>
      </c>
      <c r="E31" s="7" t="n">
        <v>286.5</v>
      </c>
      <c r="F31" s="7" t="n">
        <v>370.2</v>
      </c>
      <c r="G31" s="7" t="n">
        <v>317.4</v>
      </c>
      <c r="H31" s="7" t="n">
        <v>315.5</v>
      </c>
      <c r="I31" s="7" t="n">
        <v>202.2</v>
      </c>
      <c r="J31" s="7" t="n">
        <v>261.1</v>
      </c>
      <c r="K31" s="7" t="s">
        <v>26</v>
      </c>
      <c r="L31" s="7" t="n">
        <v>187.3</v>
      </c>
      <c r="M31" s="7" t="n">
        <v>293.3</v>
      </c>
      <c r="N31" s="7" t="n">
        <v>194.7</v>
      </c>
      <c r="O31" s="7" t="n">
        <v>332.2</v>
      </c>
      <c r="P31" s="7" t="n">
        <v>463.3</v>
      </c>
      <c r="Q31" s="7" t="s">
        <v>26</v>
      </c>
      <c r="S31" s="7" t="n">
        <v>26.64</v>
      </c>
      <c r="T31" s="7" t="n">
        <v>11.01</v>
      </c>
      <c r="V31" s="7" t="n">
        <v>10.9</v>
      </c>
      <c r="W31" s="7" t="n">
        <v>411.803597690024</v>
      </c>
      <c r="Y31" s="7" t="n">
        <f aca="false">Y30+(C31+C30)*(B31-B30)/2</f>
        <v>200.409374999984</v>
      </c>
      <c r="Z31" s="7" t="n">
        <f aca="false">Z30+(W31+W30)*(B31-B30)/2</f>
        <v>463.477028256948</v>
      </c>
      <c r="AB31" s="2" t="n">
        <f aca="false">(Y31-Z31)/Z31</f>
        <v>-0.567595883330643</v>
      </c>
    </row>
    <row r="32" customFormat="false" ht="12.75" hidden="false" customHeight="false" outlineLevel="0" collapsed="false">
      <c r="A32" s="6" t="n">
        <v>0.652974537037037</v>
      </c>
      <c r="B32" s="1" t="n">
        <v>1.63333333333332</v>
      </c>
      <c r="C32" s="7" t="n">
        <f aca="false">AVERAGE(D32:Q32)</f>
        <v>317.366666666667</v>
      </c>
      <c r="D32" s="7" t="n">
        <v>457.3</v>
      </c>
      <c r="E32" s="7" t="n">
        <v>297.8</v>
      </c>
      <c r="F32" s="7" t="n">
        <v>381.3</v>
      </c>
      <c r="G32" s="7" t="n">
        <v>330.3</v>
      </c>
      <c r="H32" s="7" t="n">
        <v>327.5</v>
      </c>
      <c r="I32" s="7" t="n">
        <v>212.2</v>
      </c>
      <c r="J32" s="7" t="n">
        <v>275.1</v>
      </c>
      <c r="K32" s="7" t="s">
        <v>26</v>
      </c>
      <c r="L32" s="7" t="n">
        <v>198</v>
      </c>
      <c r="M32" s="7" t="n">
        <v>305.4</v>
      </c>
      <c r="N32" s="7" t="n">
        <v>205.3</v>
      </c>
      <c r="O32" s="7" t="n">
        <v>343.1</v>
      </c>
      <c r="P32" s="7" t="n">
        <v>475.1</v>
      </c>
      <c r="Q32" s="7" t="s">
        <v>26</v>
      </c>
      <c r="S32" s="7" t="n">
        <v>26.77</v>
      </c>
      <c r="T32" s="7" t="n">
        <v>11.01</v>
      </c>
      <c r="V32" s="7" t="n">
        <v>10.5</v>
      </c>
      <c r="W32" s="7" t="n">
        <v>416.125962703493</v>
      </c>
      <c r="Y32" s="7" t="n">
        <f aca="false">Y31+(C32+C31)*(B32-B31)/2</f>
        <v>215.984166666653</v>
      </c>
      <c r="Z32" s="7" t="n">
        <f aca="false">Z31+(W32+W31)*(B32-B31)/2</f>
        <v>484.175267266789</v>
      </c>
      <c r="AB32" s="2" t="n">
        <f aca="false">(Y32-Z32)/Z32</f>
        <v>-0.553913259787303</v>
      </c>
    </row>
    <row r="33" customFormat="false" ht="12.75" hidden="false" customHeight="false" outlineLevel="0" collapsed="false">
      <c r="A33" s="6" t="n">
        <v>0.653020833333333</v>
      </c>
      <c r="B33" s="1" t="n">
        <v>1.69999999999995</v>
      </c>
      <c r="C33" s="7" t="n">
        <f aca="false">AVERAGE(D33:Q33)</f>
        <v>334.491666666667</v>
      </c>
      <c r="D33" s="7" t="n">
        <v>476.5</v>
      </c>
      <c r="E33" s="7" t="n">
        <v>314.1</v>
      </c>
      <c r="F33" s="7" t="n">
        <v>397.4</v>
      </c>
      <c r="G33" s="7" t="n">
        <v>348.6</v>
      </c>
      <c r="H33" s="7" t="n">
        <v>345.2</v>
      </c>
      <c r="I33" s="7" t="n">
        <v>227.3</v>
      </c>
      <c r="J33" s="7" t="n">
        <v>294.2</v>
      </c>
      <c r="K33" s="7" t="s">
        <v>26</v>
      </c>
      <c r="L33" s="7" t="n">
        <v>213.1</v>
      </c>
      <c r="M33" s="7" t="n">
        <v>324.1</v>
      </c>
      <c r="N33" s="7" t="n">
        <v>221.3</v>
      </c>
      <c r="O33" s="7" t="n">
        <v>359.7</v>
      </c>
      <c r="P33" s="7" t="n">
        <v>492.4</v>
      </c>
      <c r="Q33" s="7" t="s">
        <v>26</v>
      </c>
      <c r="S33" s="7" t="n">
        <v>26.96</v>
      </c>
      <c r="T33" s="7" t="n">
        <v>11.01</v>
      </c>
      <c r="V33" s="7" t="n">
        <v>10.1</v>
      </c>
      <c r="W33" s="7" t="n">
        <v>421.701735245626</v>
      </c>
      <c r="Y33" s="7" t="n">
        <f aca="false">Y32+(C33+C32)*(B33-B32)/2</f>
        <v>237.71277777775</v>
      </c>
      <c r="Z33" s="7" t="n">
        <f aca="false">Z32+(W33+W32)*(B33-B32)/2</f>
        <v>512.102857198408</v>
      </c>
      <c r="AB33" s="2" t="n">
        <f aca="false">(Y33-Z33)/Z33</f>
        <v>-0.535810483311459</v>
      </c>
    </row>
    <row r="34" customFormat="false" ht="12.75" hidden="false" customHeight="false" outlineLevel="0" collapsed="false">
      <c r="A34" s="6" t="n">
        <v>0.653055555555556</v>
      </c>
      <c r="B34" s="1" t="n">
        <v>1.75000000000011</v>
      </c>
      <c r="C34" s="7" t="n">
        <f aca="false">AVERAGE(D34:Q34)</f>
        <v>347.6</v>
      </c>
      <c r="D34" s="7" t="n">
        <v>490.8</v>
      </c>
      <c r="E34" s="7" t="n">
        <v>327.4</v>
      </c>
      <c r="F34" s="7" t="n">
        <v>411.2</v>
      </c>
      <c r="G34" s="7" t="n">
        <v>363.6</v>
      </c>
      <c r="H34" s="7" t="n">
        <v>359</v>
      </c>
      <c r="I34" s="7" t="n">
        <v>239</v>
      </c>
      <c r="J34" s="7" t="n">
        <v>309.1</v>
      </c>
      <c r="K34" s="7" t="s">
        <v>26</v>
      </c>
      <c r="L34" s="7" t="n">
        <v>224.7</v>
      </c>
      <c r="M34" s="7" t="n">
        <v>336.7</v>
      </c>
      <c r="N34" s="7" t="n">
        <v>233.1</v>
      </c>
      <c r="O34" s="7" t="n">
        <v>372.1</v>
      </c>
      <c r="P34" s="7" t="n">
        <v>504.5</v>
      </c>
      <c r="Q34" s="7" t="s">
        <v>26</v>
      </c>
      <c r="S34" s="7" t="n">
        <v>27.01</v>
      </c>
      <c r="T34" s="7" t="n">
        <v>11.01</v>
      </c>
      <c r="V34" s="7" t="n">
        <v>9.7</v>
      </c>
      <c r="W34" s="7" t="n">
        <v>425.751484374219</v>
      </c>
      <c r="Y34" s="7" t="n">
        <f aca="false">Y33+(C34+C33)*(B34-B33)/2</f>
        <v>254.765069444474</v>
      </c>
      <c r="Z34" s="7" t="n">
        <f aca="false">Z33+(W34+W33)*(B34-B33)/2</f>
        <v>533.289187688976</v>
      </c>
      <c r="AB34" s="2" t="n">
        <f aca="false">(Y34-Z34)/Z34</f>
        <v>-0.522275952099261</v>
      </c>
    </row>
    <row r="35" customFormat="false" ht="12.75" hidden="false" customHeight="false" outlineLevel="0" collapsed="false">
      <c r="A35" s="6" t="n">
        <v>0.653090277777778</v>
      </c>
      <c r="B35" s="1" t="n">
        <v>1.79999999999996</v>
      </c>
      <c r="C35" s="7" t="n">
        <f aca="false">AVERAGE(D35:Q35)</f>
        <v>360.291666666667</v>
      </c>
      <c r="D35" s="7" t="n">
        <v>504.8</v>
      </c>
      <c r="E35" s="7" t="n">
        <v>340</v>
      </c>
      <c r="F35" s="7" t="n">
        <v>422.7</v>
      </c>
      <c r="G35" s="7" t="n">
        <v>377.9</v>
      </c>
      <c r="H35" s="7" t="n">
        <v>372.6</v>
      </c>
      <c r="I35" s="7" t="n">
        <v>250.5</v>
      </c>
      <c r="J35" s="7" t="n">
        <v>324</v>
      </c>
      <c r="K35" s="7" t="s">
        <v>26</v>
      </c>
      <c r="L35" s="7" t="n">
        <v>237.1</v>
      </c>
      <c r="M35" s="7" t="n">
        <v>349.3</v>
      </c>
      <c r="N35" s="7" t="n">
        <v>244.5</v>
      </c>
      <c r="O35" s="7" t="n">
        <v>384.3</v>
      </c>
      <c r="P35" s="7" t="n">
        <v>515.8</v>
      </c>
      <c r="Q35" s="7" t="s">
        <v>26</v>
      </c>
      <c r="S35" s="7" t="n">
        <v>27.02</v>
      </c>
      <c r="T35" s="7" t="n">
        <v>11.01</v>
      </c>
      <c r="V35" s="7" t="n">
        <v>9.4</v>
      </c>
      <c r="W35" s="7" t="n">
        <v>429.694648688577</v>
      </c>
      <c r="Y35" s="7" t="n">
        <f aca="false">Y34+(C35+C34)*(B35-B34)/2</f>
        <v>272.462361111087</v>
      </c>
      <c r="Z35" s="7" t="n">
        <f aca="false">Z34+(W35+W34)*(B35-B34)/2</f>
        <v>554.675341015481</v>
      </c>
      <c r="AB35" s="2" t="n">
        <f aca="false">(Y35-Z35)/Z35</f>
        <v>-0.508789482849062</v>
      </c>
    </row>
    <row r="36" customFormat="false" ht="12.75" hidden="false" customHeight="false" outlineLevel="0" collapsed="false">
      <c r="A36" s="6" t="n">
        <v>0.653136574074074</v>
      </c>
      <c r="B36" s="1" t="n">
        <v>1.86666666666675</v>
      </c>
      <c r="C36" s="7" t="n">
        <f aca="false">AVERAGE(D36:Q36)</f>
        <v>374.641666666667</v>
      </c>
      <c r="D36" s="7" t="n">
        <v>520.4</v>
      </c>
      <c r="E36" s="7" t="n">
        <v>354.9</v>
      </c>
      <c r="F36" s="7" t="n">
        <v>436.5</v>
      </c>
      <c r="G36" s="7" t="n">
        <v>392.7</v>
      </c>
      <c r="H36" s="7" t="n">
        <v>387.5</v>
      </c>
      <c r="I36" s="7" t="n">
        <v>262.8</v>
      </c>
      <c r="J36" s="7" t="n">
        <v>340.5</v>
      </c>
      <c r="K36" s="7" t="s">
        <v>26</v>
      </c>
      <c r="L36" s="7" t="n">
        <v>252.3</v>
      </c>
      <c r="M36" s="7" t="n">
        <v>363.6</v>
      </c>
      <c r="N36" s="7" t="n">
        <v>257.6</v>
      </c>
      <c r="O36" s="7" t="n">
        <v>398.3</v>
      </c>
      <c r="P36" s="7" t="n">
        <v>528.6</v>
      </c>
      <c r="Q36" s="7" t="s">
        <v>26</v>
      </c>
      <c r="S36" s="7" t="n">
        <v>26.97</v>
      </c>
      <c r="T36" s="7" t="n">
        <v>11.01</v>
      </c>
      <c r="V36" s="7" t="n">
        <v>9</v>
      </c>
      <c r="W36" s="7" t="n">
        <v>434.795791452903</v>
      </c>
      <c r="Y36" s="7" t="n">
        <f aca="false">Y35+(C36+C35)*(B36-B35)/2</f>
        <v>296.960138888908</v>
      </c>
      <c r="Z36" s="7" t="n">
        <f aca="false">Z35+(W36+W35)*(B36-B35)/2</f>
        <v>583.491689020247</v>
      </c>
      <c r="AB36" s="2" t="n">
        <f aca="false">(Y36-Z36)/Z36</f>
        <v>-0.491063635563448</v>
      </c>
    </row>
    <row r="37" customFormat="false" ht="12.75" hidden="false" customHeight="false" outlineLevel="0" collapsed="false">
      <c r="A37" s="6" t="n">
        <v>0.653171296296296</v>
      </c>
      <c r="B37" s="1" t="n">
        <v>1.91666666666675</v>
      </c>
      <c r="C37" s="7" t="n">
        <f aca="false">AVERAGE(D37:Q37)</f>
        <v>386.208333333333</v>
      </c>
      <c r="D37" s="7" t="n">
        <v>531.6</v>
      </c>
      <c r="E37" s="7" t="n">
        <v>366.7</v>
      </c>
      <c r="F37" s="7" t="n">
        <v>447</v>
      </c>
      <c r="G37" s="7" t="n">
        <v>405.2</v>
      </c>
      <c r="H37" s="7" t="n">
        <v>400.3</v>
      </c>
      <c r="I37" s="7" t="n">
        <v>273.3</v>
      </c>
      <c r="J37" s="7" t="n">
        <v>354.7</v>
      </c>
      <c r="K37" s="7" t="s">
        <v>26</v>
      </c>
      <c r="L37" s="7" t="n">
        <v>264.7</v>
      </c>
      <c r="M37" s="7" t="n">
        <v>375</v>
      </c>
      <c r="N37" s="7" t="n">
        <v>268.2</v>
      </c>
      <c r="O37" s="7" t="n">
        <v>410</v>
      </c>
      <c r="P37" s="7" t="n">
        <v>537.8</v>
      </c>
      <c r="Q37" s="7" t="s">
        <v>26</v>
      </c>
      <c r="S37" s="7" t="n">
        <v>27.03</v>
      </c>
      <c r="T37" s="7" t="n">
        <v>11.01</v>
      </c>
      <c r="V37" s="7" t="n">
        <v>8.7</v>
      </c>
      <c r="W37" s="7" t="n">
        <v>438.51081473156</v>
      </c>
      <c r="Y37" s="7" t="n">
        <f aca="false">Y36+(C37+C36)*(B37-B36)/2</f>
        <v>315.981388888911</v>
      </c>
      <c r="Z37" s="7" t="n">
        <f aca="false">Z36+(W37+W36)*(B37-B36)/2</f>
        <v>605.324354174862</v>
      </c>
      <c r="AB37" s="2" t="n">
        <f aca="false">(Y37-Z37)/Z37</f>
        <v>-0.477996570417796</v>
      </c>
    </row>
    <row r="38" customFormat="false" ht="12.75" hidden="false" customHeight="false" outlineLevel="0" collapsed="false">
      <c r="A38" s="6" t="n">
        <v>0.653206018518519</v>
      </c>
      <c r="B38" s="1" t="n">
        <v>1.96666666666676</v>
      </c>
      <c r="C38" s="7" t="n">
        <f aca="false">AVERAGE(D38:Q38)</f>
        <v>397.283333333333</v>
      </c>
      <c r="D38" s="7" t="n">
        <v>542.5</v>
      </c>
      <c r="E38" s="7" t="n">
        <v>378</v>
      </c>
      <c r="F38" s="7" t="n">
        <v>455.8</v>
      </c>
      <c r="G38" s="7" t="n">
        <v>417.4</v>
      </c>
      <c r="H38" s="7" t="n">
        <v>412.5</v>
      </c>
      <c r="I38" s="7" t="n">
        <v>283.9</v>
      </c>
      <c r="J38" s="7" t="n">
        <v>368.2</v>
      </c>
      <c r="K38" s="7" t="s">
        <v>26</v>
      </c>
      <c r="L38" s="7" t="n">
        <v>276.1</v>
      </c>
      <c r="M38" s="7" t="n">
        <v>387.1</v>
      </c>
      <c r="N38" s="7" t="n">
        <v>279.1</v>
      </c>
      <c r="O38" s="7" t="n">
        <v>421</v>
      </c>
      <c r="P38" s="7" t="n">
        <v>545.8</v>
      </c>
      <c r="Q38" s="7" t="s">
        <v>26</v>
      </c>
      <c r="S38" s="7" t="n">
        <v>27.15</v>
      </c>
      <c r="T38" s="7" t="n">
        <v>11.01</v>
      </c>
      <c r="V38" s="7" t="n">
        <v>8.5</v>
      </c>
      <c r="W38" s="7" t="n">
        <v>442.135949536755</v>
      </c>
      <c r="Y38" s="7" t="n">
        <f aca="false">Y37+(C38+C37)*(B38-B37)/2</f>
        <v>335.568680555581</v>
      </c>
      <c r="Z38" s="7" t="n">
        <f aca="false">Z37+(W38+W37)*(B38-B37)/2</f>
        <v>627.340523281574</v>
      </c>
      <c r="AB38" s="2" t="n">
        <f aca="false">(Y38-Z38)/Z38</f>
        <v>-0.465093249834644</v>
      </c>
    </row>
    <row r="39" customFormat="false" ht="12.75" hidden="false" customHeight="false" outlineLevel="0" collapsed="false">
      <c r="A39" s="6" t="n">
        <v>0.653252314814815</v>
      </c>
      <c r="B39" s="1" t="n">
        <v>2.03333333333338</v>
      </c>
      <c r="C39" s="7" t="n">
        <f aca="false">AVERAGE(D39:Q39)</f>
        <v>411.525</v>
      </c>
      <c r="D39" s="7" t="n">
        <v>556.3</v>
      </c>
      <c r="E39" s="7" t="n">
        <v>392.6</v>
      </c>
      <c r="F39" s="7" t="n">
        <v>467.3</v>
      </c>
      <c r="G39" s="7" t="n">
        <v>433</v>
      </c>
      <c r="H39" s="7" t="n">
        <v>427.7</v>
      </c>
      <c r="I39" s="7" t="n">
        <v>297.8</v>
      </c>
      <c r="J39" s="7" t="n">
        <v>386.5</v>
      </c>
      <c r="K39" s="7" t="s">
        <v>26</v>
      </c>
      <c r="L39" s="7" t="n">
        <v>290.8</v>
      </c>
      <c r="M39" s="7" t="n">
        <v>401.2</v>
      </c>
      <c r="N39" s="7" t="n">
        <v>293.2</v>
      </c>
      <c r="O39" s="7" t="n">
        <v>434.8</v>
      </c>
      <c r="P39" s="7" t="n">
        <v>557.1</v>
      </c>
      <c r="Q39" s="7" t="s">
        <v>26</v>
      </c>
      <c r="S39" s="7" t="n">
        <v>27.35</v>
      </c>
      <c r="T39" s="7" t="n">
        <v>11.01</v>
      </c>
      <c r="V39" s="7" t="n">
        <v>8.1</v>
      </c>
      <c r="W39" s="7" t="n">
        <v>446.836934233825</v>
      </c>
      <c r="Y39" s="7" t="n">
        <f aca="false">Y38+(C39+C38)*(B39-B38)/2</f>
        <v>362.528958333341</v>
      </c>
      <c r="Z39" s="7" t="n">
        <f aca="false">Z38+(W39+W38)*(B39-B38)/2</f>
        <v>656.972952740574</v>
      </c>
      <c r="AB39" s="2" t="n">
        <f aca="false">(Y39-Z39)/Z39</f>
        <v>-0.448182825760109</v>
      </c>
    </row>
    <row r="40" customFormat="false" ht="12.75" hidden="false" customHeight="false" outlineLevel="0" collapsed="false">
      <c r="A40" s="6" t="n">
        <v>0.653287037037037</v>
      </c>
      <c r="B40" s="1" t="n">
        <v>2.08333333333339</v>
      </c>
      <c r="C40" s="7" t="n">
        <f aca="false">AVERAGE(D40:Q40)</f>
        <v>421.816666666667</v>
      </c>
      <c r="D40" s="7" t="n">
        <v>565.8</v>
      </c>
      <c r="E40" s="7" t="n">
        <v>403.4</v>
      </c>
      <c r="F40" s="7" t="n">
        <v>475.5</v>
      </c>
      <c r="G40" s="7" t="n">
        <v>444.8</v>
      </c>
      <c r="H40" s="7" t="n">
        <v>438.7</v>
      </c>
      <c r="I40" s="7" t="n">
        <v>307.6</v>
      </c>
      <c r="J40" s="7" t="n">
        <v>398.4</v>
      </c>
      <c r="K40" s="7" t="s">
        <v>26</v>
      </c>
      <c r="L40" s="7" t="n">
        <v>301.9</v>
      </c>
      <c r="M40" s="7" t="n">
        <v>412.2</v>
      </c>
      <c r="N40" s="7" t="n">
        <v>303.7</v>
      </c>
      <c r="O40" s="7" t="n">
        <v>444.9</v>
      </c>
      <c r="P40" s="7" t="n">
        <v>564.9</v>
      </c>
      <c r="Q40" s="7" t="s">
        <v>26</v>
      </c>
      <c r="S40" s="7" t="n">
        <v>27.21</v>
      </c>
      <c r="T40" s="7" t="n">
        <v>11.01</v>
      </c>
      <c r="V40" s="7" t="n">
        <v>7.9</v>
      </c>
      <c r="W40" s="7" t="n">
        <v>450.268342133993</v>
      </c>
      <c r="Y40" s="7" t="n">
        <f aca="false">Y39+(C40+C39)*(B40-B39)/2</f>
        <v>383.362500000011</v>
      </c>
      <c r="Z40" s="7" t="n">
        <f aca="false">Z39+(W40+W39)*(B40-B39)/2</f>
        <v>679.400584649773</v>
      </c>
      <c r="AB40" s="2" t="n">
        <f aca="false">(Y40-Z40)/Z40</f>
        <v>-0.435734221221443</v>
      </c>
    </row>
    <row r="41" customFormat="false" ht="12.75" hidden="false" customHeight="false" outlineLevel="0" collapsed="false">
      <c r="A41" s="6" t="n">
        <v>0.653321759259259</v>
      </c>
      <c r="B41" s="1" t="n">
        <v>2.1333333333334</v>
      </c>
      <c r="C41" s="7" t="n">
        <f aca="false">AVERAGE(D41:Q41)</f>
        <v>431.966666666667</v>
      </c>
      <c r="D41" s="7" t="n">
        <v>574.1</v>
      </c>
      <c r="E41" s="7" t="n">
        <v>413.3</v>
      </c>
      <c r="F41" s="7" t="n">
        <v>483.9</v>
      </c>
      <c r="G41" s="7" t="n">
        <v>456.2</v>
      </c>
      <c r="H41" s="7" t="n">
        <v>450.4</v>
      </c>
      <c r="I41" s="7" t="n">
        <v>317.9</v>
      </c>
      <c r="J41" s="7" t="n">
        <v>410.5</v>
      </c>
      <c r="K41" s="7" t="s">
        <v>26</v>
      </c>
      <c r="L41" s="7" t="n">
        <v>313.5</v>
      </c>
      <c r="M41" s="7" t="n">
        <v>423.9</v>
      </c>
      <c r="N41" s="7" t="n">
        <v>314.2</v>
      </c>
      <c r="O41" s="7" t="n">
        <v>453.9</v>
      </c>
      <c r="P41" s="7" t="n">
        <v>571.8</v>
      </c>
      <c r="Q41" s="7" t="s">
        <v>26</v>
      </c>
      <c r="S41" s="7" t="n">
        <v>26.91</v>
      </c>
      <c r="T41" s="7" t="n">
        <v>11.01</v>
      </c>
      <c r="V41" s="7" t="n">
        <v>7.7</v>
      </c>
      <c r="W41" s="7" t="n">
        <v>453.622920977464</v>
      </c>
      <c r="Y41" s="7" t="n">
        <f aca="false">Y40+(C41+C40)*(B41-B40)/2</f>
        <v>404.707083333348</v>
      </c>
      <c r="Z41" s="7" t="n">
        <f aca="false">Z40+(W41+W40)*(B41-B40)/2</f>
        <v>701.997866227563</v>
      </c>
      <c r="AB41" s="2" t="n">
        <f aca="false">(Y41-Z41)/Z41</f>
        <v>-0.423492430955401</v>
      </c>
    </row>
    <row r="42" customFormat="false" ht="12.75" hidden="false" customHeight="false" outlineLevel="0" collapsed="false">
      <c r="A42" s="6" t="n">
        <v>0.653368055555556</v>
      </c>
      <c r="B42" s="1" t="n">
        <v>2.20000000000002</v>
      </c>
      <c r="C42" s="7" t="n">
        <f aca="false">AVERAGE(D42:Q42)</f>
        <v>444.525</v>
      </c>
      <c r="D42" s="7" t="n">
        <v>584.4</v>
      </c>
      <c r="E42" s="7" t="n">
        <v>425.9</v>
      </c>
      <c r="F42" s="7" t="n">
        <v>493.9</v>
      </c>
      <c r="G42" s="7" t="n">
        <v>469.5</v>
      </c>
      <c r="H42" s="7" t="n">
        <v>464.9</v>
      </c>
      <c r="I42" s="7" t="n">
        <v>331.6</v>
      </c>
      <c r="J42" s="7" t="n">
        <v>425.4</v>
      </c>
      <c r="K42" s="7" t="s">
        <v>26</v>
      </c>
      <c r="L42" s="7" t="n">
        <v>327.7</v>
      </c>
      <c r="M42" s="7" t="n">
        <v>438.1</v>
      </c>
      <c r="N42" s="7" t="n">
        <v>328.3</v>
      </c>
      <c r="O42" s="7" t="n">
        <v>465.3</v>
      </c>
      <c r="P42" s="7" t="n">
        <v>579.3</v>
      </c>
      <c r="Q42" s="7" t="s">
        <v>26</v>
      </c>
      <c r="S42" s="7" t="n">
        <v>26.23</v>
      </c>
      <c r="T42" s="7" t="n">
        <v>11.01</v>
      </c>
      <c r="V42" s="7" t="n">
        <v>7.4</v>
      </c>
      <c r="W42" s="7" t="n">
        <v>457.981965755183</v>
      </c>
      <c r="Y42" s="7" t="n">
        <f aca="false">Y41+(C42+C41)*(B42-B41)/2</f>
        <v>433.923472222218</v>
      </c>
      <c r="Z42" s="7" t="n">
        <f aca="false">Z41+(W42+W41)*(B42-B41)/2</f>
        <v>732.384695785298</v>
      </c>
      <c r="AB42" s="2" t="n">
        <f aca="false">(Y42-Z42)/Z42</f>
        <v>-0.407519743763974</v>
      </c>
    </row>
    <row r="43" customFormat="false" ht="12.75" hidden="false" customHeight="false" outlineLevel="0" collapsed="false">
      <c r="A43" s="6" t="n">
        <v>0.653414351851852</v>
      </c>
      <c r="B43" s="1" t="n">
        <v>2.26666666666665</v>
      </c>
      <c r="C43" s="7" t="n">
        <f aca="false">AVERAGE(D43:Q43)</f>
        <v>458.216666666667</v>
      </c>
      <c r="D43" s="7" t="n">
        <v>594.6</v>
      </c>
      <c r="E43" s="7" t="n">
        <v>439.4</v>
      </c>
      <c r="F43" s="7" t="n">
        <v>504.8</v>
      </c>
      <c r="G43" s="7" t="n">
        <v>484.9</v>
      </c>
      <c r="H43" s="7" t="n">
        <v>480.8</v>
      </c>
      <c r="I43" s="7" t="n">
        <v>346.6</v>
      </c>
      <c r="J43" s="7" t="n">
        <v>441.7</v>
      </c>
      <c r="K43" s="7" t="s">
        <v>26</v>
      </c>
      <c r="L43" s="7" t="n">
        <v>344</v>
      </c>
      <c r="M43" s="7" t="n">
        <v>453.3</v>
      </c>
      <c r="N43" s="7" t="n">
        <v>343.5</v>
      </c>
      <c r="O43" s="7" t="n">
        <v>477.7</v>
      </c>
      <c r="P43" s="7" t="n">
        <v>587.3</v>
      </c>
      <c r="Q43" s="7" t="s">
        <v>26</v>
      </c>
      <c r="S43" s="7" t="n">
        <v>25.27</v>
      </c>
      <c r="T43" s="7" t="n">
        <v>11.01</v>
      </c>
      <c r="V43" s="7" t="n">
        <v>7.1</v>
      </c>
      <c r="W43" s="7" t="n">
        <v>462.217769999016</v>
      </c>
      <c r="Y43" s="7" t="n">
        <f aca="false">Y42+(C43+C42)*(B43-B42)/2</f>
        <v>464.014861111087</v>
      </c>
      <c r="Z43" s="7" t="n">
        <f aca="false">Z42+(W43+W42)*(B43-B42)/2</f>
        <v>763.058020310418</v>
      </c>
      <c r="AB43" s="2" t="n">
        <f aca="false">(Y43-Z43)/Z43</f>
        <v>-0.391900944934276</v>
      </c>
    </row>
    <row r="44" customFormat="false" ht="12.75" hidden="false" customHeight="false" outlineLevel="0" collapsed="false">
      <c r="A44" s="6" t="n">
        <v>0.653449074074074</v>
      </c>
      <c r="B44" s="1" t="n">
        <v>2.31666666666666</v>
      </c>
      <c r="C44" s="7" t="n">
        <f aca="false">AVERAGE(D44:Q44)</f>
        <v>465.7</v>
      </c>
      <c r="D44" s="7" t="n">
        <v>600.2</v>
      </c>
      <c r="E44" s="7" t="n">
        <v>447.5</v>
      </c>
      <c r="F44" s="7" t="n">
        <v>510.7</v>
      </c>
      <c r="G44" s="7" t="n">
        <v>492.2</v>
      </c>
      <c r="H44" s="7" t="n">
        <v>489</v>
      </c>
      <c r="I44" s="7" t="n">
        <v>354.8</v>
      </c>
      <c r="J44" s="7" t="n">
        <v>450.5</v>
      </c>
      <c r="K44" s="7" t="s">
        <v>26</v>
      </c>
      <c r="L44" s="7" t="n">
        <v>353.1</v>
      </c>
      <c r="M44" s="7" t="n">
        <v>461.3</v>
      </c>
      <c r="N44" s="7" t="n">
        <v>352.3</v>
      </c>
      <c r="O44" s="7" t="n">
        <v>484.9</v>
      </c>
      <c r="P44" s="7" t="n">
        <v>591.9</v>
      </c>
      <c r="Q44" s="7" t="s">
        <v>26</v>
      </c>
      <c r="S44" s="7" t="n">
        <v>24.63</v>
      </c>
      <c r="T44" s="7" t="n">
        <v>11.01</v>
      </c>
      <c r="V44" s="7" t="n">
        <v>7</v>
      </c>
      <c r="W44" s="7" t="n">
        <v>465.317844647957</v>
      </c>
      <c r="Y44" s="7" t="n">
        <f aca="false">Y43+(C44+C43)*(B44-B43)/2</f>
        <v>487.112777777758</v>
      </c>
      <c r="Z44" s="7" t="n">
        <f aca="false">Z43+(W44+W43)*(B44-B43)/2</f>
        <v>786.246410676596</v>
      </c>
      <c r="AB44" s="2" t="n">
        <f aca="false">(Y44-Z44)/Z44</f>
        <v>-0.380457867707685</v>
      </c>
    </row>
    <row r="45" customFormat="false" ht="12.75" hidden="false" customHeight="false" outlineLevel="0" collapsed="false">
      <c r="A45" s="6" t="n">
        <v>0.653483796296296</v>
      </c>
      <c r="B45" s="1" t="n">
        <v>2.36666666666666</v>
      </c>
      <c r="C45" s="7" t="n">
        <f aca="false">AVERAGE(D45:Q45)</f>
        <v>472.508333333333</v>
      </c>
      <c r="D45" s="7" t="n">
        <v>605.6</v>
      </c>
      <c r="E45" s="7" t="n">
        <v>454.6</v>
      </c>
      <c r="F45" s="7" t="n">
        <v>516.3</v>
      </c>
      <c r="G45" s="7" t="n">
        <v>499</v>
      </c>
      <c r="H45" s="7" t="n">
        <v>496.3</v>
      </c>
      <c r="I45" s="7" t="n">
        <v>362.1</v>
      </c>
      <c r="J45" s="7" t="n">
        <v>458.8</v>
      </c>
      <c r="K45" s="7" t="s">
        <v>26</v>
      </c>
      <c r="L45" s="7" t="n">
        <v>361.3</v>
      </c>
      <c r="M45" s="7" t="n">
        <v>468.5</v>
      </c>
      <c r="N45" s="7" t="n">
        <v>360.2</v>
      </c>
      <c r="O45" s="7" t="n">
        <v>491.4</v>
      </c>
      <c r="P45" s="7" t="n">
        <v>596</v>
      </c>
      <c r="Q45" s="7" t="s">
        <v>26</v>
      </c>
      <c r="S45" s="7" t="n">
        <v>23.86</v>
      </c>
      <c r="T45" s="7" t="n">
        <v>11.01</v>
      </c>
      <c r="V45" s="7" t="n">
        <v>6.8</v>
      </c>
      <c r="W45" s="7" t="n">
        <v>468.355075597718</v>
      </c>
      <c r="Y45" s="7" t="n">
        <f aca="false">Y44+(C45+C44)*(B45-B44)/2</f>
        <v>510.567986111095</v>
      </c>
      <c r="Z45" s="7" t="n">
        <f aca="false">Z44+(W45+W44)*(B45-B44)/2</f>
        <v>809.588233682742</v>
      </c>
      <c r="AB45" s="2" t="n">
        <f aca="false">(Y45-Z45)/Z45</f>
        <v>-0.369348559095816</v>
      </c>
    </row>
    <row r="46" customFormat="false" ht="12.75" hidden="false" customHeight="false" outlineLevel="0" collapsed="false">
      <c r="A46" s="6" t="n">
        <v>0.653518518518519</v>
      </c>
      <c r="B46" s="1" t="n">
        <v>2.41666666666667</v>
      </c>
      <c r="C46" s="7" t="n">
        <f aca="false">AVERAGE(D46:Q46)</f>
        <v>480.041666666667</v>
      </c>
      <c r="D46" s="7" t="n">
        <v>611.2</v>
      </c>
      <c r="E46" s="7" t="n">
        <v>462.7</v>
      </c>
      <c r="F46" s="7" t="n">
        <v>523</v>
      </c>
      <c r="G46" s="7" t="n">
        <v>506.9</v>
      </c>
      <c r="H46" s="7" t="n">
        <v>504.1</v>
      </c>
      <c r="I46" s="7" t="n">
        <v>369.8</v>
      </c>
      <c r="J46" s="7" t="n">
        <v>467.4</v>
      </c>
      <c r="K46" s="7" t="s">
        <v>26</v>
      </c>
      <c r="L46" s="7" t="n">
        <v>370.9</v>
      </c>
      <c r="M46" s="7" t="n">
        <v>476.2</v>
      </c>
      <c r="N46" s="7" t="n">
        <v>369</v>
      </c>
      <c r="O46" s="7" t="n">
        <v>498.9</v>
      </c>
      <c r="P46" s="7" t="n">
        <v>600.4</v>
      </c>
      <c r="Q46" s="7" t="s">
        <v>26</v>
      </c>
      <c r="S46" s="7" t="n">
        <v>22.88</v>
      </c>
      <c r="T46" s="7" t="n">
        <v>11.01</v>
      </c>
      <c r="V46" s="7" t="n">
        <v>6.7</v>
      </c>
      <c r="W46" s="7" t="n">
        <v>471.331960200431</v>
      </c>
      <c r="Y46" s="7" t="n">
        <f aca="false">Y45+(C46+C45)*(B46-B45)/2</f>
        <v>534.381736111098</v>
      </c>
      <c r="Z46" s="7" t="n">
        <f aca="false">Z45+(W46+W45)*(B46-B45)/2</f>
        <v>833.080409577699</v>
      </c>
      <c r="AB46" s="2" t="n">
        <f aca="false">(Y46-Z46)/Z46</f>
        <v>-0.358547230294391</v>
      </c>
    </row>
    <row r="47" customFormat="false" ht="12.75" hidden="false" customHeight="false" outlineLevel="0" collapsed="false">
      <c r="A47" s="6" t="n">
        <v>0.653553240740741</v>
      </c>
      <c r="B47" s="1" t="n">
        <v>2.46666666666668</v>
      </c>
      <c r="C47" s="7" t="n">
        <f aca="false">AVERAGE(D47:Q47)</f>
        <v>487</v>
      </c>
      <c r="D47" s="7" t="n">
        <v>616.2</v>
      </c>
      <c r="E47" s="7" t="n">
        <v>470.3</v>
      </c>
      <c r="F47" s="7" t="n">
        <v>528.8</v>
      </c>
      <c r="G47" s="7" t="n">
        <v>514.1</v>
      </c>
      <c r="H47" s="7" t="n">
        <v>510.9</v>
      </c>
      <c r="I47" s="7" t="n">
        <v>377.7</v>
      </c>
      <c r="J47" s="7" t="n">
        <v>475.5</v>
      </c>
      <c r="K47" s="7" t="s">
        <v>26</v>
      </c>
      <c r="L47" s="7" t="n">
        <v>380</v>
      </c>
      <c r="M47" s="7" t="n">
        <v>483</v>
      </c>
      <c r="N47" s="7" t="n">
        <v>377.3</v>
      </c>
      <c r="O47" s="7" t="n">
        <v>505.6</v>
      </c>
      <c r="P47" s="7" t="n">
        <v>604.6</v>
      </c>
      <c r="Q47" s="7" t="s">
        <v>26</v>
      </c>
      <c r="S47" s="7" t="n">
        <v>22.22</v>
      </c>
      <c r="T47" s="7" t="n">
        <v>11.01</v>
      </c>
      <c r="V47" s="7" t="n">
        <v>6.5</v>
      </c>
      <c r="W47" s="7" t="n">
        <v>474.25084984005</v>
      </c>
      <c r="Y47" s="7" t="n">
        <f aca="false">Y46+(C47+C46)*(B47-B46)/2</f>
        <v>558.557777777769</v>
      </c>
      <c r="Z47" s="7" t="n">
        <f aca="false">Z46+(W47+W46)*(B47-B46)/2</f>
        <v>856.719979828715</v>
      </c>
      <c r="AB47" s="2" t="n">
        <f aca="false">(Y47-Z47)/Z47</f>
        <v>-0.348027604201034</v>
      </c>
    </row>
    <row r="48" customFormat="false" ht="12.75" hidden="false" customHeight="false" outlineLevel="0" collapsed="false">
      <c r="A48" s="6" t="n">
        <v>0.653599537037037</v>
      </c>
      <c r="B48" s="1" t="n">
        <v>2.5333333333333</v>
      </c>
      <c r="C48" s="7" t="n">
        <f aca="false">AVERAGE(D48:Q48)</f>
        <v>494.933333333333</v>
      </c>
      <c r="D48" s="7" t="n">
        <v>622.2</v>
      </c>
      <c r="E48" s="7" t="n">
        <v>478.8</v>
      </c>
      <c r="F48" s="7" t="n">
        <v>535.5</v>
      </c>
      <c r="G48" s="7" t="n">
        <v>521.8</v>
      </c>
      <c r="H48" s="7" t="n">
        <v>518.6</v>
      </c>
      <c r="I48" s="7" t="n">
        <v>386.9</v>
      </c>
      <c r="J48" s="7" t="n">
        <v>484.8</v>
      </c>
      <c r="K48" s="7" t="s">
        <v>26</v>
      </c>
      <c r="L48" s="7" t="n">
        <v>390.3</v>
      </c>
      <c r="M48" s="7" t="n">
        <v>490.5</v>
      </c>
      <c r="N48" s="7" t="n">
        <v>387.2</v>
      </c>
      <c r="O48" s="7" t="n">
        <v>512.7</v>
      </c>
      <c r="P48" s="7" t="n">
        <v>609.9</v>
      </c>
      <c r="Q48" s="7" t="s">
        <v>26</v>
      </c>
      <c r="S48" s="7" t="n">
        <v>21.72</v>
      </c>
      <c r="T48" s="7" t="n">
        <v>11.01</v>
      </c>
      <c r="V48" s="7" t="n">
        <v>6.4</v>
      </c>
      <c r="W48" s="7" t="n">
        <v>478.056301280516</v>
      </c>
      <c r="Y48" s="7" t="n">
        <f aca="false">Y47+(C48+C47)*(B48-B47)/2</f>
        <v>591.288888888859</v>
      </c>
      <c r="Z48" s="7" t="n">
        <f aca="false">Z47+(W48+W47)*(B48-B47)/2</f>
        <v>888.463551532713</v>
      </c>
      <c r="AB48" s="2" t="n">
        <f aca="false">(Y48-Z48)/Z48</f>
        <v>-0.334481546408055</v>
      </c>
    </row>
    <row r="49" customFormat="false" ht="12.75" hidden="false" customHeight="false" outlineLevel="0" collapsed="false">
      <c r="A49" s="6" t="n">
        <v>0.653634259259259</v>
      </c>
      <c r="B49" s="1" t="n">
        <v>2.58333333333347</v>
      </c>
      <c r="C49" s="7" t="n">
        <f aca="false">AVERAGE(D49:Q49)</f>
        <v>501.208333333333</v>
      </c>
      <c r="D49" s="7" t="n">
        <v>626.9</v>
      </c>
      <c r="E49" s="7" t="n">
        <v>485.7</v>
      </c>
      <c r="F49" s="7" t="n">
        <v>540.8</v>
      </c>
      <c r="G49" s="7" t="n">
        <v>527.6</v>
      </c>
      <c r="H49" s="7" t="n">
        <v>525</v>
      </c>
      <c r="I49" s="7" t="n">
        <v>394</v>
      </c>
      <c r="J49" s="7" t="n">
        <v>491.6</v>
      </c>
      <c r="K49" s="7" t="s">
        <v>26</v>
      </c>
      <c r="L49" s="7" t="n">
        <v>398.6</v>
      </c>
      <c r="M49" s="7" t="n">
        <v>496</v>
      </c>
      <c r="N49" s="7" t="n">
        <v>395.2</v>
      </c>
      <c r="O49" s="7" t="n">
        <v>519</v>
      </c>
      <c r="P49" s="7" t="n">
        <v>614.1</v>
      </c>
      <c r="Q49" s="7" t="s">
        <v>26</v>
      </c>
      <c r="S49" s="7" t="n">
        <v>21.29</v>
      </c>
      <c r="T49" s="7" t="n">
        <v>11.01</v>
      </c>
      <c r="V49" s="7" t="n">
        <v>6.3</v>
      </c>
      <c r="W49" s="7" t="n">
        <v>480.848275163509</v>
      </c>
      <c r="Y49" s="7" t="n">
        <f aca="false">Y48+(C49+C48)*(B49-B48)/2</f>
        <v>616.192430555609</v>
      </c>
      <c r="Z49" s="7" t="n">
        <f aca="false">Z48+(W49+W48)*(B49-B48)/2</f>
        <v>912.436165943894</v>
      </c>
      <c r="AB49" s="2" t="n">
        <f aca="false">(Y49-Z49)/Z49</f>
        <v>-0.324673381487272</v>
      </c>
    </row>
    <row r="50" customFormat="false" ht="12.75" hidden="false" customHeight="false" outlineLevel="0" collapsed="false">
      <c r="A50" s="6" t="n">
        <v>0.653668981481481</v>
      </c>
      <c r="B50" s="1" t="n">
        <v>2.63333333333332</v>
      </c>
      <c r="C50" s="7" t="n">
        <f aca="false">AVERAGE(D50:Q50)</f>
        <v>506.591666666667</v>
      </c>
      <c r="D50" s="7" t="n">
        <v>630.7</v>
      </c>
      <c r="E50" s="7" t="n">
        <v>491.8</v>
      </c>
      <c r="F50" s="7" t="n">
        <v>544.8</v>
      </c>
      <c r="G50" s="7" t="n">
        <v>532.7</v>
      </c>
      <c r="H50" s="7" t="n">
        <v>530.2</v>
      </c>
      <c r="I50" s="7" t="n">
        <v>400.4</v>
      </c>
      <c r="J50" s="7" t="n">
        <v>498</v>
      </c>
      <c r="K50" s="7" t="s">
        <v>26</v>
      </c>
      <c r="L50" s="7" t="n">
        <v>405.9</v>
      </c>
      <c r="M50" s="7" t="n">
        <v>500.6</v>
      </c>
      <c r="N50" s="7" t="n">
        <v>402.3</v>
      </c>
      <c r="O50" s="7" t="n">
        <v>524.3</v>
      </c>
      <c r="P50" s="7" t="n">
        <v>617.4</v>
      </c>
      <c r="Q50" s="7" t="s">
        <v>26</v>
      </c>
      <c r="S50" s="7" t="n">
        <v>21.04</v>
      </c>
      <c r="T50" s="7" t="n">
        <v>11.01</v>
      </c>
      <c r="V50" s="7" t="n">
        <v>6.2</v>
      </c>
      <c r="W50" s="7" t="n">
        <v>483.589173478412</v>
      </c>
      <c r="Y50" s="7" t="n">
        <f aca="false">Y49+(C50+C49)*(B50-B49)/2</f>
        <v>641.387430555532</v>
      </c>
      <c r="Z50" s="7" t="n">
        <f aca="false">Z49+(W50+W49)*(B50-B49)/2</f>
        <v>936.547102159869</v>
      </c>
      <c r="AB50" s="2" t="n">
        <f aca="false">(Y50-Z50)/Z50</f>
        <v>-0.315157316619354</v>
      </c>
    </row>
    <row r="51" customFormat="false" ht="12.75" hidden="false" customHeight="false" outlineLevel="0" collapsed="false">
      <c r="A51" s="6" t="n">
        <v>0.653715277777778</v>
      </c>
      <c r="B51" s="1" t="n">
        <v>2.7000000000001</v>
      </c>
      <c r="C51" s="7" t="n">
        <f aca="false">AVERAGE(D51:Q51)</f>
        <v>513.183333333333</v>
      </c>
      <c r="D51" s="7" t="n">
        <v>635.5</v>
      </c>
      <c r="E51" s="7" t="n">
        <v>499.3</v>
      </c>
      <c r="F51" s="7" t="n">
        <v>550.3</v>
      </c>
      <c r="G51" s="7" t="n">
        <v>538.6</v>
      </c>
      <c r="H51" s="7" t="n">
        <v>535.6</v>
      </c>
      <c r="I51" s="7" t="n">
        <v>409</v>
      </c>
      <c r="J51" s="7" t="n">
        <v>505.9</v>
      </c>
      <c r="K51" s="7" t="s">
        <v>26</v>
      </c>
      <c r="L51" s="7" t="n">
        <v>415.2</v>
      </c>
      <c r="M51" s="7" t="n">
        <v>506</v>
      </c>
      <c r="N51" s="7" t="n">
        <v>411.1</v>
      </c>
      <c r="O51" s="7" t="n">
        <v>530.4</v>
      </c>
      <c r="P51" s="7" t="n">
        <v>621.3</v>
      </c>
      <c r="Q51" s="7" t="s">
        <v>26</v>
      </c>
      <c r="S51" s="7" t="n">
        <v>20.61</v>
      </c>
      <c r="T51" s="7" t="n">
        <v>11.01</v>
      </c>
      <c r="V51" s="7" t="n">
        <v>6</v>
      </c>
      <c r="W51" s="7" t="n">
        <v>487.167411505859</v>
      </c>
      <c r="Y51" s="7" t="n">
        <f aca="false">Y50+(C51+C50)*(B51-B50)/2</f>
        <v>675.379930555592</v>
      </c>
      <c r="Z51" s="7" t="n">
        <f aca="false">Z50+(W51+W50)*(B51-B50)/2</f>
        <v>968.905654992735</v>
      </c>
      <c r="AB51" s="2" t="n">
        <f aca="false">(Y51-Z51)/Z51</f>
        <v>-0.302945620065912</v>
      </c>
    </row>
    <row r="52" customFormat="false" ht="12.75" hidden="false" customHeight="false" outlineLevel="0" collapsed="false">
      <c r="A52" s="6" t="n">
        <v>0.65375</v>
      </c>
      <c r="B52" s="1" t="n">
        <v>2.74999999999995</v>
      </c>
      <c r="C52" s="7" t="n">
        <f aca="false">AVERAGE(D52:Q52)</f>
        <v>518.225</v>
      </c>
      <c r="D52" s="7" t="n">
        <v>639.2</v>
      </c>
      <c r="E52" s="7" t="n">
        <v>505.1</v>
      </c>
      <c r="F52" s="7" t="n">
        <v>555.2</v>
      </c>
      <c r="G52" s="7" t="n">
        <v>542.9</v>
      </c>
      <c r="H52" s="7" t="n">
        <v>539.2</v>
      </c>
      <c r="I52" s="7" t="n">
        <v>415.5</v>
      </c>
      <c r="J52" s="7" t="n">
        <v>511.5</v>
      </c>
      <c r="K52" s="7" t="s">
        <v>26</v>
      </c>
      <c r="L52" s="7" t="n">
        <v>422.2</v>
      </c>
      <c r="M52" s="7" t="n">
        <v>509.7</v>
      </c>
      <c r="N52" s="7" t="n">
        <v>418.2</v>
      </c>
      <c r="O52" s="7" t="n">
        <v>535.2</v>
      </c>
      <c r="P52" s="7" t="n">
        <v>624.8</v>
      </c>
      <c r="Q52" s="7" t="s">
        <v>26</v>
      </c>
      <c r="S52" s="7" t="n">
        <v>20.25</v>
      </c>
      <c r="T52" s="7" t="n">
        <v>11.01</v>
      </c>
      <c r="V52" s="7" t="n">
        <v>5.9</v>
      </c>
      <c r="W52" s="7" t="n">
        <v>489.796103426067</v>
      </c>
      <c r="Y52" s="7" t="n">
        <f aca="false">Y51+(C52+C51)*(B52-B51)/2</f>
        <v>701.165138888847</v>
      </c>
      <c r="Z52" s="7" t="n">
        <f aca="false">Z51+(W52+W51)*(B52-B51)/2</f>
        <v>993.329742865959</v>
      </c>
      <c r="AB52" s="2" t="n">
        <f aca="false">(Y52-Z52)/Z52</f>
        <v>-0.294126503384624</v>
      </c>
    </row>
    <row r="53" customFormat="false" ht="12.75" hidden="false" customHeight="false" outlineLevel="0" collapsed="false">
      <c r="A53" s="6" t="n">
        <v>0.653784722222222</v>
      </c>
      <c r="B53" s="1" t="n">
        <v>2.80000000000012</v>
      </c>
      <c r="C53" s="7" t="n">
        <f aca="false">AVERAGE(D53:Q53)</f>
        <v>522.691666666667</v>
      </c>
      <c r="D53" s="7" t="n">
        <v>642.7</v>
      </c>
      <c r="E53" s="7" t="n">
        <v>510.5</v>
      </c>
      <c r="F53" s="7" t="n">
        <v>559.2</v>
      </c>
      <c r="G53" s="7" t="n">
        <v>546.7</v>
      </c>
      <c r="H53" s="7" t="n">
        <v>542</v>
      </c>
      <c r="I53" s="7" t="n">
        <v>421.6</v>
      </c>
      <c r="J53" s="7" t="n">
        <v>516.5</v>
      </c>
      <c r="K53" s="7" t="s">
        <v>26</v>
      </c>
      <c r="L53" s="7" t="n">
        <v>428.5</v>
      </c>
      <c r="M53" s="7" t="n">
        <v>512.7</v>
      </c>
      <c r="N53" s="7" t="n">
        <v>424.3</v>
      </c>
      <c r="O53" s="7" t="n">
        <v>539.6</v>
      </c>
      <c r="P53" s="7" t="n">
        <v>628</v>
      </c>
      <c r="Q53" s="7" t="s">
        <v>26</v>
      </c>
      <c r="S53" s="7" t="n">
        <v>19.83</v>
      </c>
      <c r="T53" s="7" t="n">
        <v>11.01</v>
      </c>
      <c r="V53" s="7" t="n">
        <v>5.9</v>
      </c>
      <c r="W53" s="7" t="n">
        <v>492.379470806505</v>
      </c>
      <c r="Y53" s="7" t="n">
        <f aca="false">Y52+(C53+C52)*(B53-B52)/2</f>
        <v>727.188055555601</v>
      </c>
      <c r="Z53" s="7" t="n">
        <f aca="false">Z52+(W53+W52)*(B53-B52)/2</f>
        <v>1017.88413222186</v>
      </c>
      <c r="AB53" s="2" t="n">
        <f aca="false">(Y53-Z53)/Z53</f>
        <v>-0.285588572868032</v>
      </c>
    </row>
    <row r="54" customFormat="false" ht="12.75" hidden="false" customHeight="false" outlineLevel="0" collapsed="false">
      <c r="A54" s="6" t="n">
        <v>0.653831018518519</v>
      </c>
      <c r="B54" s="1" t="n">
        <v>2.86666666666674</v>
      </c>
      <c r="C54" s="7" t="n">
        <f aca="false">AVERAGE(D54:Q54)</f>
        <v>528.5</v>
      </c>
      <c r="D54" s="7" t="n">
        <v>647.1</v>
      </c>
      <c r="E54" s="7" t="n">
        <v>517.6</v>
      </c>
      <c r="F54" s="7" t="n">
        <v>564.5</v>
      </c>
      <c r="G54" s="7" t="n">
        <v>552.2</v>
      </c>
      <c r="H54" s="7" t="n">
        <v>545.2</v>
      </c>
      <c r="I54" s="7" t="n">
        <v>429.3</v>
      </c>
      <c r="J54" s="7" t="n">
        <v>523.1</v>
      </c>
      <c r="K54" s="7" t="s">
        <v>26</v>
      </c>
      <c r="L54" s="7" t="n">
        <v>437</v>
      </c>
      <c r="M54" s="7" t="n">
        <v>516.3</v>
      </c>
      <c r="N54" s="7" t="n">
        <v>432.3</v>
      </c>
      <c r="O54" s="7" t="n">
        <v>545.5</v>
      </c>
      <c r="P54" s="7" t="n">
        <v>631.9</v>
      </c>
      <c r="Q54" s="7" t="s">
        <v>26</v>
      </c>
      <c r="S54" s="7" t="n">
        <v>19.12</v>
      </c>
      <c r="T54" s="7" t="n">
        <v>11.01</v>
      </c>
      <c r="V54" s="7" t="n">
        <v>5.8</v>
      </c>
      <c r="W54" s="7" t="n">
        <v>495.756100385314</v>
      </c>
      <c r="Y54" s="7" t="n">
        <f aca="false">Y53+(C54+C53)*(B54-B53)/2</f>
        <v>762.227777777801</v>
      </c>
      <c r="Z54" s="7" t="n">
        <f aca="false">Z53+(W54+W53)*(B54-B53)/2</f>
        <v>1050.82198459489</v>
      </c>
      <c r="AB54" s="2" t="n">
        <f aca="false">(Y54-Z54)/Z54</f>
        <v>-0.274636628323256</v>
      </c>
    </row>
    <row r="55" customFormat="false" ht="12.75" hidden="false" customHeight="false" outlineLevel="0" collapsed="false">
      <c r="A55" s="6" t="n">
        <v>0.653865740740741</v>
      </c>
      <c r="B55" s="1" t="n">
        <v>2.91666666666675</v>
      </c>
      <c r="C55" s="7" t="n">
        <f aca="false">AVERAGE(D55:Q55)</f>
        <v>532.45</v>
      </c>
      <c r="D55" s="7" t="n">
        <v>649.8</v>
      </c>
      <c r="E55" s="7" t="n">
        <v>522.4</v>
      </c>
      <c r="F55" s="7" t="n">
        <v>567.7</v>
      </c>
      <c r="G55" s="7" t="n">
        <v>555.5</v>
      </c>
      <c r="H55" s="7" t="n">
        <v>547.4</v>
      </c>
      <c r="I55" s="7" t="n">
        <v>435</v>
      </c>
      <c r="J55" s="7" t="n">
        <v>527.5</v>
      </c>
      <c r="K55" s="7" t="s">
        <v>26</v>
      </c>
      <c r="L55" s="7" t="n">
        <v>443</v>
      </c>
      <c r="M55" s="7" t="n">
        <v>518.9</v>
      </c>
      <c r="N55" s="7" t="n">
        <v>438.3</v>
      </c>
      <c r="O55" s="7" t="n">
        <v>549.3</v>
      </c>
      <c r="P55" s="7" t="n">
        <v>634.6</v>
      </c>
      <c r="Q55" s="7" t="s">
        <v>26</v>
      </c>
      <c r="S55" s="7" t="n">
        <v>18.69</v>
      </c>
      <c r="T55" s="7" t="n">
        <v>11.01</v>
      </c>
      <c r="V55" s="7" t="n">
        <v>5.7</v>
      </c>
      <c r="W55" s="7" t="n">
        <v>498.239553863278</v>
      </c>
      <c r="Y55" s="7" t="n">
        <f aca="false">Y54+(C55+C54)*(B55-B54)/2</f>
        <v>788.751527777805</v>
      </c>
      <c r="Z55" s="7" t="n">
        <f aca="false">Z54+(W55+W54)*(B55-B54)/2</f>
        <v>1075.67187595111</v>
      </c>
      <c r="AB55" s="2" t="n">
        <f aca="false">(Y55-Z55)/Z55</f>
        <v>-0.266735939265506</v>
      </c>
    </row>
    <row r="56" customFormat="false" ht="12.75" hidden="false" customHeight="false" outlineLevel="0" collapsed="false">
      <c r="A56" s="6" t="n">
        <v>0.653912037037037</v>
      </c>
      <c r="B56" s="1" t="n">
        <v>2.98333333333337</v>
      </c>
      <c r="C56" s="7" t="n">
        <f aca="false">AVERAGE(D56:Q56)</f>
        <v>536.933333333333</v>
      </c>
      <c r="D56" s="7" t="n">
        <v>652.6</v>
      </c>
      <c r="E56" s="7" t="n">
        <v>528.1</v>
      </c>
      <c r="F56" s="7" t="n">
        <v>571</v>
      </c>
      <c r="G56" s="7" t="n">
        <v>558.7</v>
      </c>
      <c r="H56" s="7" t="n">
        <v>550.1</v>
      </c>
      <c r="I56" s="7" t="n">
        <v>441.7</v>
      </c>
      <c r="J56" s="7" t="n">
        <v>532.9</v>
      </c>
      <c r="K56" s="7" t="s">
        <v>26</v>
      </c>
      <c r="L56" s="7" t="n">
        <v>450</v>
      </c>
      <c r="M56" s="7" t="n">
        <v>522.3</v>
      </c>
      <c r="N56" s="7" t="n">
        <v>445</v>
      </c>
      <c r="O56" s="7" t="n">
        <v>553.7</v>
      </c>
      <c r="P56" s="7" t="n">
        <v>637.1</v>
      </c>
      <c r="Q56" s="7" t="s">
        <v>26</v>
      </c>
      <c r="S56" s="7" t="n">
        <v>18.41</v>
      </c>
      <c r="T56" s="7" t="n">
        <v>11.01</v>
      </c>
      <c r="V56" s="7" t="n">
        <v>5.6</v>
      </c>
      <c r="W56" s="7" t="n">
        <v>501.488062599789</v>
      </c>
      <c r="Y56" s="7" t="n">
        <f aca="false">Y55+(C56+C55)*(B56-B55)/2</f>
        <v>824.397638888893</v>
      </c>
      <c r="Z56" s="7" t="n">
        <f aca="false">Z55+(W56+W55)*(B56-B55)/2</f>
        <v>1108.99612983319</v>
      </c>
      <c r="AB56" s="2" t="n">
        <f aca="false">(Y56-Z56)/Z56</f>
        <v>-0.25662712726248</v>
      </c>
    </row>
    <row r="57" customFormat="false" ht="12.75" hidden="false" customHeight="false" outlineLevel="0" collapsed="false">
      <c r="A57" s="6" t="n">
        <v>0.653946759259259</v>
      </c>
      <c r="B57" s="1" t="n">
        <v>3.03333333333338</v>
      </c>
      <c r="C57" s="7" t="n">
        <f aca="false">AVERAGE(D57:Q57)</f>
        <v>540.425</v>
      </c>
      <c r="D57" s="7" t="n">
        <v>654.5</v>
      </c>
      <c r="E57" s="7" t="n">
        <v>532.3</v>
      </c>
      <c r="F57" s="7" t="n">
        <v>574</v>
      </c>
      <c r="G57" s="7" t="n">
        <v>561.2</v>
      </c>
      <c r="H57" s="7" t="n">
        <v>552.1</v>
      </c>
      <c r="I57" s="7" t="n">
        <v>446.4</v>
      </c>
      <c r="J57" s="7" t="n">
        <v>536.8</v>
      </c>
      <c r="K57" s="7" t="s">
        <v>26</v>
      </c>
      <c r="L57" s="7" t="n">
        <v>455.4</v>
      </c>
      <c r="M57" s="7" t="n">
        <v>525</v>
      </c>
      <c r="N57" s="7" t="n">
        <v>449.9</v>
      </c>
      <c r="O57" s="7" t="n">
        <v>557.9</v>
      </c>
      <c r="P57" s="7" t="n">
        <v>639.6</v>
      </c>
      <c r="Q57" s="7" t="s">
        <v>26</v>
      </c>
      <c r="S57" s="7" t="n">
        <v>18.04</v>
      </c>
      <c r="T57" s="7" t="n">
        <v>11.01</v>
      </c>
      <c r="V57" s="7" t="n">
        <v>5.6</v>
      </c>
      <c r="W57" s="7" t="n">
        <v>503.879043064777</v>
      </c>
      <c r="Y57" s="7" t="n">
        <f aca="false">Y56+(C57+C56)*(B57-B56)/2</f>
        <v>851.331597222231</v>
      </c>
      <c r="Z57" s="7" t="n">
        <f aca="false">Z56+(W57+W56)*(B57-B56)/2</f>
        <v>1134.13030747481</v>
      </c>
      <c r="AB57" s="2" t="n">
        <f aca="false">(Y57-Z57)/Z57</f>
        <v>-0.249352925663582</v>
      </c>
    </row>
    <row r="58" customFormat="false" ht="12.75" hidden="false" customHeight="false" outlineLevel="0" collapsed="false">
      <c r="A58" s="6" t="n">
        <v>0.653981481481482</v>
      </c>
      <c r="B58" s="1" t="n">
        <v>3.08333333333339</v>
      </c>
      <c r="C58" s="7" t="n">
        <f aca="false">AVERAGE(D58:Q58)</f>
        <v>544.191666666667</v>
      </c>
      <c r="D58" s="7" t="n">
        <v>656.3</v>
      </c>
      <c r="E58" s="7" t="n">
        <v>536.9</v>
      </c>
      <c r="F58" s="7" t="n">
        <v>577.7</v>
      </c>
      <c r="G58" s="7" t="n">
        <v>563.7</v>
      </c>
      <c r="H58" s="7" t="n">
        <v>554.9</v>
      </c>
      <c r="I58" s="7" t="n">
        <v>451.6</v>
      </c>
      <c r="J58" s="7" t="n">
        <v>541.2</v>
      </c>
      <c r="K58" s="7" t="s">
        <v>26</v>
      </c>
      <c r="L58" s="7" t="n">
        <v>461</v>
      </c>
      <c r="M58" s="7" t="n">
        <v>528.4</v>
      </c>
      <c r="N58" s="7" t="n">
        <v>454.6</v>
      </c>
      <c r="O58" s="7" t="n">
        <v>561.9</v>
      </c>
      <c r="P58" s="7" t="n">
        <v>642.1</v>
      </c>
      <c r="Q58" s="7" t="s">
        <v>26</v>
      </c>
      <c r="S58" s="7" t="n">
        <v>17.51</v>
      </c>
      <c r="T58" s="7" t="n">
        <v>11.01</v>
      </c>
      <c r="V58" s="7" t="n">
        <v>5.6</v>
      </c>
      <c r="W58" s="7" t="n">
        <v>506.232467306225</v>
      </c>
      <c r="Y58" s="7" t="n">
        <f aca="false">Y57+(C58+C57)*(B58-B57)/2</f>
        <v>878.447013888901</v>
      </c>
      <c r="Z58" s="7" t="n">
        <f aca="false">Z57+(W58+W57)*(B58-B57)/2</f>
        <v>1159.38309523409</v>
      </c>
      <c r="AB58" s="2" t="n">
        <f aca="false">(Y58-Z58)/Z58</f>
        <v>-0.242315143717415</v>
      </c>
    </row>
    <row r="59" customFormat="false" ht="12.75" hidden="false" customHeight="false" outlineLevel="0" collapsed="false">
      <c r="A59" s="6" t="n">
        <v>0.654016203703704</v>
      </c>
      <c r="B59" s="1" t="n">
        <v>3.1333333333334</v>
      </c>
      <c r="C59" s="7" t="n">
        <f aca="false">AVERAGE(D59:Q59)</f>
        <v>547.125</v>
      </c>
      <c r="D59" s="7" t="n">
        <v>657.6</v>
      </c>
      <c r="E59" s="7" t="n">
        <v>540.5</v>
      </c>
      <c r="F59" s="7" t="n">
        <v>580.1</v>
      </c>
      <c r="G59" s="7" t="n">
        <v>565.6</v>
      </c>
      <c r="H59" s="7" t="n">
        <v>557.6</v>
      </c>
      <c r="I59" s="7" t="n">
        <v>455.7</v>
      </c>
      <c r="J59" s="7" t="n">
        <v>544.3</v>
      </c>
      <c r="K59" s="7" t="s">
        <v>26</v>
      </c>
      <c r="L59" s="7" t="n">
        <v>465.4</v>
      </c>
      <c r="M59" s="7" t="n">
        <v>531.5</v>
      </c>
      <c r="N59" s="7" t="n">
        <v>458.7</v>
      </c>
      <c r="O59" s="7" t="n">
        <v>564.7</v>
      </c>
      <c r="P59" s="7" t="n">
        <v>643.8</v>
      </c>
      <c r="Q59" s="7" t="s">
        <v>26</v>
      </c>
      <c r="S59" s="7" t="n">
        <v>17.01</v>
      </c>
      <c r="T59" s="7" t="n">
        <v>11.01</v>
      </c>
      <c r="V59" s="7" t="n">
        <v>5.5</v>
      </c>
      <c r="W59" s="7" t="n">
        <v>508.549496927367</v>
      </c>
      <c r="Y59" s="7" t="n">
        <f aca="false">Y58+(C59+C58)*(B59-B58)/2</f>
        <v>905.729930555572</v>
      </c>
      <c r="Z59" s="7" t="n">
        <f aca="false">Z58+(W59+W58)*(B59-B58)/2</f>
        <v>1184.75264433994</v>
      </c>
      <c r="AB59" s="2" t="n">
        <f aca="false">(Y59-Z59)/Z59</f>
        <v>-0.235511366121336</v>
      </c>
    </row>
    <row r="60" customFormat="false" ht="12.75" hidden="false" customHeight="false" outlineLevel="0" collapsed="false">
      <c r="A60" s="6" t="n">
        <v>0.6540625</v>
      </c>
      <c r="B60" s="1" t="n">
        <v>3.20000000000002</v>
      </c>
      <c r="C60" s="7" t="n">
        <f aca="false">AVERAGE(D60:Q60)</f>
        <v>550.825</v>
      </c>
      <c r="D60" s="7" t="n">
        <v>659.4</v>
      </c>
      <c r="E60" s="7" t="n">
        <v>545.5</v>
      </c>
      <c r="F60" s="7" t="n">
        <v>583.5</v>
      </c>
      <c r="G60" s="7" t="n">
        <v>567.8</v>
      </c>
      <c r="H60" s="7" t="n">
        <v>560.7</v>
      </c>
      <c r="I60" s="7" t="n">
        <v>460.9</v>
      </c>
      <c r="J60" s="7" t="n">
        <v>548.3</v>
      </c>
      <c r="K60" s="7" t="s">
        <v>26</v>
      </c>
      <c r="L60" s="7" t="n">
        <v>471.3</v>
      </c>
      <c r="M60" s="7" t="n">
        <v>534.7</v>
      </c>
      <c r="N60" s="7" t="n">
        <v>463.7</v>
      </c>
      <c r="O60" s="7" t="n">
        <v>568.3</v>
      </c>
      <c r="P60" s="7" t="n">
        <v>645.8</v>
      </c>
      <c r="Q60" s="7" t="s">
        <v>26</v>
      </c>
      <c r="S60" s="7" t="n">
        <v>16.28</v>
      </c>
      <c r="T60" s="7" t="n">
        <v>11.01</v>
      </c>
      <c r="V60" s="7" t="n">
        <v>5.5</v>
      </c>
      <c r="W60" s="7" t="n">
        <v>511.584164637719</v>
      </c>
      <c r="Y60" s="7" t="n">
        <f aca="false">Y59+(C60+C59)*(B60-B59)/2</f>
        <v>942.328263888882</v>
      </c>
      <c r="Z60" s="7" t="n">
        <f aca="false">Z59+(W60+W59)*(B60-B59)/2</f>
        <v>1218.75709972542</v>
      </c>
      <c r="AB60" s="2" t="n">
        <f aca="false">(Y60-Z60)/Z60</f>
        <v>-0.226812082488638</v>
      </c>
    </row>
    <row r="61" customFormat="false" ht="12.75" hidden="false" customHeight="false" outlineLevel="0" collapsed="false">
      <c r="A61" s="6" t="n">
        <v>0.654097222222222</v>
      </c>
      <c r="B61" s="1" t="n">
        <v>3.25000000000003</v>
      </c>
      <c r="C61" s="7" t="n">
        <f aca="false">AVERAGE(D61:Q61)</f>
        <v>553.208333333333</v>
      </c>
      <c r="D61" s="7" t="n">
        <v>660.4</v>
      </c>
      <c r="E61" s="7" t="n">
        <v>549</v>
      </c>
      <c r="F61" s="7" t="n">
        <v>585.4</v>
      </c>
      <c r="G61" s="7" t="n">
        <v>569.3</v>
      </c>
      <c r="H61" s="7" t="n">
        <v>562.3</v>
      </c>
      <c r="I61" s="7" t="n">
        <v>464.4</v>
      </c>
      <c r="J61" s="7" t="n">
        <v>550.9</v>
      </c>
      <c r="K61" s="7" t="s">
        <v>26</v>
      </c>
      <c r="L61" s="7" t="n">
        <v>475.3</v>
      </c>
      <c r="M61" s="7" t="n">
        <v>536.2</v>
      </c>
      <c r="N61" s="7" t="n">
        <v>467.1</v>
      </c>
      <c r="O61" s="7" t="n">
        <v>570.8</v>
      </c>
      <c r="P61" s="7" t="n">
        <v>647.4</v>
      </c>
      <c r="Q61" s="7" t="s">
        <v>26</v>
      </c>
      <c r="S61" s="7" t="n">
        <v>15.73</v>
      </c>
      <c r="T61" s="7" t="n">
        <v>11.01</v>
      </c>
      <c r="V61" s="7" t="n">
        <v>5.5</v>
      </c>
      <c r="W61" s="7" t="n">
        <v>513.820498634852</v>
      </c>
      <c r="Y61" s="7" t="n">
        <f aca="false">Y60+(C61+C60)*(B61-B60)/2</f>
        <v>969.92909722222</v>
      </c>
      <c r="Z61" s="7" t="n">
        <f aca="false">Z60+(W61+W60)*(B61-B60)/2</f>
        <v>1244.39221630723</v>
      </c>
      <c r="AB61" s="2" t="n">
        <f aca="false">(Y61-Z61)/Z61</f>
        <v>-0.22055997738357</v>
      </c>
    </row>
    <row r="62" customFormat="false" ht="12.75" hidden="false" customHeight="false" outlineLevel="0" collapsed="false">
      <c r="A62" s="6" t="n">
        <v>0.654131944444444</v>
      </c>
      <c r="B62" s="1" t="n">
        <v>3.30000000000004</v>
      </c>
      <c r="C62" s="7" t="n">
        <f aca="false">AVERAGE(D62:Q62)</f>
        <v>555.375</v>
      </c>
      <c r="D62" s="7" t="n">
        <v>661.2</v>
      </c>
      <c r="E62" s="7" t="n">
        <v>552.2</v>
      </c>
      <c r="F62" s="7" t="n">
        <v>587.2</v>
      </c>
      <c r="G62" s="7" t="n">
        <v>570.7</v>
      </c>
      <c r="H62" s="7" t="n">
        <v>564.2</v>
      </c>
      <c r="I62" s="7" t="n">
        <v>467.4</v>
      </c>
      <c r="J62" s="7" t="n">
        <v>553.4</v>
      </c>
      <c r="K62" s="7" t="s">
        <v>26</v>
      </c>
      <c r="L62" s="7" t="n">
        <v>478.9</v>
      </c>
      <c r="M62" s="7" t="n">
        <v>537.7</v>
      </c>
      <c r="N62" s="7" t="n">
        <v>470.1</v>
      </c>
      <c r="O62" s="7" t="n">
        <v>573</v>
      </c>
      <c r="P62" s="7" t="n">
        <v>648.5</v>
      </c>
      <c r="Q62" s="7" t="s">
        <v>26</v>
      </c>
      <c r="S62" s="7" t="n">
        <v>15.11</v>
      </c>
      <c r="T62" s="7" t="n">
        <v>11.01</v>
      </c>
      <c r="V62" s="7" t="n">
        <v>5.5</v>
      </c>
      <c r="W62" s="7" t="n">
        <v>516.023944173035</v>
      </c>
      <c r="Y62" s="7" t="n">
        <f aca="false">Y61+(C62+C61)*(B62-B61)/2</f>
        <v>997.643680555558</v>
      </c>
      <c r="Z62" s="7" t="n">
        <f aca="false">Z61+(W62+W61)*(B62-B61)/2</f>
        <v>1270.13832737744</v>
      </c>
      <c r="AB62" s="2" t="n">
        <f aca="false">(Y62-Z62)/Z62</f>
        <v>-0.214539346580086</v>
      </c>
    </row>
    <row r="63" customFormat="false" ht="12.75" hidden="false" customHeight="false" outlineLevel="0" collapsed="false">
      <c r="A63" s="6" t="n">
        <v>0.654178240740741</v>
      </c>
      <c r="B63" s="1" t="n">
        <v>3.36666666666666</v>
      </c>
      <c r="C63" s="7" t="n">
        <f aca="false">AVERAGE(D63:Q63)</f>
        <v>557.691666666667</v>
      </c>
      <c r="D63" s="7" t="n">
        <v>661.8</v>
      </c>
      <c r="E63" s="7" t="n">
        <v>555.5</v>
      </c>
      <c r="F63" s="7" t="n">
        <v>588.9</v>
      </c>
      <c r="G63" s="7" t="n">
        <v>572.3</v>
      </c>
      <c r="H63" s="7" t="n">
        <v>566.4</v>
      </c>
      <c r="I63" s="7" t="n">
        <v>471</v>
      </c>
      <c r="J63" s="7" t="n">
        <v>556</v>
      </c>
      <c r="K63" s="7" t="s">
        <v>26</v>
      </c>
      <c r="L63" s="7" t="n">
        <v>483</v>
      </c>
      <c r="M63" s="7" t="n">
        <v>539.8</v>
      </c>
      <c r="N63" s="7" t="n">
        <v>473.6</v>
      </c>
      <c r="O63" s="7" t="n">
        <v>574.9</v>
      </c>
      <c r="P63" s="7" t="n">
        <v>649.1</v>
      </c>
      <c r="Q63" s="7" t="s">
        <v>26</v>
      </c>
      <c r="S63" s="7" t="n">
        <v>14.43</v>
      </c>
      <c r="T63" s="7" t="n">
        <v>11.01</v>
      </c>
      <c r="V63" s="7" t="n">
        <v>5.5</v>
      </c>
      <c r="W63" s="7" t="n">
        <v>518.912353549162</v>
      </c>
      <c r="Y63" s="7" t="n">
        <f aca="false">Y62+(C63+C62)*(B63-B62)/2</f>
        <v>1034.74590277776</v>
      </c>
      <c r="Z63" s="7" t="n">
        <f aca="false">Z62+(W63+W62)*(B63-B62)/2</f>
        <v>1304.63620396815</v>
      </c>
      <c r="AB63" s="2" t="n">
        <f aca="false">(Y63-Z63)/Z63</f>
        <v>-0.206870160715688</v>
      </c>
    </row>
    <row r="64" customFormat="false" ht="12.75" hidden="false" customHeight="false" outlineLevel="0" collapsed="false">
      <c r="A64" s="6" t="n">
        <v>0.654224537037037</v>
      </c>
      <c r="B64" s="1" t="n">
        <v>3.43333333333344</v>
      </c>
      <c r="C64" s="7" t="n">
        <f aca="false">AVERAGE(D64:Q64)</f>
        <v>560.141666666667</v>
      </c>
      <c r="D64" s="7" t="n">
        <v>662.4</v>
      </c>
      <c r="E64" s="7" t="n">
        <v>558.8</v>
      </c>
      <c r="F64" s="7" t="n">
        <v>590.9</v>
      </c>
      <c r="G64" s="7" t="n">
        <v>573.9</v>
      </c>
      <c r="H64" s="7" t="n">
        <v>568.1</v>
      </c>
      <c r="I64" s="7" t="n">
        <v>475.4</v>
      </c>
      <c r="J64" s="7" t="n">
        <v>558.7</v>
      </c>
      <c r="K64" s="7" t="s">
        <v>26</v>
      </c>
      <c r="L64" s="7" t="n">
        <v>487.3</v>
      </c>
      <c r="M64" s="7" t="n">
        <v>541.7</v>
      </c>
      <c r="N64" s="7" t="n">
        <v>477.6</v>
      </c>
      <c r="O64" s="7" t="n">
        <v>577.1</v>
      </c>
      <c r="P64" s="7" t="n">
        <v>649.8</v>
      </c>
      <c r="Q64" s="7" t="s">
        <v>26</v>
      </c>
      <c r="S64" s="7" t="n">
        <v>13.65</v>
      </c>
      <c r="T64" s="7" t="n">
        <v>11.01</v>
      </c>
      <c r="V64" s="7" t="n">
        <v>5.5</v>
      </c>
      <c r="W64" s="7" t="n">
        <v>521.746132509428</v>
      </c>
      <c r="Y64" s="7" t="n">
        <f aca="false">Y63+(C64+C63)*(B64-B63)/2</f>
        <v>1072.00701388893</v>
      </c>
      <c r="Z64" s="7" t="n">
        <f aca="false">Z63+(W64+W63)*(B64-B63)/2</f>
        <v>1339.32482017017</v>
      </c>
      <c r="AB64" s="2" t="n">
        <f aca="false">(Y64-Z64)/Z64</f>
        <v>-0.199591467473343</v>
      </c>
    </row>
    <row r="65" customFormat="false" ht="12.75" hidden="false" customHeight="false" outlineLevel="0" collapsed="false">
      <c r="A65" s="6" t="n">
        <v>0.654259259259259</v>
      </c>
      <c r="B65" s="1" t="n">
        <v>3.48333333333329</v>
      </c>
      <c r="C65" s="7" t="n">
        <f aca="false">AVERAGE(D65:Q65)</f>
        <v>561.466666666667</v>
      </c>
      <c r="D65" s="7" t="n">
        <v>662.4</v>
      </c>
      <c r="E65" s="7" t="n">
        <v>560.5</v>
      </c>
      <c r="F65" s="7" t="n">
        <v>591.8</v>
      </c>
      <c r="G65" s="7" t="n">
        <v>574.8</v>
      </c>
      <c r="H65" s="7" t="n">
        <v>569</v>
      </c>
      <c r="I65" s="7" t="n">
        <v>477.7</v>
      </c>
      <c r="J65" s="7" t="n">
        <v>560.3</v>
      </c>
      <c r="K65" s="7" t="s">
        <v>26</v>
      </c>
      <c r="L65" s="7" t="n">
        <v>489.6</v>
      </c>
      <c r="M65" s="7" t="n">
        <v>542.5</v>
      </c>
      <c r="N65" s="7" t="n">
        <v>479.7</v>
      </c>
      <c r="O65" s="7" t="n">
        <v>579</v>
      </c>
      <c r="P65" s="7" t="n">
        <v>650.3</v>
      </c>
      <c r="Q65" s="7" t="s">
        <v>26</v>
      </c>
      <c r="S65" s="7" t="n">
        <v>13.32</v>
      </c>
      <c r="T65" s="7" t="n">
        <v>11.01</v>
      </c>
      <c r="V65" s="7" t="n">
        <v>5.5</v>
      </c>
      <c r="W65" s="7" t="n">
        <v>523.836839867699</v>
      </c>
      <c r="Y65" s="7" t="n">
        <f aca="false">Y64+(C65+C64)*(B65-B64)/2</f>
        <v>1100.04722222218</v>
      </c>
      <c r="Z65" s="7" t="n">
        <f aca="false">Z64+(W65+W64)*(B65-B64)/2</f>
        <v>1365.46439447952</v>
      </c>
      <c r="AB65" s="2" t="n">
        <f aca="false">(Y65-Z65)/Z65</f>
        <v>-0.194378684153464</v>
      </c>
    </row>
    <row r="66" customFormat="false" ht="12.75" hidden="false" customHeight="false" outlineLevel="0" collapsed="false">
      <c r="A66" s="6" t="n">
        <v>0.654293981481482</v>
      </c>
      <c r="B66" s="1" t="n">
        <v>3.53333333333346</v>
      </c>
      <c r="C66" s="7" t="n">
        <f aca="false">AVERAGE(D66:Q66)</f>
        <v>562.933333333333</v>
      </c>
      <c r="D66" s="7" t="n">
        <v>662.4</v>
      </c>
      <c r="E66" s="7" t="n">
        <v>562.3</v>
      </c>
      <c r="F66" s="7" t="n">
        <v>593</v>
      </c>
      <c r="G66" s="7" t="n">
        <v>576.1</v>
      </c>
      <c r="H66" s="7" t="n">
        <v>570.1</v>
      </c>
      <c r="I66" s="7" t="n">
        <v>480.4</v>
      </c>
      <c r="J66" s="7" t="n">
        <v>561.9</v>
      </c>
      <c r="K66" s="7" t="s">
        <v>26</v>
      </c>
      <c r="L66" s="7" t="n">
        <v>492</v>
      </c>
      <c r="M66" s="7" t="n">
        <v>543.1</v>
      </c>
      <c r="N66" s="7" t="n">
        <v>482.2</v>
      </c>
      <c r="O66" s="7" t="n">
        <v>580.9</v>
      </c>
      <c r="P66" s="7" t="n">
        <v>650.8</v>
      </c>
      <c r="Q66" s="7" t="s">
        <v>26</v>
      </c>
      <c r="S66" s="7" t="n">
        <v>12.96</v>
      </c>
      <c r="T66" s="7" t="n">
        <v>11.01</v>
      </c>
      <c r="V66" s="7" t="n">
        <v>5.5</v>
      </c>
      <c r="W66" s="7" t="n">
        <v>525.898775109327</v>
      </c>
      <c r="Y66" s="7" t="n">
        <f aca="false">Y65+(C66+C65)*(B66-B65)/2</f>
        <v>1128.15722222227</v>
      </c>
      <c r="Z66" s="7" t="n">
        <f aca="false">Z65+(W66+W65)*(B66-B65)/2</f>
        <v>1391.70778485403</v>
      </c>
      <c r="AB66" s="2" t="n">
        <f aca="false">(Y66-Z66)/Z66</f>
        <v>-0.189372054607999</v>
      </c>
    </row>
    <row r="67" customFormat="false" ht="12.75" hidden="false" customHeight="false" outlineLevel="0" collapsed="false">
      <c r="A67" s="6" t="n">
        <v>0.654328703703704</v>
      </c>
      <c r="B67" s="1" t="n">
        <v>3.58333333333331</v>
      </c>
      <c r="C67" s="7" t="n">
        <f aca="false">AVERAGE(D67:Q67)</f>
        <v>564.558333333333</v>
      </c>
      <c r="D67" s="7" t="n">
        <v>662.3</v>
      </c>
      <c r="E67" s="7" t="n">
        <v>564.3</v>
      </c>
      <c r="F67" s="7" t="n">
        <v>594.5</v>
      </c>
      <c r="G67" s="7" t="n">
        <v>577.4</v>
      </c>
      <c r="H67" s="7" t="n">
        <v>571.5</v>
      </c>
      <c r="I67" s="7" t="n">
        <v>483.6</v>
      </c>
      <c r="J67" s="7" t="n">
        <v>563.5</v>
      </c>
      <c r="K67" s="7" t="s">
        <v>26</v>
      </c>
      <c r="L67" s="7" t="n">
        <v>494.6</v>
      </c>
      <c r="M67" s="7" t="n">
        <v>544</v>
      </c>
      <c r="N67" s="7" t="n">
        <v>485.4</v>
      </c>
      <c r="O67" s="7" t="n">
        <v>582.5</v>
      </c>
      <c r="P67" s="7" t="n">
        <v>651.1</v>
      </c>
      <c r="Q67" s="7" t="s">
        <v>26</v>
      </c>
      <c r="S67" s="7" t="n">
        <v>12.57</v>
      </c>
      <c r="T67" s="7" t="n">
        <v>11.01</v>
      </c>
      <c r="V67" s="7" t="n">
        <v>5.5</v>
      </c>
      <c r="W67" s="7" t="n">
        <v>527.93271941421</v>
      </c>
      <c r="Y67" s="7" t="n">
        <f aca="false">Y66+(C67+C66)*(B67-B66)/2</f>
        <v>1156.34451388886</v>
      </c>
      <c r="Z67" s="7" t="n">
        <f aca="false">Z66+(W67+W66)*(B67-B66)/2</f>
        <v>1418.05357221704</v>
      </c>
      <c r="AB67" s="2" t="n">
        <f aca="false">(Y67-Z67)/Z67</f>
        <v>-0.184555127856712</v>
      </c>
    </row>
    <row r="68" customFormat="false" ht="12.75" hidden="false" customHeight="false" outlineLevel="0" collapsed="false">
      <c r="A68" s="6" t="n">
        <v>0.654363425925926</v>
      </c>
      <c r="B68" s="1" t="n">
        <v>3.63333333333332</v>
      </c>
      <c r="C68" s="7" t="n">
        <f aca="false">AVERAGE(D68:Q68)</f>
        <v>565.891666666667</v>
      </c>
      <c r="D68" s="7" t="n">
        <v>662.2</v>
      </c>
      <c r="E68" s="7" t="n">
        <v>565.9</v>
      </c>
      <c r="F68" s="7" t="n">
        <v>595.6</v>
      </c>
      <c r="G68" s="7" t="n">
        <v>578.3</v>
      </c>
      <c r="H68" s="7" t="n">
        <v>572.7</v>
      </c>
      <c r="I68" s="7" t="n">
        <v>486.4</v>
      </c>
      <c r="J68" s="7" t="n">
        <v>564.7</v>
      </c>
      <c r="K68" s="7" t="s">
        <v>26</v>
      </c>
      <c r="L68" s="7" t="n">
        <v>497</v>
      </c>
      <c r="M68" s="7" t="n">
        <v>544.8</v>
      </c>
      <c r="N68" s="7" t="n">
        <v>488.3</v>
      </c>
      <c r="O68" s="7" t="n">
        <v>583.6</v>
      </c>
      <c r="P68" s="7" t="n">
        <v>651.2</v>
      </c>
      <c r="Q68" s="7" t="s">
        <v>26</v>
      </c>
      <c r="S68" s="7" t="n">
        <v>12.26</v>
      </c>
      <c r="T68" s="7" t="n">
        <v>11.01</v>
      </c>
      <c r="V68" s="7" t="n">
        <v>5.5</v>
      </c>
      <c r="W68" s="7" t="n">
        <v>529.939422573686</v>
      </c>
      <c r="Y68" s="7" t="n">
        <f aca="false">Y67+(C68+C67)*(B68-B67)/2</f>
        <v>1184.60576388886</v>
      </c>
      <c r="Z68" s="7" t="n">
        <f aca="false">Z67+(W68+W67)*(B68-B67)/2</f>
        <v>1444.50037576674</v>
      </c>
      <c r="AB68" s="2" t="n">
        <f aca="false">(Y68-Z68)/Z68</f>
        <v>-0.179920072184078</v>
      </c>
    </row>
    <row r="69" customFormat="false" ht="12.75" hidden="false" customHeight="false" outlineLevel="0" collapsed="false">
      <c r="A69" s="6" t="n">
        <v>0.654409722222222</v>
      </c>
      <c r="B69" s="1" t="n">
        <v>3.69999999999994</v>
      </c>
      <c r="C69" s="7" t="n">
        <f aca="false">AVERAGE(D69:Q69)</f>
        <v>567.2</v>
      </c>
      <c r="D69" s="7" t="n">
        <v>662</v>
      </c>
      <c r="E69" s="7" t="n">
        <v>567.9</v>
      </c>
      <c r="F69" s="7" t="n">
        <v>597.3</v>
      </c>
      <c r="G69" s="7" t="n">
        <v>579.2</v>
      </c>
      <c r="H69" s="7" t="n">
        <v>572.9</v>
      </c>
      <c r="I69" s="7" t="n">
        <v>489</v>
      </c>
      <c r="J69" s="7" t="n">
        <v>565.9</v>
      </c>
      <c r="K69" s="7" t="s">
        <v>26</v>
      </c>
      <c r="L69" s="7" t="n">
        <v>499.5</v>
      </c>
      <c r="M69" s="7" t="n">
        <v>545.1</v>
      </c>
      <c r="N69" s="7" t="n">
        <v>491</v>
      </c>
      <c r="O69" s="7" t="n">
        <v>584.8</v>
      </c>
      <c r="P69" s="7" t="n">
        <v>651.8</v>
      </c>
      <c r="Q69" s="7" t="s">
        <v>26</v>
      </c>
      <c r="S69" s="7" t="n">
        <v>11.81</v>
      </c>
      <c r="T69" s="7" t="n">
        <v>11.01</v>
      </c>
      <c r="V69" s="7" t="n">
        <v>5.5</v>
      </c>
      <c r="W69" s="7" t="n">
        <v>532.573892136143</v>
      </c>
      <c r="Y69" s="7" t="n">
        <f aca="false">Y68+(C69+C68)*(B69-B68)/2</f>
        <v>1222.37548611106</v>
      </c>
      <c r="Z69" s="7" t="n">
        <f aca="false">Z68+(W69+W68)*(B69-B68)/2</f>
        <v>1479.91748625704</v>
      </c>
      <c r="AB69" s="2" t="n">
        <f aca="false">(Y69-Z69)/Z69</f>
        <v>-0.174024567273242</v>
      </c>
    </row>
    <row r="70" customFormat="false" ht="12.75" hidden="false" customHeight="false" outlineLevel="0" collapsed="false">
      <c r="A70" s="6" t="n">
        <v>0.654444444444445</v>
      </c>
      <c r="B70" s="1" t="n">
        <v>3.75000000000011</v>
      </c>
      <c r="C70" s="7" t="n">
        <f aca="false">AVERAGE(D70:Q70)</f>
        <v>568.033333333333</v>
      </c>
      <c r="D70" s="7" t="n">
        <v>661.8</v>
      </c>
      <c r="E70" s="7" t="n">
        <v>569.3</v>
      </c>
      <c r="F70" s="7" t="n">
        <v>599.1</v>
      </c>
      <c r="G70" s="7" t="n">
        <v>579.6</v>
      </c>
      <c r="H70" s="7" t="n">
        <v>572.4</v>
      </c>
      <c r="I70" s="7" t="n">
        <v>490.8</v>
      </c>
      <c r="J70" s="7" t="n">
        <v>566.6</v>
      </c>
      <c r="K70" s="7" t="s">
        <v>26</v>
      </c>
      <c r="L70" s="7" t="n">
        <v>501.2</v>
      </c>
      <c r="M70" s="7" t="n">
        <v>544.8</v>
      </c>
      <c r="N70" s="7" t="n">
        <v>492.8</v>
      </c>
      <c r="O70" s="7" t="n">
        <v>585.7</v>
      </c>
      <c r="P70" s="7" t="n">
        <v>652.3</v>
      </c>
      <c r="Q70" s="7" t="s">
        <v>26</v>
      </c>
      <c r="S70" s="7" t="n">
        <v>11.42</v>
      </c>
      <c r="T70" s="7" t="n">
        <v>11.01</v>
      </c>
      <c r="V70" s="7" t="n">
        <v>5.6</v>
      </c>
      <c r="W70" s="7" t="n">
        <v>534.519784372828</v>
      </c>
      <c r="Y70" s="7" t="n">
        <f aca="false">Y69+(C70+C69)*(B70-B69)/2</f>
        <v>1250.75631944449</v>
      </c>
      <c r="Z70" s="7" t="n">
        <f aca="false">Z69+(W70+W69)*(B70-B69)/2</f>
        <v>1506.59482816986</v>
      </c>
      <c r="AB70" s="2" t="n">
        <f aca="false">(Y70-Z70)/Z70</f>
        <v>-0.169812416677517</v>
      </c>
    </row>
    <row r="71" customFormat="false" ht="12.75" hidden="false" customHeight="false" outlineLevel="0" collapsed="false">
      <c r="A71" s="6" t="n">
        <v>0.654479166666667</v>
      </c>
      <c r="B71" s="1" t="n">
        <v>3.79999999999995</v>
      </c>
      <c r="C71" s="7" t="n">
        <f aca="false">AVERAGE(D71:Q71)</f>
        <v>568.933333333333</v>
      </c>
      <c r="D71" s="7" t="n">
        <v>661.7</v>
      </c>
      <c r="E71" s="7" t="n">
        <v>570.9</v>
      </c>
      <c r="F71" s="7" t="n">
        <v>600.7</v>
      </c>
      <c r="G71" s="7" t="n">
        <v>579.8</v>
      </c>
      <c r="H71" s="7" t="n">
        <v>571.7</v>
      </c>
      <c r="I71" s="7" t="n">
        <v>493</v>
      </c>
      <c r="J71" s="7" t="n">
        <v>567.2</v>
      </c>
      <c r="K71" s="7" t="s">
        <v>26</v>
      </c>
      <c r="L71" s="7" t="n">
        <v>503.1</v>
      </c>
      <c r="M71" s="7" t="n">
        <v>544.5</v>
      </c>
      <c r="N71" s="7" t="n">
        <v>494.9</v>
      </c>
      <c r="O71" s="7" t="n">
        <v>586.9</v>
      </c>
      <c r="P71" s="7" t="n">
        <v>652.8</v>
      </c>
      <c r="Q71" s="7" t="s">
        <v>26</v>
      </c>
      <c r="S71" s="7" t="n">
        <v>11.08</v>
      </c>
      <c r="T71" s="7" t="n">
        <v>11.01</v>
      </c>
      <c r="V71" s="7" t="n">
        <v>5.6</v>
      </c>
      <c r="W71" s="7" t="n">
        <v>536.440728585257</v>
      </c>
      <c r="Y71" s="7" t="n">
        <f aca="false">Y70+(C71+C70)*(B71-B70)/2</f>
        <v>1279.18048611107</v>
      </c>
      <c r="Z71" s="7" t="n">
        <f aca="false">Z70+(W71+W70)*(B71-B70)/2</f>
        <v>1533.36884099373</v>
      </c>
      <c r="AB71" s="2" t="n">
        <f aca="false">(Y71-Z71)/Z71</f>
        <v>-0.165771175262653</v>
      </c>
    </row>
    <row r="72" customFormat="false" ht="12.75" hidden="false" customHeight="false" outlineLevel="0" collapsed="false">
      <c r="A72" s="6" t="n">
        <v>0.654525462962963</v>
      </c>
      <c r="B72" s="1" t="n">
        <v>3.86666666666674</v>
      </c>
      <c r="C72" s="7" t="n">
        <f aca="false">AVERAGE(D72:Q72)</f>
        <v>569.891666666667</v>
      </c>
      <c r="D72" s="7" t="n">
        <v>661.5</v>
      </c>
      <c r="E72" s="7" t="n">
        <v>572.7</v>
      </c>
      <c r="F72" s="7" t="n">
        <v>602</v>
      </c>
      <c r="G72" s="7" t="n">
        <v>580.1</v>
      </c>
      <c r="H72" s="7" t="n">
        <v>571</v>
      </c>
      <c r="I72" s="7" t="n">
        <v>495.7</v>
      </c>
      <c r="J72" s="7" t="n">
        <v>567.8</v>
      </c>
      <c r="K72" s="7" t="s">
        <v>26</v>
      </c>
      <c r="L72" s="7" t="n">
        <v>505.3</v>
      </c>
      <c r="M72" s="7" t="n">
        <v>544.1</v>
      </c>
      <c r="N72" s="7" t="n">
        <v>497.2</v>
      </c>
      <c r="O72" s="7" t="n">
        <v>588.1</v>
      </c>
      <c r="P72" s="7" t="n">
        <v>653.2</v>
      </c>
      <c r="Q72" s="7" t="s">
        <v>26</v>
      </c>
      <c r="S72" s="7" t="n">
        <v>10.85</v>
      </c>
      <c r="T72" s="7" t="n">
        <v>11.01</v>
      </c>
      <c r="V72" s="7" t="n">
        <v>5.6</v>
      </c>
      <c r="W72" s="7" t="n">
        <v>538.964267753817</v>
      </c>
      <c r="Y72" s="7" t="n">
        <f aca="false">Y71+(C72+C71)*(B72-B71)/2</f>
        <v>1317.14131944447</v>
      </c>
      <c r="Z72" s="7" t="n">
        <f aca="false">Z71+(W72+W71)*(B72-B71)/2</f>
        <v>1569.21567420509</v>
      </c>
      <c r="AB72" s="2" t="n">
        <f aca="false">(Y72-Z72)/Z72</f>
        <v>-0.160637163459586</v>
      </c>
    </row>
    <row r="73" customFormat="false" ht="12.75" hidden="false" customHeight="false" outlineLevel="0" collapsed="false">
      <c r="A73" s="6" t="n">
        <v>0.654560185185185</v>
      </c>
      <c r="B73" s="1" t="n">
        <v>3.91666666666675</v>
      </c>
      <c r="C73" s="7" t="n">
        <f aca="false">AVERAGE(D73:Q73)</f>
        <v>570.741666666667</v>
      </c>
      <c r="D73" s="7" t="n">
        <v>661.6</v>
      </c>
      <c r="E73" s="7" t="n">
        <v>574.1</v>
      </c>
      <c r="F73" s="7" t="n">
        <v>603.3</v>
      </c>
      <c r="G73" s="7" t="n">
        <v>580.6</v>
      </c>
      <c r="H73" s="7" t="n">
        <v>570.3</v>
      </c>
      <c r="I73" s="7" t="n">
        <v>497.6</v>
      </c>
      <c r="J73" s="7" t="n">
        <v>568.4</v>
      </c>
      <c r="K73" s="7" t="s">
        <v>26</v>
      </c>
      <c r="L73" s="7" t="n">
        <v>507.1</v>
      </c>
      <c r="M73" s="7" t="n">
        <v>543.7</v>
      </c>
      <c r="N73" s="7" t="n">
        <v>498.9</v>
      </c>
      <c r="O73" s="7" t="n">
        <v>589.2</v>
      </c>
      <c r="P73" s="7" t="n">
        <v>654.1</v>
      </c>
      <c r="Q73" s="7" t="s">
        <v>26</v>
      </c>
      <c r="S73" s="7" t="n">
        <v>10.84</v>
      </c>
      <c r="T73" s="7" t="n">
        <v>11.01</v>
      </c>
      <c r="V73" s="7" t="n">
        <v>5.7</v>
      </c>
      <c r="W73" s="7" t="n">
        <v>540.829415443574</v>
      </c>
      <c r="Y73" s="7" t="n">
        <f aca="false">Y72+(C73+C72)*(B73-B72)/2</f>
        <v>1345.6571527778</v>
      </c>
      <c r="Z73" s="7" t="n">
        <f aca="false">Z72+(W73+W72)*(B73-B72)/2</f>
        <v>1596.21051628503</v>
      </c>
      <c r="AB73" s="2" t="n">
        <f aca="false">(Y73-Z73)/Z73</f>
        <v>-0.15696761858853</v>
      </c>
    </row>
    <row r="74" customFormat="false" ht="12.75" hidden="false" customHeight="false" outlineLevel="0" collapsed="false">
      <c r="A74" s="6" t="n">
        <v>0.654594907407407</v>
      </c>
      <c r="B74" s="1" t="n">
        <v>3.96666666666675</v>
      </c>
      <c r="C74" s="7" t="n">
        <f aca="false">AVERAGE(D74:Q74)</f>
        <v>571.533333333333</v>
      </c>
      <c r="D74" s="7" t="n">
        <v>662</v>
      </c>
      <c r="E74" s="7" t="n">
        <v>575.2</v>
      </c>
      <c r="F74" s="7" t="n">
        <v>604.1</v>
      </c>
      <c r="G74" s="7" t="n">
        <v>581</v>
      </c>
      <c r="H74" s="7" t="n">
        <v>570.1</v>
      </c>
      <c r="I74" s="7" t="n">
        <v>499.4</v>
      </c>
      <c r="J74" s="7" t="n">
        <v>568.9</v>
      </c>
      <c r="K74" s="7" t="s">
        <v>26</v>
      </c>
      <c r="L74" s="7" t="n">
        <v>508.7</v>
      </c>
      <c r="M74" s="7" t="n">
        <v>543.5</v>
      </c>
      <c r="N74" s="7" t="n">
        <v>500.5</v>
      </c>
      <c r="O74" s="7" t="n">
        <v>590.2</v>
      </c>
      <c r="P74" s="7" t="n">
        <v>654.8</v>
      </c>
      <c r="Q74" s="7" t="s">
        <v>26</v>
      </c>
      <c r="S74" s="7" t="n">
        <v>10.79</v>
      </c>
      <c r="T74" s="7" t="n">
        <v>11.01</v>
      </c>
      <c r="V74" s="7" t="n">
        <v>5.7</v>
      </c>
      <c r="W74" s="7" t="n">
        <v>542.671630408217</v>
      </c>
      <c r="Y74" s="7" t="n">
        <f aca="false">Y73+(C74+C73)*(B74-B73)/2</f>
        <v>1374.21402777781</v>
      </c>
      <c r="Z74" s="7" t="n">
        <f aca="false">Z73+(W74+W73)*(B74-B73)/2</f>
        <v>1623.29804243133</v>
      </c>
      <c r="AB74" s="2" t="n">
        <f aca="false">(Y74-Z74)/Z74</f>
        <v>-0.15344318057604</v>
      </c>
    </row>
    <row r="75" customFormat="false" ht="12.75" hidden="false" customHeight="false" outlineLevel="0" collapsed="false">
      <c r="A75" s="6" t="n">
        <v>0.654641203703704</v>
      </c>
      <c r="B75" s="1" t="n">
        <v>4.03333333333338</v>
      </c>
      <c r="C75" s="7" t="n">
        <f aca="false">AVERAGE(D75:Q75)</f>
        <v>572.508333333333</v>
      </c>
      <c r="D75" s="7" t="n">
        <v>662.7</v>
      </c>
      <c r="E75" s="7" t="n">
        <v>576.4</v>
      </c>
      <c r="F75" s="7" t="n">
        <v>604.5</v>
      </c>
      <c r="G75" s="7" t="n">
        <v>581.5</v>
      </c>
      <c r="H75" s="7" t="n">
        <v>569.9</v>
      </c>
      <c r="I75" s="7" t="n">
        <v>501.6</v>
      </c>
      <c r="J75" s="7" t="n">
        <v>569.8</v>
      </c>
      <c r="K75" s="7" t="s">
        <v>26</v>
      </c>
      <c r="L75" s="7" t="n">
        <v>510.8</v>
      </c>
      <c r="M75" s="7" t="n">
        <v>543.6</v>
      </c>
      <c r="N75" s="7" t="n">
        <v>502.6</v>
      </c>
      <c r="O75" s="7" t="n">
        <v>591.2</v>
      </c>
      <c r="P75" s="7" t="n">
        <v>655.5</v>
      </c>
      <c r="Q75" s="7" t="s">
        <v>26</v>
      </c>
      <c r="S75" s="7" t="n">
        <v>10.64</v>
      </c>
      <c r="T75" s="7" t="n">
        <v>11.01</v>
      </c>
      <c r="V75" s="7" t="n">
        <v>5.7</v>
      </c>
      <c r="W75" s="7" t="n">
        <v>545.093203865861</v>
      </c>
      <c r="Y75" s="7" t="n">
        <f aca="false">Y74+(C75+C74)*(B75-B74)/2</f>
        <v>1412.34875000001</v>
      </c>
      <c r="Z75" s="7" t="n">
        <f aca="false">Z74+(W75+W74)*(B75-B74)/2</f>
        <v>1659.55687024044</v>
      </c>
      <c r="AB75" s="2" t="n">
        <f aca="false">(Y75-Z75)/Z75</f>
        <v>-0.148960318669056</v>
      </c>
    </row>
    <row r="76" customFormat="false" ht="12.75" hidden="false" customHeight="false" outlineLevel="0" collapsed="false">
      <c r="A76" s="6" t="n">
        <v>0.654675925925926</v>
      </c>
      <c r="B76" s="1" t="n">
        <v>4.08333333333339</v>
      </c>
      <c r="C76" s="7" t="n">
        <f aca="false">AVERAGE(D76:Q76)</f>
        <v>573.358333333333</v>
      </c>
      <c r="D76" s="7" t="n">
        <v>663.2</v>
      </c>
      <c r="E76" s="7" t="n">
        <v>577.2</v>
      </c>
      <c r="F76" s="7" t="n">
        <v>604.9</v>
      </c>
      <c r="G76" s="7" t="n">
        <v>582.1</v>
      </c>
      <c r="H76" s="7" t="n">
        <v>570</v>
      </c>
      <c r="I76" s="7" t="n">
        <v>503.5</v>
      </c>
      <c r="J76" s="7" t="n">
        <v>570.8</v>
      </c>
      <c r="K76" s="7" t="s">
        <v>26</v>
      </c>
      <c r="L76" s="7" t="n">
        <v>512.4</v>
      </c>
      <c r="M76" s="7" t="n">
        <v>544</v>
      </c>
      <c r="N76" s="7" t="n">
        <v>504.3</v>
      </c>
      <c r="O76" s="7" t="n">
        <v>592.1</v>
      </c>
      <c r="P76" s="7" t="n">
        <v>655.8</v>
      </c>
      <c r="Q76" s="7" t="s">
        <v>26</v>
      </c>
      <c r="S76" s="7" t="n">
        <v>10.28</v>
      </c>
      <c r="T76" s="7" t="n">
        <v>11.01</v>
      </c>
      <c r="V76" s="7" t="n">
        <v>5.8</v>
      </c>
      <c r="W76" s="7" t="n">
        <v>546.88404107673</v>
      </c>
      <c r="Y76" s="7" t="n">
        <f aca="false">Y75+(C76+C75)*(B76-B75)/2</f>
        <v>1440.99541666668</v>
      </c>
      <c r="Z76" s="7" t="n">
        <f aca="false">Z75+(W76+W75)*(B76-B75)/2</f>
        <v>1686.85630136401</v>
      </c>
      <c r="AB76" s="2" t="n">
        <f aca="false">(Y76-Z76)/Z76</f>
        <v>-0.14575093592651</v>
      </c>
    </row>
    <row r="77" customFormat="false" ht="12.75" hidden="false" customHeight="false" outlineLevel="0" collapsed="false">
      <c r="A77" s="6" t="n">
        <v>0.654722222222222</v>
      </c>
      <c r="B77" s="1" t="n">
        <v>4.15000000000001</v>
      </c>
      <c r="C77" s="7" t="n">
        <f aca="false">AVERAGE(D77:Q77)</f>
        <v>574.616666666667</v>
      </c>
      <c r="D77" s="7" t="n">
        <v>663.5</v>
      </c>
      <c r="E77" s="7" t="n">
        <v>578.4</v>
      </c>
      <c r="F77" s="7" t="n">
        <v>605.9</v>
      </c>
      <c r="G77" s="7" t="n">
        <v>582.3</v>
      </c>
      <c r="H77" s="7" t="n">
        <v>571</v>
      </c>
      <c r="I77" s="7" t="n">
        <v>506</v>
      </c>
      <c r="J77" s="7" t="n">
        <v>572.1</v>
      </c>
      <c r="K77" s="7" t="s">
        <v>26</v>
      </c>
      <c r="L77" s="7" t="n">
        <v>514.5</v>
      </c>
      <c r="M77" s="7" t="n">
        <v>545.6</v>
      </c>
      <c r="N77" s="7" t="n">
        <v>506.6</v>
      </c>
      <c r="O77" s="7" t="n">
        <v>593.3</v>
      </c>
      <c r="P77" s="7" t="n">
        <v>656.2</v>
      </c>
      <c r="Q77" s="7" t="s">
        <v>26</v>
      </c>
      <c r="S77" s="7" t="n">
        <v>9.79</v>
      </c>
      <c r="T77" s="7" t="n">
        <v>11.01</v>
      </c>
      <c r="V77" s="7" t="n">
        <v>5.8</v>
      </c>
      <c r="W77" s="7" t="n">
        <v>549.239006589367</v>
      </c>
      <c r="Y77" s="7" t="n">
        <f aca="false">Y76+(C77+C76)*(B77-B76)/2</f>
        <v>1479.26124999999</v>
      </c>
      <c r="Z77" s="7" t="n">
        <f aca="false">Z76+(W77+W76)*(B77-B76)/2</f>
        <v>1723.39373628619</v>
      </c>
      <c r="AB77" s="2" t="n">
        <f aca="false">(Y77-Z77)/Z77</f>
        <v>-0.141657986301086</v>
      </c>
    </row>
    <row r="78" customFormat="false" ht="12.75" hidden="false" customHeight="false" outlineLevel="0" collapsed="false">
      <c r="A78" s="6" t="n">
        <v>0.654756944444444</v>
      </c>
      <c r="B78" s="1" t="n">
        <v>4.20000000000002</v>
      </c>
      <c r="C78" s="7" t="n">
        <f aca="false">AVERAGE(D78:Q78)</f>
        <v>575.283333333333</v>
      </c>
      <c r="D78" s="7" t="n">
        <v>663.5</v>
      </c>
      <c r="E78" s="7" t="n">
        <v>579</v>
      </c>
      <c r="F78" s="7" t="n">
        <v>606.4</v>
      </c>
      <c r="G78" s="7" t="n">
        <v>582.5</v>
      </c>
      <c r="H78" s="7" t="n">
        <v>571.9</v>
      </c>
      <c r="I78" s="7" t="n">
        <v>507.2</v>
      </c>
      <c r="J78" s="7" t="n">
        <v>572.8</v>
      </c>
      <c r="K78" s="7" t="s">
        <v>26</v>
      </c>
      <c r="L78" s="7" t="n">
        <v>515.8</v>
      </c>
      <c r="M78" s="7" t="n">
        <v>546.5</v>
      </c>
      <c r="N78" s="7" t="n">
        <v>507.7</v>
      </c>
      <c r="O78" s="7" t="n">
        <v>593.8</v>
      </c>
      <c r="P78" s="7" t="n">
        <v>656.3</v>
      </c>
      <c r="Q78" s="7" t="s">
        <v>26</v>
      </c>
      <c r="S78" s="7" t="n">
        <v>9.64</v>
      </c>
      <c r="T78" s="7" t="n">
        <v>11.01</v>
      </c>
      <c r="V78" s="7" t="n">
        <v>5.8</v>
      </c>
      <c r="W78" s="7" t="n">
        <v>550.981254083509</v>
      </c>
      <c r="Y78" s="7" t="n">
        <f aca="false">Y77+(C78+C77)*(B78-B77)/2</f>
        <v>1508.00874999999</v>
      </c>
      <c r="Z78" s="7" t="n">
        <f aca="false">Z77+(W78+W77)*(B78-B77)/2</f>
        <v>1750.89924280302</v>
      </c>
      <c r="AB78" s="2" t="n">
        <f aca="false">(Y78-Z78)/Z78</f>
        <v>-0.138723283936193</v>
      </c>
    </row>
    <row r="79" customFormat="false" ht="12.75" hidden="false" customHeight="false" outlineLevel="0" collapsed="false">
      <c r="A79" s="6" t="n">
        <v>0.654791666666667</v>
      </c>
      <c r="B79" s="1" t="n">
        <v>4.25000000000003</v>
      </c>
      <c r="C79" s="7" t="n">
        <f aca="false">AVERAGE(D79:Q79)</f>
        <v>575.875</v>
      </c>
      <c r="D79" s="7" t="n">
        <v>663.4</v>
      </c>
      <c r="E79" s="7" t="n">
        <v>579.7</v>
      </c>
      <c r="F79" s="7" t="n">
        <v>606.9</v>
      </c>
      <c r="G79" s="7" t="n">
        <v>582.4</v>
      </c>
      <c r="H79" s="7" t="n">
        <v>572.8</v>
      </c>
      <c r="I79" s="7" t="n">
        <v>508.4</v>
      </c>
      <c r="J79" s="7" t="n">
        <v>573.6</v>
      </c>
      <c r="K79" s="7" t="s">
        <v>26</v>
      </c>
      <c r="L79" s="7" t="n">
        <v>517.1</v>
      </c>
      <c r="M79" s="7" t="n">
        <v>547.3</v>
      </c>
      <c r="N79" s="7" t="n">
        <v>508.6</v>
      </c>
      <c r="O79" s="7" t="n">
        <v>594</v>
      </c>
      <c r="P79" s="7" t="n">
        <v>656.3</v>
      </c>
      <c r="Q79" s="7" t="s">
        <v>26</v>
      </c>
      <c r="S79" s="7" t="n">
        <v>9.48</v>
      </c>
      <c r="T79" s="7" t="n">
        <v>11.01</v>
      </c>
      <c r="V79" s="7" t="n">
        <v>5.9</v>
      </c>
      <c r="W79" s="7" t="n">
        <v>552.703475300846</v>
      </c>
      <c r="Y79" s="7" t="n">
        <f aca="false">Y78+(C79+C78)*(B79-B78)/2</f>
        <v>1536.78770833333</v>
      </c>
      <c r="Z79" s="7" t="n">
        <f aca="false">Z78+(W79+W78)*(B79-B78)/2</f>
        <v>1778.49136103763</v>
      </c>
      <c r="AB79" s="2" t="n">
        <f aca="false">(Y79-Z79)/Z79</f>
        <v>-0.135903754158967</v>
      </c>
    </row>
    <row r="80" customFormat="false" ht="12.75" hidden="false" customHeight="false" outlineLevel="0" collapsed="false">
      <c r="A80" s="6" t="n">
        <v>0.654826388888889</v>
      </c>
      <c r="B80" s="1" t="n">
        <v>4.30000000000003</v>
      </c>
      <c r="C80" s="7" t="n">
        <f aca="false">AVERAGE(D80:Q80)</f>
        <v>576.283333333333</v>
      </c>
      <c r="D80" s="7" t="n">
        <v>663.4</v>
      </c>
      <c r="E80" s="7" t="n">
        <v>580.2</v>
      </c>
      <c r="F80" s="7" t="n">
        <v>607.5</v>
      </c>
      <c r="G80" s="7" t="n">
        <v>582.2</v>
      </c>
      <c r="H80" s="7" t="n">
        <v>573.7</v>
      </c>
      <c r="I80" s="7" t="n">
        <v>509</v>
      </c>
      <c r="J80" s="7" t="n">
        <v>574</v>
      </c>
      <c r="K80" s="7" t="s">
        <v>26</v>
      </c>
      <c r="L80" s="7" t="n">
        <v>517.8</v>
      </c>
      <c r="M80" s="7" t="n">
        <v>547.7</v>
      </c>
      <c r="N80" s="7" t="n">
        <v>509.1</v>
      </c>
      <c r="O80" s="7" t="n">
        <v>594.3</v>
      </c>
      <c r="P80" s="7" t="n">
        <v>656.5</v>
      </c>
      <c r="Q80" s="7" t="s">
        <v>26</v>
      </c>
      <c r="S80" s="7" t="n">
        <v>9.24</v>
      </c>
      <c r="T80" s="7" t="n">
        <v>11.01</v>
      </c>
      <c r="V80" s="7" t="n">
        <v>5.9</v>
      </c>
      <c r="W80" s="7" t="n">
        <v>554.406125398898</v>
      </c>
      <c r="Y80" s="7" t="n">
        <f aca="false">Y79+(C80+C79)*(B80-B79)/2</f>
        <v>1565.59166666667</v>
      </c>
      <c r="Z80" s="7" t="n">
        <f aca="false">Z79+(W80+W79)*(B80-B79)/2</f>
        <v>1806.16910105513</v>
      </c>
      <c r="AB80" s="2" t="n">
        <f aca="false">(Y80-Z80)/Z80</f>
        <v>-0.133197624877938</v>
      </c>
    </row>
    <row r="81" customFormat="false" ht="12.75" hidden="false" customHeight="false" outlineLevel="0" collapsed="false">
      <c r="A81" s="6" t="n">
        <v>0.654861111111111</v>
      </c>
      <c r="B81" s="1" t="n">
        <v>4.35000000000004</v>
      </c>
      <c r="C81" s="7" t="n">
        <f aca="false">AVERAGE(D81:Q81)</f>
        <v>576.925</v>
      </c>
      <c r="D81" s="7" t="n">
        <v>663.4</v>
      </c>
      <c r="E81" s="7" t="n">
        <v>581.1</v>
      </c>
      <c r="F81" s="7" t="n">
        <v>608.4</v>
      </c>
      <c r="G81" s="7" t="n">
        <v>582.1</v>
      </c>
      <c r="H81" s="7" t="n">
        <v>574.9</v>
      </c>
      <c r="I81" s="7" t="n">
        <v>509.7</v>
      </c>
      <c r="J81" s="7" t="n">
        <v>574.7</v>
      </c>
      <c r="K81" s="7" t="s">
        <v>26</v>
      </c>
      <c r="L81" s="7" t="n">
        <v>518.7</v>
      </c>
      <c r="M81" s="7" t="n">
        <v>548.2</v>
      </c>
      <c r="N81" s="7" t="n">
        <v>509.7</v>
      </c>
      <c r="O81" s="7" t="n">
        <v>595</v>
      </c>
      <c r="P81" s="7" t="n">
        <v>657.2</v>
      </c>
      <c r="Q81" s="7" t="s">
        <v>26</v>
      </c>
      <c r="S81" s="7" t="n">
        <v>8.71</v>
      </c>
      <c r="T81" s="7" t="n">
        <v>11.01</v>
      </c>
      <c r="V81" s="7" t="n">
        <v>6</v>
      </c>
      <c r="W81" s="7" t="n">
        <v>556.089644192138</v>
      </c>
      <c r="Y81" s="7" t="n">
        <f aca="false">Y80+(C81+C80)*(B81-B80)/2</f>
        <v>1594.421875</v>
      </c>
      <c r="Z81" s="7" t="n">
        <f aca="false">Z80+(W81+W80)*(B81-B80)/2</f>
        <v>1833.93149529491</v>
      </c>
      <c r="AB81" s="2" t="n">
        <f aca="false">(Y81-Z81)/Z81</f>
        <v>-0.130599000513043</v>
      </c>
    </row>
    <row r="82" customFormat="false" ht="12.75" hidden="false" customHeight="false" outlineLevel="0" collapsed="false">
      <c r="A82" s="6" t="n">
        <v>0.654895833333333</v>
      </c>
      <c r="B82" s="1" t="n">
        <v>4.40000000000005</v>
      </c>
      <c r="C82" s="7" t="n">
        <f aca="false">AVERAGE(D82:Q82)</f>
        <v>577.233333333333</v>
      </c>
      <c r="D82" s="7" t="n">
        <v>663.2</v>
      </c>
      <c r="E82" s="7" t="n">
        <v>581.7</v>
      </c>
      <c r="F82" s="7" t="n">
        <v>608.8</v>
      </c>
      <c r="G82" s="7" t="n">
        <v>582</v>
      </c>
      <c r="H82" s="7" t="n">
        <v>575.3</v>
      </c>
      <c r="I82" s="7" t="n">
        <v>510.2</v>
      </c>
      <c r="J82" s="7" t="n">
        <v>575.1</v>
      </c>
      <c r="K82" s="7" t="s">
        <v>26</v>
      </c>
      <c r="L82" s="7" t="n">
        <v>519.2</v>
      </c>
      <c r="M82" s="7" t="n">
        <v>548.3</v>
      </c>
      <c r="N82" s="7" t="n">
        <v>510.1</v>
      </c>
      <c r="O82" s="7" t="n">
        <v>595.4</v>
      </c>
      <c r="P82" s="7" t="n">
        <v>657.5</v>
      </c>
      <c r="Q82" s="7" t="s">
        <v>26</v>
      </c>
      <c r="S82" s="7" t="n">
        <v>8.41</v>
      </c>
      <c r="T82" s="7" t="n">
        <v>11.01</v>
      </c>
      <c r="V82" s="7" t="n">
        <v>6</v>
      </c>
      <c r="W82" s="7" t="n">
        <v>557.754456833944</v>
      </c>
      <c r="Y82" s="7" t="n">
        <f aca="false">Y81+(C82+C81)*(B82-B81)/2</f>
        <v>1623.27583333334</v>
      </c>
      <c r="Z82" s="7" t="n">
        <f aca="false">Z81+(W82+W81)*(B82-B81)/2</f>
        <v>1861.77759782057</v>
      </c>
      <c r="AB82" s="2" t="n">
        <f aca="false">(Y82-Z82)/Z82</f>
        <v>-0.128104326084071</v>
      </c>
    </row>
    <row r="83" customFormat="false" ht="12.75" hidden="false" customHeight="false" outlineLevel="0" collapsed="false">
      <c r="A83" s="6" t="n">
        <v>0.65494212962963</v>
      </c>
      <c r="B83" s="1" t="n">
        <v>4.46666666666667</v>
      </c>
      <c r="C83" s="7" t="n">
        <f aca="false">AVERAGE(D83:Q83)</f>
        <v>577.75</v>
      </c>
      <c r="D83" s="7" t="n">
        <v>662.8</v>
      </c>
      <c r="E83" s="7" t="n">
        <v>582.7</v>
      </c>
      <c r="F83" s="7" t="n">
        <v>608.7</v>
      </c>
      <c r="G83" s="7" t="n">
        <v>581.9</v>
      </c>
      <c r="H83" s="7" t="n">
        <v>575.9</v>
      </c>
      <c r="I83" s="7" t="n">
        <v>511.2</v>
      </c>
      <c r="J83" s="7" t="n">
        <v>575.6</v>
      </c>
      <c r="K83" s="7" t="s">
        <v>26</v>
      </c>
      <c r="L83" s="7" t="n">
        <v>520.3</v>
      </c>
      <c r="M83" s="7" t="n">
        <v>548.9</v>
      </c>
      <c r="N83" s="7" t="n">
        <v>510.9</v>
      </c>
      <c r="O83" s="7" t="n">
        <v>596.4</v>
      </c>
      <c r="P83" s="7" t="n">
        <v>657.7</v>
      </c>
      <c r="Q83" s="7" t="s">
        <v>26</v>
      </c>
      <c r="S83" s="7" t="n">
        <v>8.26</v>
      </c>
      <c r="T83" s="7" t="n">
        <v>11.01</v>
      </c>
      <c r="V83" s="7" t="n">
        <v>6</v>
      </c>
      <c r="W83" s="7" t="n">
        <v>559.945817229656</v>
      </c>
      <c r="Y83" s="7" t="n">
        <f aca="false">Y82+(C83+C82)*(B83-B82)/2</f>
        <v>1661.77527777776</v>
      </c>
      <c r="Z83" s="7" t="n">
        <f aca="false">Z82+(W83+W82)*(B83-B82)/2</f>
        <v>1899.03427362266</v>
      </c>
      <c r="AB83" s="2" t="n">
        <f aca="false">(Y83-Z83)/Z83</f>
        <v>-0.124936658142719</v>
      </c>
    </row>
    <row r="84" customFormat="false" ht="12.75" hidden="false" customHeight="false" outlineLevel="0" collapsed="false">
      <c r="A84" s="6" t="n">
        <v>0.654988425925926</v>
      </c>
      <c r="B84" s="1" t="n">
        <v>4.5333333333333</v>
      </c>
      <c r="C84" s="7" t="n">
        <f aca="false">AVERAGE(D84:Q84)</f>
        <v>578.166666666667</v>
      </c>
      <c r="D84" s="7" t="n">
        <v>662.4</v>
      </c>
      <c r="E84" s="7" t="n">
        <v>583.6</v>
      </c>
      <c r="F84" s="7" t="n">
        <v>608.4</v>
      </c>
      <c r="G84" s="7" t="n">
        <v>581.5</v>
      </c>
      <c r="H84" s="7" t="n">
        <v>576.5</v>
      </c>
      <c r="I84" s="7" t="n">
        <v>512.3</v>
      </c>
      <c r="J84" s="7" t="n">
        <v>576.2</v>
      </c>
      <c r="K84" s="7" t="s">
        <v>26</v>
      </c>
      <c r="L84" s="7" t="n">
        <v>521.1</v>
      </c>
      <c r="M84" s="7" t="n">
        <v>549.5</v>
      </c>
      <c r="N84" s="7" t="n">
        <v>511.8</v>
      </c>
      <c r="O84" s="7" t="n">
        <v>597</v>
      </c>
      <c r="P84" s="7" t="n">
        <v>657.7</v>
      </c>
      <c r="Q84" s="7" t="s">
        <v>26</v>
      </c>
      <c r="S84" s="7" t="n">
        <v>7.86</v>
      </c>
      <c r="T84" s="7" t="n">
        <v>11.01</v>
      </c>
      <c r="V84" s="7" t="n">
        <v>6.1</v>
      </c>
      <c r="W84" s="7" t="n">
        <v>562.105589346605</v>
      </c>
      <c r="Y84" s="7" t="n">
        <f aca="false">Y83+(C84+C83)*(B84-B83)/2</f>
        <v>1700.30583333329</v>
      </c>
      <c r="Z84" s="7" t="n">
        <f aca="false">Z83+(W84+W83)*(B84-B83)/2</f>
        <v>1936.43598717518</v>
      </c>
      <c r="AB84" s="2" t="n">
        <f aca="false">(Y84-Z84)/Z84</f>
        <v>-0.12194059365027</v>
      </c>
    </row>
    <row r="85" customFormat="false" ht="12.75" hidden="false" customHeight="false" outlineLevel="0" collapsed="false">
      <c r="A85" s="6" t="n">
        <v>0.655034722222222</v>
      </c>
      <c r="B85" s="1" t="n">
        <v>4.60000000000008</v>
      </c>
      <c r="C85" s="7" t="n">
        <f aca="false">AVERAGE(D85:Q85)</f>
        <v>578.841666666667</v>
      </c>
      <c r="D85" s="7" t="n">
        <v>661.7</v>
      </c>
      <c r="E85" s="7" t="n">
        <v>584.3</v>
      </c>
      <c r="F85" s="7" t="n">
        <v>608.5</v>
      </c>
      <c r="G85" s="7" t="n">
        <v>581.4</v>
      </c>
      <c r="H85" s="7" t="n">
        <v>578</v>
      </c>
      <c r="I85" s="7" t="n">
        <v>513.9</v>
      </c>
      <c r="J85" s="7" t="n">
        <v>576.9</v>
      </c>
      <c r="K85" s="7" t="s">
        <v>26</v>
      </c>
      <c r="L85" s="7" t="n">
        <v>522.3</v>
      </c>
      <c r="M85" s="7" t="n">
        <v>551</v>
      </c>
      <c r="N85" s="7" t="n">
        <v>513.2</v>
      </c>
      <c r="O85" s="7" t="n">
        <v>597.2</v>
      </c>
      <c r="P85" s="7" t="n">
        <v>657.7</v>
      </c>
      <c r="Q85" s="7" t="s">
        <v>26</v>
      </c>
      <c r="S85" s="7" t="n">
        <v>7.58</v>
      </c>
      <c r="T85" s="7" t="n">
        <v>11.01</v>
      </c>
      <c r="V85" s="7" t="n">
        <v>6.1</v>
      </c>
      <c r="W85" s="7" t="n">
        <v>564.234670943845</v>
      </c>
      <c r="Y85" s="7" t="n">
        <f aca="false">Y84+(C85+C84)*(B85-B84)/2</f>
        <v>1738.8727777778</v>
      </c>
      <c r="Z85" s="7" t="n">
        <f aca="false">Z84+(W85+W84)*(B85-B84)/2</f>
        <v>1973.98066251826</v>
      </c>
      <c r="AB85" s="2" t="n">
        <f aca="false">(Y85-Z85)/Z85</f>
        <v>-0.119103438653003</v>
      </c>
    </row>
    <row r="86" customFormat="false" ht="12.75" hidden="false" customHeight="false" outlineLevel="0" collapsed="false">
      <c r="A86" s="6" t="n">
        <v>0.655069444444444</v>
      </c>
      <c r="B86" s="1" t="n">
        <v>4.64999999999993</v>
      </c>
      <c r="C86" s="7" t="n">
        <f aca="false">AVERAGE(D86:Q86)</f>
        <v>579.066666666667</v>
      </c>
      <c r="D86" s="7" t="n">
        <v>661.5</v>
      </c>
      <c r="E86" s="7" t="n">
        <v>584.6</v>
      </c>
      <c r="F86" s="7" t="n">
        <v>608.3</v>
      </c>
      <c r="G86" s="7" t="n">
        <v>581.6</v>
      </c>
      <c r="H86" s="7" t="n">
        <v>578.3</v>
      </c>
      <c r="I86" s="7" t="n">
        <v>514.5</v>
      </c>
      <c r="J86" s="7" t="n">
        <v>577.2</v>
      </c>
      <c r="K86" s="7" t="s">
        <v>26</v>
      </c>
      <c r="L86" s="7" t="n">
        <v>522.8</v>
      </c>
      <c r="M86" s="7" t="n">
        <v>551.4</v>
      </c>
      <c r="N86" s="7" t="n">
        <v>513.8</v>
      </c>
      <c r="O86" s="7" t="n">
        <v>597.1</v>
      </c>
      <c r="P86" s="7" t="n">
        <v>657.7</v>
      </c>
      <c r="Q86" s="7" t="s">
        <v>26</v>
      </c>
      <c r="S86" s="7" t="n">
        <v>7.52</v>
      </c>
      <c r="T86" s="7" t="n">
        <v>11.01</v>
      </c>
      <c r="V86" s="7" t="n">
        <v>6.2</v>
      </c>
      <c r="W86" s="7" t="n">
        <v>565.811860204537</v>
      </c>
      <c r="Y86" s="7" t="n">
        <f aca="false">Y85+(C86+C85)*(B86-B85)/2</f>
        <v>1767.82048611105</v>
      </c>
      <c r="Z86" s="7" t="n">
        <f aca="false">Z85+(W86+W85)*(B86-B85)/2</f>
        <v>2002.23182579689</v>
      </c>
      <c r="AB86" s="2" t="n">
        <f aca="false">(Y86-Z86)/Z86</f>
        <v>-0.117075024313201</v>
      </c>
    </row>
    <row r="87" customFormat="false" ht="12.75" hidden="false" customHeight="false" outlineLevel="0" collapsed="false">
      <c r="A87" s="6" t="n">
        <v>0.655104166666667</v>
      </c>
      <c r="B87" s="1" t="n">
        <v>4.7000000000001</v>
      </c>
      <c r="C87" s="7" t="n">
        <f aca="false">AVERAGE(D87:Q87)</f>
        <v>579.275</v>
      </c>
      <c r="D87" s="7" t="n">
        <v>661.5</v>
      </c>
      <c r="E87" s="7" t="n">
        <v>584.8</v>
      </c>
      <c r="F87" s="7" t="n">
        <v>608.3</v>
      </c>
      <c r="G87" s="7" t="n">
        <v>582</v>
      </c>
      <c r="H87" s="7" t="n">
        <v>578.3</v>
      </c>
      <c r="I87" s="7" t="n">
        <v>515.2</v>
      </c>
      <c r="J87" s="7" t="n">
        <v>577.7</v>
      </c>
      <c r="K87" s="7" t="s">
        <v>26</v>
      </c>
      <c r="L87" s="7" t="n">
        <v>523.3</v>
      </c>
      <c r="M87" s="7" t="n">
        <v>551.2</v>
      </c>
      <c r="N87" s="7" t="n">
        <v>514.4</v>
      </c>
      <c r="O87" s="7" t="n">
        <v>596.9</v>
      </c>
      <c r="P87" s="7" t="n">
        <v>657.7</v>
      </c>
      <c r="Q87" s="7" t="s">
        <v>26</v>
      </c>
      <c r="S87" s="7" t="n">
        <v>7.5</v>
      </c>
      <c r="T87" s="7" t="n">
        <v>11.01</v>
      </c>
      <c r="V87" s="7" t="n">
        <v>6.2</v>
      </c>
      <c r="W87" s="7" t="n">
        <v>567.372620111758</v>
      </c>
      <c r="Y87" s="7" t="n">
        <f aca="false">Y86+(C87+C86)*(B87-B86)/2</f>
        <v>1796.77902777781</v>
      </c>
      <c r="Z87" s="7" t="n">
        <f aca="false">Z86+(W87+W86)*(B87-B86)/2</f>
        <v>2030.56143780489</v>
      </c>
      <c r="AB87" s="2" t="n">
        <f aca="false">(Y87-Z87)/Z87</f>
        <v>-0.115131906710393</v>
      </c>
    </row>
    <row r="88" customFormat="false" ht="12.75" hidden="false" customHeight="false" outlineLevel="0" collapsed="false">
      <c r="A88" s="6" t="n">
        <v>0.655138888888889</v>
      </c>
      <c r="B88" s="1" t="n">
        <v>4.74999999999994</v>
      </c>
      <c r="C88" s="7" t="n">
        <f aca="false">AVERAGE(D88:Q88)</f>
        <v>579.5</v>
      </c>
      <c r="D88" s="7" t="n">
        <v>661.7</v>
      </c>
      <c r="E88" s="7" t="n">
        <v>585.1</v>
      </c>
      <c r="F88" s="7" t="n">
        <v>608</v>
      </c>
      <c r="G88" s="7" t="n">
        <v>582.3</v>
      </c>
      <c r="H88" s="7" t="n">
        <v>578</v>
      </c>
      <c r="I88" s="7" t="n">
        <v>515.8</v>
      </c>
      <c r="J88" s="7" t="n">
        <v>578</v>
      </c>
      <c r="K88" s="7" t="s">
        <v>26</v>
      </c>
      <c r="L88" s="7" t="n">
        <v>523.8</v>
      </c>
      <c r="M88" s="7" t="n">
        <v>550.7</v>
      </c>
      <c r="N88" s="7" t="n">
        <v>515</v>
      </c>
      <c r="O88" s="7" t="n">
        <v>597.3</v>
      </c>
      <c r="P88" s="7" t="n">
        <v>658.3</v>
      </c>
      <c r="Q88" s="7" t="s">
        <v>26</v>
      </c>
      <c r="S88" s="7" t="n">
        <v>7.58</v>
      </c>
      <c r="T88" s="7" t="n">
        <v>11.01</v>
      </c>
      <c r="V88" s="7" t="n">
        <v>6.3</v>
      </c>
      <c r="W88" s="7" t="n">
        <v>568.91728942414</v>
      </c>
      <c r="Y88" s="7" t="n">
        <f aca="false">Y87+(C88+C87)*(B88-B87)/2</f>
        <v>1825.74840277773</v>
      </c>
      <c r="Z88" s="7" t="n">
        <f aca="false">Z87+(W88+W87)*(B88-B87)/2</f>
        <v>2058.9686855432</v>
      </c>
      <c r="AB88" s="2" t="n">
        <f aca="false">(Y88-Z88)/Z88</f>
        <v>-0.113270436992559</v>
      </c>
    </row>
    <row r="89" customFormat="false" ht="12.75" hidden="false" customHeight="false" outlineLevel="0" collapsed="false">
      <c r="A89" s="6" t="n">
        <v>0.655173611111111</v>
      </c>
      <c r="B89" s="1" t="n">
        <v>4.80000000000011</v>
      </c>
      <c r="C89" s="7" t="n">
        <f aca="false">AVERAGE(D89:Q89)</f>
        <v>579.875</v>
      </c>
      <c r="D89" s="7" t="n">
        <v>661.6</v>
      </c>
      <c r="E89" s="7" t="n">
        <v>585.5</v>
      </c>
      <c r="F89" s="7" t="n">
        <v>607.8</v>
      </c>
      <c r="G89" s="7" t="n">
        <v>582.4</v>
      </c>
      <c r="H89" s="7" t="n">
        <v>578.1</v>
      </c>
      <c r="I89" s="7" t="n">
        <v>516.7</v>
      </c>
      <c r="J89" s="7" t="n">
        <v>578.4</v>
      </c>
      <c r="K89" s="7" t="s">
        <v>26</v>
      </c>
      <c r="L89" s="7" t="n">
        <v>524.4</v>
      </c>
      <c r="M89" s="7" t="n">
        <v>550.7</v>
      </c>
      <c r="N89" s="7" t="n">
        <v>515.8</v>
      </c>
      <c r="O89" s="7" t="n">
        <v>598.3</v>
      </c>
      <c r="P89" s="7" t="n">
        <v>658.8</v>
      </c>
      <c r="Q89" s="7" t="s">
        <v>26</v>
      </c>
      <c r="S89" s="7" t="n">
        <v>7.66</v>
      </c>
      <c r="T89" s="7" t="n">
        <v>11.01</v>
      </c>
      <c r="V89" s="7" t="n">
        <v>6.3</v>
      </c>
      <c r="W89" s="7" t="n">
        <v>570.446196529826</v>
      </c>
      <c r="Y89" s="7" t="n">
        <f aca="false">Y88+(C89+C88)*(B89-B88)/2</f>
        <v>1854.73277777782</v>
      </c>
      <c r="Z89" s="7" t="n">
        <f aca="false">Z88+(W89+W88)*(B89-B88)/2</f>
        <v>2087.45277269214</v>
      </c>
      <c r="AB89" s="2" t="n">
        <f aca="false">(Y89-Z89)/Z89</f>
        <v>-0.111485154518819</v>
      </c>
    </row>
    <row r="90" customFormat="false" ht="12.75" hidden="false" customHeight="false" outlineLevel="0" collapsed="false">
      <c r="A90" s="6" t="n">
        <v>0.655219907407407</v>
      </c>
      <c r="B90" s="1" t="n">
        <v>4.86666666666674</v>
      </c>
      <c r="C90" s="7" t="n">
        <f aca="false">AVERAGE(D90:Q90)</f>
        <v>580.608333333333</v>
      </c>
      <c r="D90" s="7" t="n">
        <v>661.5</v>
      </c>
      <c r="E90" s="7" t="n">
        <v>586.2</v>
      </c>
      <c r="F90" s="7" t="n">
        <v>608.3</v>
      </c>
      <c r="G90" s="7" t="n">
        <v>582.6</v>
      </c>
      <c r="H90" s="7" t="n">
        <v>579.1</v>
      </c>
      <c r="I90" s="7" t="n">
        <v>517.9</v>
      </c>
      <c r="J90" s="7" t="n">
        <v>578.8</v>
      </c>
      <c r="K90" s="7" t="s">
        <v>26</v>
      </c>
      <c r="L90" s="7" t="n">
        <v>525.3</v>
      </c>
      <c r="M90" s="7" t="n">
        <v>551.8</v>
      </c>
      <c r="N90" s="7" t="n">
        <v>516.8</v>
      </c>
      <c r="O90" s="7" t="n">
        <v>599.6</v>
      </c>
      <c r="P90" s="7" t="n">
        <v>659.4</v>
      </c>
      <c r="Q90" s="7" t="s">
        <v>26</v>
      </c>
      <c r="S90" s="7" t="n">
        <v>7.79</v>
      </c>
      <c r="T90" s="7" t="n">
        <v>11.01</v>
      </c>
      <c r="V90" s="7" t="n">
        <v>6.3</v>
      </c>
      <c r="W90" s="7" t="n">
        <v>572.460769350104</v>
      </c>
      <c r="Y90" s="7" t="n">
        <f aca="false">Y89+(C90+C89)*(B90-B89)/2</f>
        <v>1893.41555555558</v>
      </c>
      <c r="Z90" s="7" t="n">
        <f aca="false">Z89+(W90+W89)*(B90-B89)/2</f>
        <v>2125.54967155478</v>
      </c>
      <c r="AB90" s="2" t="n">
        <f aca="false">(Y90-Z90)/Z90</f>
        <v>-0.109211334416574</v>
      </c>
    </row>
    <row r="91" customFormat="false" ht="12.75" hidden="false" customHeight="false" outlineLevel="0" collapsed="false">
      <c r="A91" s="6" t="n">
        <v>0.65525462962963</v>
      </c>
      <c r="B91" s="1" t="n">
        <v>4.91666666666674</v>
      </c>
      <c r="C91" s="7" t="n">
        <f aca="false">AVERAGE(D91:Q91)</f>
        <v>581.191666666667</v>
      </c>
      <c r="D91" s="7" t="n">
        <v>661.6</v>
      </c>
      <c r="E91" s="7" t="n">
        <v>586.8</v>
      </c>
      <c r="F91" s="7" t="n">
        <v>609.3</v>
      </c>
      <c r="G91" s="7" t="n">
        <v>582.7</v>
      </c>
      <c r="H91" s="7" t="n">
        <v>579.9</v>
      </c>
      <c r="I91" s="7" t="n">
        <v>518.8</v>
      </c>
      <c r="J91" s="7" t="n">
        <v>579</v>
      </c>
      <c r="K91" s="7" t="s">
        <v>26</v>
      </c>
      <c r="L91" s="7" t="n">
        <v>526</v>
      </c>
      <c r="M91" s="7" t="n">
        <v>552.7</v>
      </c>
      <c r="N91" s="7" t="n">
        <v>517.6</v>
      </c>
      <c r="O91" s="7" t="n">
        <v>600.2</v>
      </c>
      <c r="P91" s="7" t="n">
        <v>659.7</v>
      </c>
      <c r="Q91" s="7" t="s">
        <v>26</v>
      </c>
      <c r="S91" s="7" t="n">
        <v>7.78</v>
      </c>
      <c r="T91" s="7" t="n">
        <v>11.01</v>
      </c>
      <c r="V91" s="7" t="n">
        <v>6.4</v>
      </c>
      <c r="W91" s="7" t="n">
        <v>573.954119880894</v>
      </c>
      <c r="Y91" s="7" t="n">
        <f aca="false">Y90+(C91+C90)*(B91-B90)/2</f>
        <v>1922.46055555558</v>
      </c>
      <c r="Z91" s="7" t="n">
        <f aca="false">Z90+(W91+W90)*(B91-B90)/2</f>
        <v>2154.21004378556</v>
      </c>
      <c r="AB91" s="2" t="n">
        <f aca="false">(Y91-Z91)/Z91</f>
        <v>-0.107579801189086</v>
      </c>
    </row>
    <row r="92" customFormat="false" ht="12.75" hidden="false" customHeight="false" outlineLevel="0" collapsed="false">
      <c r="A92" s="6" t="n">
        <v>0.655289351851852</v>
      </c>
      <c r="B92" s="1" t="n">
        <v>4.96666666666675</v>
      </c>
      <c r="C92" s="7" t="n">
        <f aca="false">AVERAGE(D92:Q92)</f>
        <v>581.491666666667</v>
      </c>
      <c r="D92" s="7" t="n">
        <v>661.8</v>
      </c>
      <c r="E92" s="7" t="n">
        <v>587.2</v>
      </c>
      <c r="F92" s="7" t="n">
        <v>609.5</v>
      </c>
      <c r="G92" s="7" t="n">
        <v>582.8</v>
      </c>
      <c r="H92" s="7" t="n">
        <v>580.1</v>
      </c>
      <c r="I92" s="7" t="n">
        <v>519.3</v>
      </c>
      <c r="J92" s="7" t="n">
        <v>579.2</v>
      </c>
      <c r="K92" s="7" t="s">
        <v>26</v>
      </c>
      <c r="L92" s="7" t="n">
        <v>526.5</v>
      </c>
      <c r="M92" s="7" t="n">
        <v>552.7</v>
      </c>
      <c r="N92" s="7" t="n">
        <v>518.1</v>
      </c>
      <c r="O92" s="7" t="n">
        <v>600.8</v>
      </c>
      <c r="P92" s="7" t="n">
        <v>659.9</v>
      </c>
      <c r="Q92" s="7" t="s">
        <v>26</v>
      </c>
      <c r="S92" s="7" t="n">
        <v>7.8</v>
      </c>
      <c r="T92" s="7" t="n">
        <v>11.01</v>
      </c>
      <c r="V92" s="7" t="n">
        <v>6.4</v>
      </c>
      <c r="W92" s="7" t="n">
        <v>575.432733159474</v>
      </c>
      <c r="Y92" s="7" t="n">
        <f aca="false">Y91+(C92+C91)*(B92-B91)/2</f>
        <v>1951.52763888892</v>
      </c>
      <c r="Z92" s="7" t="n">
        <f aca="false">Z91+(W92+W91)*(B92-B91)/2</f>
        <v>2182.94471511158</v>
      </c>
      <c r="AB92" s="2" t="n">
        <f aca="false">(Y92-Z92)/Z92</f>
        <v>-0.106011423294717</v>
      </c>
    </row>
    <row r="93" customFormat="false" ht="12.75" hidden="false" customHeight="false" outlineLevel="0" collapsed="false">
      <c r="A93" s="6" t="n">
        <v>0.655335648148148</v>
      </c>
      <c r="B93" s="1" t="n">
        <v>5.03333333333337</v>
      </c>
      <c r="C93" s="7" t="n">
        <f aca="false">AVERAGE(D93:Q93)</f>
        <v>582.008333333333</v>
      </c>
      <c r="D93" s="7" t="n">
        <v>662.1</v>
      </c>
      <c r="E93" s="7" t="n">
        <v>587.9</v>
      </c>
      <c r="F93" s="7" t="n">
        <v>609.6</v>
      </c>
      <c r="G93" s="7" t="n">
        <v>583</v>
      </c>
      <c r="H93" s="7" t="n">
        <v>580.5</v>
      </c>
      <c r="I93" s="7" t="n">
        <v>520.1</v>
      </c>
      <c r="J93" s="7" t="n">
        <v>579.6</v>
      </c>
      <c r="K93" s="7" t="s">
        <v>26</v>
      </c>
      <c r="L93" s="7" t="n">
        <v>527.3</v>
      </c>
      <c r="M93" s="7" t="n">
        <v>553.2</v>
      </c>
      <c r="N93" s="7" t="n">
        <v>518.7</v>
      </c>
      <c r="O93" s="7" t="n">
        <v>601.7</v>
      </c>
      <c r="P93" s="7" t="n">
        <v>660.4</v>
      </c>
      <c r="Q93" s="7" t="s">
        <v>26</v>
      </c>
      <c r="R93" s="7" t="n">
        <v>6.01</v>
      </c>
      <c r="S93" s="7" t="n">
        <v>7.93</v>
      </c>
      <c r="T93" s="7" t="n">
        <v>11.01</v>
      </c>
      <c r="U93" s="7" t="n">
        <v>16.01</v>
      </c>
      <c r="V93" s="7" t="n">
        <v>6.4</v>
      </c>
      <c r="W93" s="7" t="n">
        <v>577.381789537732</v>
      </c>
      <c r="Y93" s="7" t="n">
        <f aca="false">Y92+(C93+C92)*(B93-B92)/2</f>
        <v>1990.31097222223</v>
      </c>
      <c r="Z93" s="7" t="n">
        <f aca="false">Z92+(W93+W92)*(B93-B92)/2</f>
        <v>2221.37186586813</v>
      </c>
      <c r="AA93" s="2" t="n">
        <v>-0.15</v>
      </c>
      <c r="AB93" s="2" t="n">
        <f aca="false">(Y93-Z93)/Z93</f>
        <v>-0.104017205401851</v>
      </c>
      <c r="AC93" s="2" t="n">
        <v>0.15</v>
      </c>
    </row>
    <row r="94" customFormat="false" ht="12.75" hidden="false" customHeight="false" outlineLevel="0" collapsed="false">
      <c r="A94" s="6" t="n">
        <v>0.65537037037037</v>
      </c>
      <c r="B94" s="1" t="n">
        <v>5.08333333333338</v>
      </c>
      <c r="C94" s="7" t="n">
        <f aca="false">AVERAGE(D94:Q94)</f>
        <v>582.558333333333</v>
      </c>
      <c r="D94" s="7" t="n">
        <v>662.2</v>
      </c>
      <c r="E94" s="7" t="n">
        <v>588.5</v>
      </c>
      <c r="F94" s="7" t="n">
        <v>609.5</v>
      </c>
      <c r="G94" s="7" t="n">
        <v>583.1</v>
      </c>
      <c r="H94" s="7" t="n">
        <v>581.3</v>
      </c>
      <c r="I94" s="7" t="n">
        <v>521.2</v>
      </c>
      <c r="J94" s="7" t="n">
        <v>580</v>
      </c>
      <c r="K94" s="7" t="s">
        <v>26</v>
      </c>
      <c r="L94" s="7" t="n">
        <v>528</v>
      </c>
      <c r="M94" s="7" t="n">
        <v>554.1</v>
      </c>
      <c r="N94" s="7" t="n">
        <v>519.5</v>
      </c>
      <c r="O94" s="7" t="n">
        <v>602.3</v>
      </c>
      <c r="P94" s="7" t="n">
        <v>661</v>
      </c>
      <c r="Q94" s="7" t="s">
        <v>26</v>
      </c>
      <c r="R94" s="7" t="n">
        <v>6.01</v>
      </c>
      <c r="S94" s="7" t="n">
        <v>7.97</v>
      </c>
      <c r="T94" s="7" t="n">
        <v>11.01</v>
      </c>
      <c r="U94" s="7" t="n">
        <v>16.01</v>
      </c>
      <c r="V94" s="7" t="n">
        <v>6.5</v>
      </c>
      <c r="W94" s="7" t="n">
        <v>578.827121609497</v>
      </c>
      <c r="Y94" s="7" t="n">
        <f aca="false">Y93+(C94+C93)*(B94-B93)/2</f>
        <v>2019.4251388889</v>
      </c>
      <c r="Z94" s="7" t="n">
        <f aca="false">Z93+(W94+W93)*(B94-B93)/2</f>
        <v>2250.27708864681</v>
      </c>
      <c r="AA94" s="2" t="n">
        <v>-0.15</v>
      </c>
      <c r="AB94" s="2" t="n">
        <f aca="false">(Y94-Z94)/Z94</f>
        <v>-0.102588232765919</v>
      </c>
      <c r="AC94" s="2" t="n">
        <v>0.15</v>
      </c>
    </row>
    <row r="95" customFormat="false" ht="12.75" hidden="false" customHeight="false" outlineLevel="0" collapsed="false">
      <c r="A95" s="6" t="n">
        <v>0.655405092592593</v>
      </c>
      <c r="B95" s="1" t="n">
        <v>5.13333333333339</v>
      </c>
      <c r="C95" s="7" t="n">
        <f aca="false">AVERAGE(D95:Q95)</f>
        <v>583.133333333333</v>
      </c>
      <c r="D95" s="7" t="n">
        <v>662.1</v>
      </c>
      <c r="E95" s="7" t="n">
        <v>589</v>
      </c>
      <c r="F95" s="7" t="n">
        <v>609.7</v>
      </c>
      <c r="G95" s="7" t="n">
        <v>583.2</v>
      </c>
      <c r="H95" s="7" t="n">
        <v>582</v>
      </c>
      <c r="I95" s="7" t="n">
        <v>522.3</v>
      </c>
      <c r="J95" s="7" t="n">
        <v>580.4</v>
      </c>
      <c r="K95" s="7" t="s">
        <v>26</v>
      </c>
      <c r="L95" s="7" t="n">
        <v>528.8</v>
      </c>
      <c r="M95" s="7" t="n">
        <v>555.2</v>
      </c>
      <c r="N95" s="7" t="n">
        <v>520.4</v>
      </c>
      <c r="O95" s="7" t="n">
        <v>603</v>
      </c>
      <c r="P95" s="7" t="n">
        <v>661.5</v>
      </c>
      <c r="Q95" s="7" t="s">
        <v>26</v>
      </c>
      <c r="R95" s="7" t="n">
        <v>6.01</v>
      </c>
      <c r="S95" s="7" t="n">
        <v>8.05</v>
      </c>
      <c r="T95" s="7" t="n">
        <v>11.01</v>
      </c>
      <c r="U95" s="7" t="n">
        <v>16.01</v>
      </c>
      <c r="V95" s="7" t="n">
        <v>6.5</v>
      </c>
      <c r="W95" s="7" t="n">
        <v>580.258644565018</v>
      </c>
      <c r="Y95" s="7" t="n">
        <f aca="false">Y94+(C95+C94)*(B95-B94)/2</f>
        <v>2048.56743055557</v>
      </c>
      <c r="Z95" s="7" t="n">
        <f aca="false">Z94+(W95+W94)*(B95-B94)/2</f>
        <v>2279.25423280118</v>
      </c>
      <c r="AA95" s="2" t="n">
        <v>-0.15</v>
      </c>
      <c r="AB95" s="2" t="n">
        <f aca="false">(Y95-Z95)/Z95</f>
        <v>-0.101211527404776</v>
      </c>
      <c r="AC95" s="2" t="n">
        <v>0.15</v>
      </c>
    </row>
    <row r="96" customFormat="false" ht="12.75" hidden="false" customHeight="false" outlineLevel="0" collapsed="false">
      <c r="A96" s="6" t="n">
        <v>0.655451388888889</v>
      </c>
      <c r="B96" s="1" t="n">
        <v>5.20000000000001</v>
      </c>
      <c r="C96" s="7" t="n">
        <f aca="false">AVERAGE(D96:Q96)</f>
        <v>584.041666666667</v>
      </c>
      <c r="D96" s="7" t="n">
        <v>662</v>
      </c>
      <c r="E96" s="7" t="n">
        <v>589.7</v>
      </c>
      <c r="F96" s="7" t="n">
        <v>609.7</v>
      </c>
      <c r="G96" s="7" t="n">
        <v>583.5</v>
      </c>
      <c r="H96" s="7" t="n">
        <v>583.8</v>
      </c>
      <c r="I96" s="7" t="n">
        <v>523.7</v>
      </c>
      <c r="J96" s="7" t="n">
        <v>581.1</v>
      </c>
      <c r="K96" s="7" t="s">
        <v>26</v>
      </c>
      <c r="L96" s="7" t="n">
        <v>530</v>
      </c>
      <c r="M96" s="7" t="n">
        <v>557.6</v>
      </c>
      <c r="N96" s="7" t="n">
        <v>521.6</v>
      </c>
      <c r="O96" s="7" t="n">
        <v>604</v>
      </c>
      <c r="P96" s="7" t="n">
        <v>661.8</v>
      </c>
      <c r="Q96" s="7" t="s">
        <v>26</v>
      </c>
      <c r="R96" s="7" t="n">
        <v>6.01</v>
      </c>
      <c r="S96" s="7" t="n">
        <v>8.37</v>
      </c>
      <c r="T96" s="7" t="n">
        <v>11.01</v>
      </c>
      <c r="U96" s="7" t="n">
        <v>16.01</v>
      </c>
      <c r="V96" s="7" t="n">
        <v>6.5</v>
      </c>
      <c r="W96" s="7" t="n">
        <v>582.146311690438</v>
      </c>
      <c r="Y96" s="7" t="n">
        <f aca="false">Y95+(C96+C95)*(B96-B95)/2</f>
        <v>2087.47326388888</v>
      </c>
      <c r="Z96" s="7" t="n">
        <f aca="false">Z95+(W96+W95)*(B96-B95)/2</f>
        <v>2318.00106467634</v>
      </c>
      <c r="AA96" s="2" t="n">
        <v>-0.15</v>
      </c>
      <c r="AB96" s="2" t="n">
        <f aca="false">(Y96-Z96)/Z96</f>
        <v>-0.0994511194582419</v>
      </c>
      <c r="AC96" s="2" t="n">
        <v>0.15</v>
      </c>
    </row>
    <row r="97" customFormat="false" ht="12.75" hidden="false" customHeight="false" outlineLevel="0" collapsed="false">
      <c r="A97" s="6" t="n">
        <v>0.655486111111111</v>
      </c>
      <c r="B97" s="1" t="n">
        <v>5.25000000000002</v>
      </c>
      <c r="C97" s="7" t="n">
        <f aca="false">AVERAGE(D97:Q97)</f>
        <v>584.783333333333</v>
      </c>
      <c r="D97" s="7" t="n">
        <v>662</v>
      </c>
      <c r="E97" s="7" t="n">
        <v>590.3</v>
      </c>
      <c r="F97" s="7" t="n">
        <v>610.1</v>
      </c>
      <c r="G97" s="7" t="n">
        <v>584</v>
      </c>
      <c r="H97" s="7" t="n">
        <v>585.3</v>
      </c>
      <c r="I97" s="7" t="n">
        <v>524.7</v>
      </c>
      <c r="J97" s="7" t="n">
        <v>581.6</v>
      </c>
      <c r="K97" s="7" t="s">
        <v>26</v>
      </c>
      <c r="L97" s="7" t="n">
        <v>530.8</v>
      </c>
      <c r="M97" s="7" t="n">
        <v>559.7</v>
      </c>
      <c r="N97" s="7" t="n">
        <v>522.7</v>
      </c>
      <c r="O97" s="7" t="n">
        <v>604.2</v>
      </c>
      <c r="P97" s="7" t="n">
        <v>662</v>
      </c>
      <c r="Q97" s="7" t="s">
        <v>26</v>
      </c>
      <c r="R97" s="7" t="n">
        <v>6.01</v>
      </c>
      <c r="S97" s="7" t="n">
        <v>8.68</v>
      </c>
      <c r="T97" s="7" t="n">
        <v>11.01</v>
      </c>
      <c r="U97" s="7" t="n">
        <v>16.01</v>
      </c>
      <c r="V97" s="7" t="n">
        <v>6.6</v>
      </c>
      <c r="W97" s="7" t="n">
        <v>583.546617174958</v>
      </c>
      <c r="Y97" s="7" t="n">
        <f aca="false">Y96+(C97+C96)*(B97-B96)/2</f>
        <v>2116.69388888888</v>
      </c>
      <c r="Z97" s="7" t="n">
        <f aca="false">Z96+(W97+W96)*(B97-B96)/2</f>
        <v>2347.14338789797</v>
      </c>
      <c r="AA97" s="2" t="n">
        <v>-0.15</v>
      </c>
      <c r="AB97" s="2" t="n">
        <f aca="false">(Y97-Z97)/Z97</f>
        <v>-0.098182965811678</v>
      </c>
      <c r="AC97" s="2" t="n">
        <v>0.15</v>
      </c>
    </row>
    <row r="98" customFormat="false" ht="12.75" hidden="false" customHeight="false" outlineLevel="0" collapsed="false">
      <c r="A98" s="6" t="n">
        <v>0.655532407407408</v>
      </c>
      <c r="B98" s="1" t="n">
        <v>5.31666666666681</v>
      </c>
      <c r="C98" s="7" t="n">
        <f aca="false">AVERAGE(D98:Q98)</f>
        <v>585.716666666667</v>
      </c>
      <c r="D98" s="7" t="n">
        <v>662.3</v>
      </c>
      <c r="E98" s="7" t="n">
        <v>591</v>
      </c>
      <c r="F98" s="7" t="n">
        <v>610.9</v>
      </c>
      <c r="G98" s="7" t="n">
        <v>585</v>
      </c>
      <c r="H98" s="7" t="n">
        <v>586.6</v>
      </c>
      <c r="I98" s="7" t="n">
        <v>525.9</v>
      </c>
      <c r="J98" s="7" t="n">
        <v>582.4</v>
      </c>
      <c r="K98" s="7" t="s">
        <v>26</v>
      </c>
      <c r="L98" s="7" t="n">
        <v>531.8</v>
      </c>
      <c r="M98" s="7" t="n">
        <v>561.8</v>
      </c>
      <c r="N98" s="7" t="n">
        <v>523.8</v>
      </c>
      <c r="O98" s="7" t="n">
        <v>604.7</v>
      </c>
      <c r="P98" s="7" t="n">
        <v>662.4</v>
      </c>
      <c r="Q98" s="7" t="s">
        <v>26</v>
      </c>
      <c r="R98" s="7" t="n">
        <v>6.01</v>
      </c>
      <c r="S98" s="7" t="n">
        <v>8.97</v>
      </c>
      <c r="T98" s="7" t="n">
        <v>11.01</v>
      </c>
      <c r="U98" s="7" t="n">
        <v>16.01</v>
      </c>
      <c r="V98" s="7" t="n">
        <v>6.6</v>
      </c>
      <c r="W98" s="7" t="n">
        <v>585.393563165694</v>
      </c>
      <c r="Y98" s="7" t="n">
        <f aca="false">Y97+(C98+C97)*(B98-B97)/2</f>
        <v>2155.71055555562</v>
      </c>
      <c r="Z98" s="7" t="n">
        <f aca="false">Z97+(W98+W97)*(B98-B97)/2</f>
        <v>2386.10806057607</v>
      </c>
      <c r="AA98" s="2" t="n">
        <v>-0.15</v>
      </c>
      <c r="AB98" s="2" t="n">
        <f aca="false">(Y98-Z98)/Z98</f>
        <v>-0.0965578671088452</v>
      </c>
      <c r="AC98" s="2" t="n">
        <v>0.15</v>
      </c>
    </row>
    <row r="99" customFormat="false" ht="12.75" hidden="false" customHeight="false" outlineLevel="0" collapsed="false">
      <c r="A99" s="6" t="n">
        <v>0.65556712962963</v>
      </c>
      <c r="B99" s="1" t="n">
        <v>5.36666666666665</v>
      </c>
      <c r="C99" s="7" t="n">
        <f aca="false">AVERAGE(D99:Q99)</f>
        <v>586.208333333333</v>
      </c>
      <c r="D99" s="7" t="n">
        <v>662.7</v>
      </c>
      <c r="E99" s="7" t="n">
        <v>591.5</v>
      </c>
      <c r="F99" s="7" t="n">
        <v>611.1</v>
      </c>
      <c r="G99" s="7" t="n">
        <v>585.8</v>
      </c>
      <c r="H99" s="7" t="n">
        <v>587.1</v>
      </c>
      <c r="I99" s="7" t="n">
        <v>526.7</v>
      </c>
      <c r="J99" s="7" t="n">
        <v>583</v>
      </c>
      <c r="K99" s="7" t="s">
        <v>26</v>
      </c>
      <c r="L99" s="7" t="n">
        <v>532.4</v>
      </c>
      <c r="M99" s="7" t="n">
        <v>562.3</v>
      </c>
      <c r="N99" s="7" t="n">
        <v>524.6</v>
      </c>
      <c r="O99" s="7" t="n">
        <v>604.8</v>
      </c>
      <c r="P99" s="7" t="n">
        <v>662.5</v>
      </c>
      <c r="Q99" s="7" t="s">
        <v>26</v>
      </c>
      <c r="R99" s="7" t="n">
        <v>6.01</v>
      </c>
      <c r="S99" s="7" t="n">
        <v>8.96</v>
      </c>
      <c r="T99" s="7" t="n">
        <v>11.01</v>
      </c>
      <c r="U99" s="7" t="n">
        <v>16.01</v>
      </c>
      <c r="V99" s="7" t="n">
        <v>6.6</v>
      </c>
      <c r="W99" s="7" t="n">
        <v>586.763983660723</v>
      </c>
      <c r="Y99" s="7" t="n">
        <f aca="false">Y98+(C99+C98)*(B99-B98)/2</f>
        <v>2185.00868055553</v>
      </c>
      <c r="Z99" s="7" t="n">
        <f aca="false">Z98+(W99+W98)*(B99-B98)/2</f>
        <v>2415.41199924664</v>
      </c>
      <c r="AA99" s="2" t="n">
        <v>-0.15</v>
      </c>
      <c r="AB99" s="2" t="n">
        <f aca="false">(Y99-Z99)/Z99</f>
        <v>-0.0953888275635671</v>
      </c>
      <c r="AC99" s="2" t="n">
        <v>0.15</v>
      </c>
    </row>
    <row r="100" customFormat="false" ht="12.75" hidden="false" customHeight="false" outlineLevel="0" collapsed="false">
      <c r="A100" s="6" t="n">
        <v>0.655601851851852</v>
      </c>
      <c r="B100" s="1" t="n">
        <v>5.41666666666666</v>
      </c>
      <c r="C100" s="7" t="n">
        <f aca="false">AVERAGE(D100:Q100)</f>
        <v>586.6</v>
      </c>
      <c r="D100" s="7" t="n">
        <v>662.9</v>
      </c>
      <c r="E100" s="7" t="n">
        <v>592</v>
      </c>
      <c r="F100" s="7" t="n">
        <v>611.1</v>
      </c>
      <c r="G100" s="7" t="n">
        <v>586.5</v>
      </c>
      <c r="H100" s="7" t="n">
        <v>587.1</v>
      </c>
      <c r="I100" s="7" t="n">
        <v>527.4</v>
      </c>
      <c r="J100" s="7" t="n">
        <v>583.6</v>
      </c>
      <c r="K100" s="7" t="s">
        <v>26</v>
      </c>
      <c r="L100" s="7" t="n">
        <v>533</v>
      </c>
      <c r="M100" s="7" t="n">
        <v>562.2</v>
      </c>
      <c r="N100" s="7" t="n">
        <v>525.4</v>
      </c>
      <c r="O100" s="7" t="n">
        <v>605.1</v>
      </c>
      <c r="P100" s="7" t="n">
        <v>662.9</v>
      </c>
      <c r="Q100" s="7" t="s">
        <v>26</v>
      </c>
      <c r="R100" s="7" t="n">
        <v>6.01</v>
      </c>
      <c r="S100" s="7" t="n">
        <v>8.89</v>
      </c>
      <c r="T100" s="7" t="n">
        <v>11.01</v>
      </c>
      <c r="U100" s="7" t="n">
        <v>16.01</v>
      </c>
      <c r="V100" s="7" t="n">
        <v>6.6</v>
      </c>
      <c r="W100" s="7" t="n">
        <v>588.121983255361</v>
      </c>
      <c r="Y100" s="7" t="n">
        <f aca="false">Y99+(C100+C99)*(B100-B99)/2</f>
        <v>2214.32888888887</v>
      </c>
      <c r="Z100" s="7" t="n">
        <f aca="false">Z99+(W100+W99)*(B100-B99)/2</f>
        <v>2444.78414841954</v>
      </c>
      <c r="AA100" s="2" t="n">
        <v>-0.15</v>
      </c>
      <c r="AB100" s="2" t="n">
        <f aca="false">(Y100-Z100)/Z100</f>
        <v>-0.0942640517690108</v>
      </c>
      <c r="AC100" s="2" t="n">
        <v>0.15</v>
      </c>
    </row>
    <row r="101" customFormat="false" ht="12.75" hidden="false" customHeight="false" outlineLevel="0" collapsed="false">
      <c r="A101" s="6" t="n">
        <v>0.655636574074074</v>
      </c>
      <c r="B101" s="1" t="n">
        <v>5.46666666666667</v>
      </c>
      <c r="C101" s="7" t="n">
        <f aca="false">AVERAGE(D101:Q101)</f>
        <v>586.933333333333</v>
      </c>
      <c r="D101" s="7" t="n">
        <v>663.2</v>
      </c>
      <c r="E101" s="7" t="n">
        <v>592.4</v>
      </c>
      <c r="F101" s="7" t="n">
        <v>611.4</v>
      </c>
      <c r="G101" s="7" t="n">
        <v>587.3</v>
      </c>
      <c r="H101" s="7" t="n">
        <v>586.6</v>
      </c>
      <c r="I101" s="7" t="n">
        <v>528</v>
      </c>
      <c r="J101" s="7" t="n">
        <v>584.3</v>
      </c>
      <c r="K101" s="7" t="s">
        <v>26</v>
      </c>
      <c r="L101" s="7" t="n">
        <v>533.5</v>
      </c>
      <c r="M101" s="7" t="n">
        <v>561.7</v>
      </c>
      <c r="N101" s="7" t="n">
        <v>526</v>
      </c>
      <c r="O101" s="7" t="n">
        <v>605.4</v>
      </c>
      <c r="P101" s="7" t="n">
        <v>663.4</v>
      </c>
      <c r="Q101" s="7" t="s">
        <v>26</v>
      </c>
      <c r="R101" s="7" t="n">
        <v>6.01</v>
      </c>
      <c r="S101" s="7" t="n">
        <v>8.9</v>
      </c>
      <c r="T101" s="7" t="n">
        <v>11.01</v>
      </c>
      <c r="U101" s="7" t="n">
        <v>16.01</v>
      </c>
      <c r="V101" s="7" t="n">
        <v>6.6</v>
      </c>
      <c r="W101" s="7" t="n">
        <v>589.467785084092</v>
      </c>
      <c r="Y101" s="7" t="n">
        <f aca="false">Y100+(C101+C100)*(B101-B100)/2</f>
        <v>2243.6672222222</v>
      </c>
      <c r="Z101" s="7" t="n">
        <f aca="false">Z100+(W101+W100)*(B101-B100)/2</f>
        <v>2474.22389262803</v>
      </c>
      <c r="AA101" s="2" t="n">
        <v>-0.15</v>
      </c>
      <c r="AB101" s="2" t="n">
        <f aca="false">(Y101-Z101)/Z101</f>
        <v>-0.0931834306073815</v>
      </c>
      <c r="AC101" s="2" t="n">
        <v>0.15</v>
      </c>
    </row>
    <row r="102" customFormat="false" ht="12.75" hidden="false" customHeight="false" outlineLevel="0" collapsed="false">
      <c r="A102" s="6" t="n">
        <v>0.65568287037037</v>
      </c>
      <c r="B102" s="1" t="n">
        <v>5.53333333333345</v>
      </c>
      <c r="C102" s="7" t="n">
        <f aca="false">AVERAGE(D102:Q102)</f>
        <v>587.483333333333</v>
      </c>
      <c r="D102" s="7" t="n">
        <v>663.9</v>
      </c>
      <c r="E102" s="7" t="n">
        <v>593.1</v>
      </c>
      <c r="F102" s="7" t="n">
        <v>612.6</v>
      </c>
      <c r="G102" s="7" t="n">
        <v>588.3</v>
      </c>
      <c r="H102" s="7" t="n">
        <v>585.8</v>
      </c>
      <c r="I102" s="7" t="n">
        <v>528.9</v>
      </c>
      <c r="J102" s="7" t="n">
        <v>585.1</v>
      </c>
      <c r="K102" s="7" t="s">
        <v>26</v>
      </c>
      <c r="L102" s="7" t="n">
        <v>534.1</v>
      </c>
      <c r="M102" s="7" t="n">
        <v>560.9</v>
      </c>
      <c r="N102" s="7" t="n">
        <v>527</v>
      </c>
      <c r="O102" s="7" t="n">
        <v>605.9</v>
      </c>
      <c r="P102" s="7" t="n">
        <v>664.2</v>
      </c>
      <c r="Q102" s="7" t="s">
        <v>26</v>
      </c>
      <c r="R102" s="7" t="n">
        <v>6.01</v>
      </c>
      <c r="S102" s="7" t="n">
        <v>8.97</v>
      </c>
      <c r="T102" s="7" t="n">
        <v>11.01</v>
      </c>
      <c r="U102" s="7" t="n">
        <v>16.01</v>
      </c>
      <c r="V102" s="7" t="n">
        <v>6.6</v>
      </c>
      <c r="W102" s="7" t="n">
        <v>591.243587752566</v>
      </c>
      <c r="Y102" s="7" t="n">
        <f aca="false">Y101+(C102+C101)*(B102-B101)/2</f>
        <v>2282.8144444445</v>
      </c>
      <c r="Z102" s="7" t="n">
        <f aca="false">Z101+(W102+W101)*(B102-B101)/2</f>
        <v>2513.58093838932</v>
      </c>
      <c r="AA102" s="2" t="n">
        <v>-0.15</v>
      </c>
      <c r="AB102" s="2" t="n">
        <f aca="false">(Y102-Z102)/Z102</f>
        <v>-0.0918078628065592</v>
      </c>
      <c r="AC102" s="2" t="n">
        <v>0.15</v>
      </c>
    </row>
    <row r="103" customFormat="false" ht="12.75" hidden="false" customHeight="false" outlineLevel="0" collapsed="false">
      <c r="A103" s="6" t="n">
        <v>0.655717592592593</v>
      </c>
      <c r="B103" s="1" t="n">
        <v>5.5833333333333</v>
      </c>
      <c r="C103" s="7" t="n">
        <f aca="false">AVERAGE(D103:Q103)</f>
        <v>587.983333333333</v>
      </c>
      <c r="D103" s="7" t="n">
        <v>664.6</v>
      </c>
      <c r="E103" s="7" t="n">
        <v>593.8</v>
      </c>
      <c r="F103" s="7" t="n">
        <v>613.6</v>
      </c>
      <c r="G103" s="7" t="n">
        <v>588.6</v>
      </c>
      <c r="H103" s="7" t="n">
        <v>585.3</v>
      </c>
      <c r="I103" s="7" t="n">
        <v>529.7</v>
      </c>
      <c r="J103" s="7" t="n">
        <v>585.7</v>
      </c>
      <c r="K103" s="7" t="s">
        <v>26</v>
      </c>
      <c r="L103" s="7" t="n">
        <v>534.6</v>
      </c>
      <c r="M103" s="7" t="n">
        <v>560.7</v>
      </c>
      <c r="N103" s="7" t="n">
        <v>527.9</v>
      </c>
      <c r="O103" s="7" t="n">
        <v>606.4</v>
      </c>
      <c r="P103" s="7" t="n">
        <v>664.9</v>
      </c>
      <c r="Q103" s="7" t="s">
        <v>26</v>
      </c>
      <c r="R103" s="7" t="n">
        <v>6.01</v>
      </c>
      <c r="S103" s="7" t="n">
        <v>9.24</v>
      </c>
      <c r="T103" s="7" t="n">
        <v>11.01</v>
      </c>
      <c r="U103" s="7" t="n">
        <v>16.01</v>
      </c>
      <c r="V103" s="7" t="n">
        <v>6.7</v>
      </c>
      <c r="W103" s="7" t="n">
        <v>592.561762790676</v>
      </c>
      <c r="Y103" s="7" t="n">
        <f aca="false">Y102+(C103+C102)*(B103-B102)/2</f>
        <v>2312.20111111107</v>
      </c>
      <c r="Z103" s="7" t="n">
        <f aca="false">Z102+(W103+W102)*(B103-B102)/2</f>
        <v>2543.17607215282</v>
      </c>
      <c r="AA103" s="2" t="n">
        <v>-0.15</v>
      </c>
      <c r="AB103" s="2" t="n">
        <f aca="false">(Y103-Z103)/Z103</f>
        <v>-0.0908214588721817</v>
      </c>
      <c r="AC103" s="2" t="n">
        <v>0.15</v>
      </c>
    </row>
    <row r="104" customFormat="false" ht="12.75" hidden="false" customHeight="false" outlineLevel="0" collapsed="false">
      <c r="A104" s="6" t="n">
        <v>0.655752314814815</v>
      </c>
      <c r="B104" s="1" t="n">
        <v>5.63333333333347</v>
      </c>
      <c r="C104" s="7" t="n">
        <f aca="false">AVERAGE(D104:Q104)</f>
        <v>588.466666666667</v>
      </c>
      <c r="D104" s="7" t="n">
        <v>665.3</v>
      </c>
      <c r="E104" s="7" t="n">
        <v>594.5</v>
      </c>
      <c r="F104" s="7" t="n">
        <v>614.7</v>
      </c>
      <c r="G104" s="7" t="n">
        <v>588.9</v>
      </c>
      <c r="H104" s="7" t="n">
        <v>584.8</v>
      </c>
      <c r="I104" s="7" t="n">
        <v>530.5</v>
      </c>
      <c r="J104" s="7" t="n">
        <v>586.2</v>
      </c>
      <c r="K104" s="7" t="s">
        <v>26</v>
      </c>
      <c r="L104" s="7" t="n">
        <v>535.1</v>
      </c>
      <c r="M104" s="7" t="n">
        <v>560.5</v>
      </c>
      <c r="N104" s="7" t="n">
        <v>528.6</v>
      </c>
      <c r="O104" s="7" t="n">
        <v>606.9</v>
      </c>
      <c r="P104" s="7" t="n">
        <v>665.6</v>
      </c>
      <c r="Q104" s="7" t="s">
        <v>26</v>
      </c>
      <c r="R104" s="7" t="n">
        <v>6.01</v>
      </c>
      <c r="S104" s="7" t="n">
        <v>9.51</v>
      </c>
      <c r="T104" s="7" t="n">
        <v>11.01</v>
      </c>
      <c r="U104" s="7" t="n">
        <v>16.01</v>
      </c>
      <c r="V104" s="7" t="n">
        <v>6.7</v>
      </c>
      <c r="W104" s="7" t="n">
        <v>593.868441969892</v>
      </c>
      <c r="Y104" s="7" t="n">
        <f aca="false">Y103+(C104+C103)*(B104-B103)/2</f>
        <v>2341.61236111117</v>
      </c>
      <c r="Z104" s="7" t="n">
        <f aca="false">Z103+(W104+W103)*(B104-B103)/2</f>
        <v>2572.83682727193</v>
      </c>
      <c r="AA104" s="2" t="n">
        <v>-0.15</v>
      </c>
      <c r="AB104" s="2" t="n">
        <f aca="false">(Y104-Z104)/Z104</f>
        <v>-0.0898714071991631</v>
      </c>
      <c r="AC104" s="2" t="n">
        <v>0.15</v>
      </c>
    </row>
    <row r="105" customFormat="false" ht="12.75" hidden="false" customHeight="false" outlineLevel="0" collapsed="false">
      <c r="A105" s="6" t="n">
        <v>0.655798611111111</v>
      </c>
      <c r="B105" s="1" t="n">
        <v>5.69999999999993</v>
      </c>
      <c r="C105" s="7" t="n">
        <f aca="false">AVERAGE(D105:Q105)</f>
        <v>589.183333333333</v>
      </c>
      <c r="D105" s="7" t="n">
        <v>665.8</v>
      </c>
      <c r="E105" s="7" t="n">
        <v>595.5</v>
      </c>
      <c r="F105" s="7" t="n">
        <v>616.8</v>
      </c>
      <c r="G105" s="7" t="n">
        <v>589.1</v>
      </c>
      <c r="H105" s="7" t="n">
        <v>584.2</v>
      </c>
      <c r="I105" s="7" t="n">
        <v>531.5</v>
      </c>
      <c r="J105" s="7" t="n">
        <v>586.8</v>
      </c>
      <c r="K105" s="7" t="s">
        <v>26</v>
      </c>
      <c r="L105" s="7" t="n">
        <v>535.8</v>
      </c>
      <c r="M105" s="7" t="n">
        <v>560.3</v>
      </c>
      <c r="N105" s="7" t="n">
        <v>529.7</v>
      </c>
      <c r="O105" s="7" t="n">
        <v>607.9</v>
      </c>
      <c r="P105" s="7" t="n">
        <v>666.8</v>
      </c>
      <c r="Q105" s="7" t="s">
        <v>26</v>
      </c>
      <c r="R105" s="7" t="n">
        <v>6.01</v>
      </c>
      <c r="S105" s="7" t="n">
        <v>9.9</v>
      </c>
      <c r="T105" s="7" t="n">
        <v>11.01</v>
      </c>
      <c r="U105" s="7" t="n">
        <v>16.01</v>
      </c>
      <c r="V105" s="7" t="n">
        <v>6.7</v>
      </c>
      <c r="W105" s="7" t="n">
        <v>595.593141258048</v>
      </c>
      <c r="Y105" s="7" t="n">
        <f aca="false">Y104+(C105+C104)*(B105-B104)/2</f>
        <v>2380.86736111105</v>
      </c>
      <c r="Z105" s="7" t="n">
        <f aca="false">Z104+(W105+W104)*(B105-B104)/2</f>
        <v>2612.48554671274</v>
      </c>
      <c r="AA105" s="2" t="n">
        <v>-0.15</v>
      </c>
      <c r="AB105" s="2" t="n">
        <f aca="false">(Y105-Z105)/Z105</f>
        <v>-0.0886581691880099</v>
      </c>
      <c r="AC105" s="2" t="n">
        <v>0.15</v>
      </c>
    </row>
    <row r="106" customFormat="false" ht="12.75" hidden="false" customHeight="false" outlineLevel="0" collapsed="false">
      <c r="A106" s="6" t="n">
        <v>0.655844907407407</v>
      </c>
      <c r="B106" s="1" t="n">
        <v>5.76666666666672</v>
      </c>
      <c r="C106" s="7" t="n">
        <f aca="false">AVERAGE(D106:Q106)</f>
        <v>590.066666666667</v>
      </c>
      <c r="D106" s="7" t="n">
        <v>666.5</v>
      </c>
      <c r="E106" s="7" t="n">
        <v>597.1</v>
      </c>
      <c r="F106" s="7" t="n">
        <v>619.3</v>
      </c>
      <c r="G106" s="7" t="n">
        <v>589.5</v>
      </c>
      <c r="H106" s="7" t="n">
        <v>583.4</v>
      </c>
      <c r="I106" s="7" t="n">
        <v>533</v>
      </c>
      <c r="J106" s="7" t="n">
        <v>587.4</v>
      </c>
      <c r="K106" s="7" t="s">
        <v>26</v>
      </c>
      <c r="L106" s="7" t="n">
        <v>536.8</v>
      </c>
      <c r="M106" s="7" t="n">
        <v>559.9</v>
      </c>
      <c r="N106" s="7" t="n">
        <v>531</v>
      </c>
      <c r="O106" s="7" t="n">
        <v>609.2</v>
      </c>
      <c r="P106" s="7" t="n">
        <v>667.7</v>
      </c>
      <c r="Q106" s="7" t="s">
        <v>26</v>
      </c>
      <c r="R106" s="7" t="n">
        <v>6.01</v>
      </c>
      <c r="S106" s="7" t="n">
        <v>10.5</v>
      </c>
      <c r="T106" s="7" t="n">
        <v>11.01</v>
      </c>
      <c r="U106" s="7" t="n">
        <v>16.01</v>
      </c>
      <c r="V106" s="7" t="n">
        <v>6.7</v>
      </c>
      <c r="W106" s="7" t="n">
        <v>597.298213385722</v>
      </c>
      <c r="Y106" s="7" t="n">
        <f aca="false">Y105+(C106+C105)*(B106-B105)/2</f>
        <v>2420.17569444445</v>
      </c>
      <c r="Z106" s="7" t="n">
        <f aca="false">Z105+(W106+W105)*(B106-B105)/2</f>
        <v>2652.2485918676</v>
      </c>
      <c r="AA106" s="2" t="n">
        <v>-0.15</v>
      </c>
      <c r="AB106" s="2" t="n">
        <f aca="false">(Y106-Z106)/Z106</f>
        <v>-0.0875004319484744</v>
      </c>
      <c r="AC106" s="2" t="n">
        <v>0.15</v>
      </c>
    </row>
    <row r="107" customFormat="false" ht="12.75" hidden="false" customHeight="false" outlineLevel="0" collapsed="false">
      <c r="A107" s="6" t="n">
        <v>0.65587962962963</v>
      </c>
      <c r="B107" s="1" t="n">
        <v>5.81666666666672</v>
      </c>
      <c r="C107" s="7" t="n">
        <f aca="false">AVERAGE(D107:Q107)</f>
        <v>590.533333333333</v>
      </c>
      <c r="D107" s="7" t="n">
        <v>667</v>
      </c>
      <c r="E107" s="7" t="n">
        <v>597.8</v>
      </c>
      <c r="F107" s="7" t="n">
        <v>620.1</v>
      </c>
      <c r="G107" s="7" t="n">
        <v>589.9</v>
      </c>
      <c r="H107" s="7" t="n">
        <v>583.1</v>
      </c>
      <c r="I107" s="7" t="n">
        <v>533.9</v>
      </c>
      <c r="J107" s="7" t="n">
        <v>587.8</v>
      </c>
      <c r="K107" s="7" t="s">
        <v>26</v>
      </c>
      <c r="L107" s="7" t="n">
        <v>537.4</v>
      </c>
      <c r="M107" s="7" t="n">
        <v>559.9</v>
      </c>
      <c r="N107" s="7" t="n">
        <v>531.7</v>
      </c>
      <c r="O107" s="7" t="n">
        <v>609.7</v>
      </c>
      <c r="P107" s="7" t="n">
        <v>668.1</v>
      </c>
      <c r="Q107" s="7" t="s">
        <v>26</v>
      </c>
      <c r="R107" s="7" t="n">
        <v>6.01</v>
      </c>
      <c r="S107" s="7" t="n">
        <v>10.73</v>
      </c>
      <c r="T107" s="7" t="n">
        <v>11.01</v>
      </c>
      <c r="U107" s="7" t="n">
        <v>16.01</v>
      </c>
      <c r="V107" s="7" t="n">
        <v>6.7</v>
      </c>
      <c r="W107" s="7" t="n">
        <v>598.564403424685</v>
      </c>
      <c r="Y107" s="7" t="n">
        <f aca="false">Y106+(C107+C106)*(B107-B106)/2</f>
        <v>2449.69069444446</v>
      </c>
      <c r="Z107" s="7" t="n">
        <f aca="false">Z106+(W107+W106)*(B107-B106)/2</f>
        <v>2682.14515728787</v>
      </c>
      <c r="AA107" s="2" t="n">
        <v>-0.15</v>
      </c>
      <c r="AB107" s="2" t="n">
        <f aca="false">(Y107-Z107)/Z107</f>
        <v>-0.0866673685470708</v>
      </c>
      <c r="AC107" s="2" t="n">
        <v>0.15</v>
      </c>
    </row>
    <row r="108" customFormat="false" ht="12.75" hidden="false" customHeight="false" outlineLevel="0" collapsed="false">
      <c r="A108" s="6" t="n">
        <v>0.655914351851852</v>
      </c>
      <c r="B108" s="1" t="n">
        <v>5.86666666666673</v>
      </c>
      <c r="C108" s="7" t="n">
        <f aca="false">AVERAGE(D108:Q108)</f>
        <v>591.216666666667</v>
      </c>
      <c r="D108" s="7" t="n">
        <v>667.8</v>
      </c>
      <c r="E108" s="7" t="n">
        <v>598.7</v>
      </c>
      <c r="F108" s="7" t="n">
        <v>621.1</v>
      </c>
      <c r="G108" s="7" t="n">
        <v>590.5</v>
      </c>
      <c r="H108" s="7" t="n">
        <v>582.9</v>
      </c>
      <c r="I108" s="7" t="n">
        <v>534.9</v>
      </c>
      <c r="J108" s="7" t="n">
        <v>588.4</v>
      </c>
      <c r="K108" s="7" t="s">
        <v>26</v>
      </c>
      <c r="L108" s="7" t="n">
        <v>538.2</v>
      </c>
      <c r="M108" s="7" t="n">
        <v>560.1</v>
      </c>
      <c r="N108" s="7" t="n">
        <v>532.5</v>
      </c>
      <c r="O108" s="7" t="n">
        <v>610.5</v>
      </c>
      <c r="P108" s="7" t="n">
        <v>669</v>
      </c>
      <c r="Q108" s="7" t="s">
        <v>26</v>
      </c>
      <c r="R108" s="7" t="n">
        <v>6.01</v>
      </c>
      <c r="S108" s="7" t="n">
        <v>10.97</v>
      </c>
      <c r="T108" s="7" t="n">
        <v>11.01</v>
      </c>
      <c r="U108" s="7" t="n">
        <v>16.01</v>
      </c>
      <c r="V108" s="7" t="n">
        <v>6.7</v>
      </c>
      <c r="W108" s="7" t="n">
        <v>599.819982807886</v>
      </c>
      <c r="Y108" s="7" t="n">
        <f aca="false">Y107+(C108+C107)*(B108-B107)/2</f>
        <v>2479.23444444446</v>
      </c>
      <c r="Z108" s="7" t="n">
        <f aca="false">Z107+(W108+W107)*(B108-B107)/2</f>
        <v>2712.10476694369</v>
      </c>
      <c r="AA108" s="2" t="n">
        <v>-0.15</v>
      </c>
      <c r="AB108" s="2" t="n">
        <f aca="false">(Y108-Z108)/Z108</f>
        <v>-0.0858633211141205</v>
      </c>
      <c r="AC108" s="2" t="n">
        <v>0.15</v>
      </c>
    </row>
    <row r="109" customFormat="false" ht="12.75" hidden="false" customHeight="false" outlineLevel="0" collapsed="false">
      <c r="A109" s="6" t="n">
        <v>0.655949074074074</v>
      </c>
      <c r="B109" s="1" t="n">
        <v>5.91666666666674</v>
      </c>
      <c r="C109" s="7" t="n">
        <f aca="false">AVERAGE(D109:Q109)</f>
        <v>592.133333333333</v>
      </c>
      <c r="D109" s="7" t="n">
        <v>669</v>
      </c>
      <c r="E109" s="7" t="n">
        <v>599.8</v>
      </c>
      <c r="F109" s="7" t="n">
        <v>622.3</v>
      </c>
      <c r="G109" s="7" t="n">
        <v>591</v>
      </c>
      <c r="H109" s="7" t="n">
        <v>583</v>
      </c>
      <c r="I109" s="7" t="n">
        <v>535.9</v>
      </c>
      <c r="J109" s="7" t="n">
        <v>589.2</v>
      </c>
      <c r="K109" s="7" t="s">
        <v>26</v>
      </c>
      <c r="L109" s="7" t="n">
        <v>539.1</v>
      </c>
      <c r="M109" s="7" t="n">
        <v>560.3</v>
      </c>
      <c r="N109" s="7" t="n">
        <v>533.5</v>
      </c>
      <c r="O109" s="7" t="n">
        <v>612</v>
      </c>
      <c r="P109" s="7" t="n">
        <v>670.5</v>
      </c>
      <c r="Q109" s="7" t="s">
        <v>26</v>
      </c>
      <c r="R109" s="7" t="n">
        <v>6.01</v>
      </c>
      <c r="S109" s="7" t="n">
        <v>11.13</v>
      </c>
      <c r="T109" s="7" t="n">
        <v>11.01</v>
      </c>
      <c r="U109" s="7" t="n">
        <v>16.01</v>
      </c>
      <c r="V109" s="7" t="n">
        <v>6.7</v>
      </c>
      <c r="W109" s="7" t="n">
        <v>601.065127892785</v>
      </c>
      <c r="Y109" s="7" t="n">
        <f aca="false">Y108+(C109+C108)*(B109-B108)/2</f>
        <v>2508.81819444447</v>
      </c>
      <c r="Z109" s="7" t="n">
        <f aca="false">Z108+(W109+W108)*(B109-B108)/2</f>
        <v>2742.12689471121</v>
      </c>
      <c r="AA109" s="2" t="n">
        <v>-0.15</v>
      </c>
      <c r="AB109" s="2" t="n">
        <f aca="false">(Y109-Z109)/Z109</f>
        <v>-0.0850831158531454</v>
      </c>
      <c r="AC109" s="2" t="n">
        <v>0.15</v>
      </c>
    </row>
    <row r="110" customFormat="false" ht="12.75" hidden="false" customHeight="false" outlineLevel="0" collapsed="false">
      <c r="A110" s="6" t="n">
        <v>0.655983796296296</v>
      </c>
      <c r="B110" s="1" t="n">
        <v>5.96666666666675</v>
      </c>
      <c r="C110" s="7" t="n">
        <f aca="false">AVERAGE(D110:Q110)</f>
        <v>593.241666666667</v>
      </c>
      <c r="D110" s="7" t="n">
        <v>670.1</v>
      </c>
      <c r="E110" s="7" t="n">
        <v>600.9</v>
      </c>
      <c r="F110" s="7" t="n">
        <v>623.6</v>
      </c>
      <c r="G110" s="7" t="n">
        <v>591.7</v>
      </c>
      <c r="H110" s="7" t="n">
        <v>584.1</v>
      </c>
      <c r="I110" s="7" t="n">
        <v>537</v>
      </c>
      <c r="J110" s="7" t="n">
        <v>590.2</v>
      </c>
      <c r="K110" s="7" t="s">
        <v>26</v>
      </c>
      <c r="L110" s="7" t="n">
        <v>540</v>
      </c>
      <c r="M110" s="7" t="n">
        <v>561.1</v>
      </c>
      <c r="N110" s="7" t="n">
        <v>534.7</v>
      </c>
      <c r="O110" s="7" t="n">
        <v>613.4</v>
      </c>
      <c r="P110" s="7" t="n">
        <v>672.1</v>
      </c>
      <c r="Q110" s="7" t="s">
        <v>26</v>
      </c>
      <c r="R110" s="7" t="n">
        <v>6.01</v>
      </c>
      <c r="S110" s="7" t="n">
        <v>11.21</v>
      </c>
      <c r="T110" s="7" t="n">
        <v>11.01</v>
      </c>
      <c r="U110" s="7" t="n">
        <v>16.01</v>
      </c>
      <c r="V110" s="7" t="n">
        <v>6.7</v>
      </c>
      <c r="W110" s="7" t="n">
        <v>602.300010676254</v>
      </c>
      <c r="Y110" s="7" t="n">
        <f aca="false">Y109+(C110+C109)*(B110-B109)/2</f>
        <v>2538.45256944447</v>
      </c>
      <c r="Z110" s="7" t="n">
        <f aca="false">Z109+(W110+W109)*(B110-B109)/2</f>
        <v>2772.21102317544</v>
      </c>
      <c r="AA110" s="2" t="n">
        <v>-0.15</v>
      </c>
      <c r="AB110" s="2" t="n">
        <f aca="false">(Y110-Z110)/Z110</f>
        <v>-0.0843220273553367</v>
      </c>
      <c r="AC110" s="2" t="n">
        <v>0.15</v>
      </c>
    </row>
    <row r="111" customFormat="false" ht="12.75" hidden="false" customHeight="false" outlineLevel="0" collapsed="false">
      <c r="A111" s="6" t="n">
        <v>0.656030092592593</v>
      </c>
      <c r="B111" s="1" t="n">
        <v>6.03333333333337</v>
      </c>
      <c r="C111" s="7" t="n">
        <f aca="false">AVERAGE(D111:Q111)</f>
        <v>594.6</v>
      </c>
      <c r="D111" s="7" t="n">
        <v>671.6</v>
      </c>
      <c r="E111" s="7" t="n">
        <v>602.4</v>
      </c>
      <c r="F111" s="7" t="n">
        <v>625.2</v>
      </c>
      <c r="G111" s="7" t="n">
        <v>593</v>
      </c>
      <c r="H111" s="7" t="n">
        <v>585.4</v>
      </c>
      <c r="I111" s="7" t="n">
        <v>538.4</v>
      </c>
      <c r="J111" s="7" t="n">
        <v>591.3</v>
      </c>
      <c r="K111" s="7" t="s">
        <v>26</v>
      </c>
      <c r="L111" s="7" t="n">
        <v>541.3</v>
      </c>
      <c r="M111" s="7" t="n">
        <v>562.3</v>
      </c>
      <c r="N111" s="7" t="n">
        <v>536.3</v>
      </c>
      <c r="O111" s="7" t="n">
        <v>614.6</v>
      </c>
      <c r="P111" s="7" t="n">
        <v>673.4</v>
      </c>
      <c r="Q111" s="7" t="s">
        <v>26</v>
      </c>
      <c r="R111" s="7" t="n">
        <v>6.01</v>
      </c>
      <c r="S111" s="7" t="n">
        <v>11.3</v>
      </c>
      <c r="T111" s="7" t="n">
        <v>11.01</v>
      </c>
      <c r="U111" s="7" t="n">
        <v>16.01</v>
      </c>
      <c r="V111" s="7" t="n">
        <v>6.7</v>
      </c>
      <c r="W111" s="7" t="n">
        <v>603.930846872006</v>
      </c>
      <c r="Y111" s="7" t="n">
        <f aca="false">Y110+(C111+C110)*(B111-B110)/2</f>
        <v>2578.04729166667</v>
      </c>
      <c r="Z111" s="7" t="n">
        <f aca="false">Z110+(W111+W110)*(B111-B110)/2</f>
        <v>2812.41871842702</v>
      </c>
      <c r="AA111" s="2" t="n">
        <v>-0.15</v>
      </c>
      <c r="AB111" s="2" t="n">
        <f aca="false">(Y111-Z111)/Z111</f>
        <v>-0.0833344712239132</v>
      </c>
      <c r="AC111" s="2" t="n">
        <v>0.15</v>
      </c>
    </row>
    <row r="112" customFormat="false" ht="12.75" hidden="false" customHeight="false" outlineLevel="0" collapsed="false">
      <c r="A112" s="6" t="n">
        <v>0.656064814814815</v>
      </c>
      <c r="B112" s="1" t="n">
        <v>6.08333333333338</v>
      </c>
      <c r="C112" s="7" t="n">
        <f aca="false">AVERAGE(D112:Q112)</f>
        <v>595.683333333333</v>
      </c>
      <c r="D112" s="7" t="n">
        <v>673</v>
      </c>
      <c r="E112" s="7" t="n">
        <v>603.5</v>
      </c>
      <c r="F112" s="7" t="n">
        <v>626.4</v>
      </c>
      <c r="G112" s="7" t="n">
        <v>594.2</v>
      </c>
      <c r="H112" s="7" t="n">
        <v>586.5</v>
      </c>
      <c r="I112" s="7" t="n">
        <v>539.5</v>
      </c>
      <c r="J112" s="7" t="n">
        <v>592.2</v>
      </c>
      <c r="K112" s="7" t="s">
        <v>26</v>
      </c>
      <c r="L112" s="7" t="n">
        <v>542.3</v>
      </c>
      <c r="M112" s="7" t="n">
        <v>563.4</v>
      </c>
      <c r="N112" s="7" t="n">
        <v>537.7</v>
      </c>
      <c r="O112" s="7" t="n">
        <v>615.3</v>
      </c>
      <c r="P112" s="7" t="n">
        <v>674.2</v>
      </c>
      <c r="Q112" s="7" t="s">
        <v>26</v>
      </c>
      <c r="R112" s="7" t="n">
        <v>6.01</v>
      </c>
      <c r="S112" s="7" t="n">
        <v>11.47</v>
      </c>
      <c r="T112" s="7" t="n">
        <v>11.01</v>
      </c>
      <c r="U112" s="7" t="n">
        <v>16.01</v>
      </c>
      <c r="V112" s="7" t="n">
        <v>6.7</v>
      </c>
      <c r="W112" s="7" t="n">
        <v>605.142429723952</v>
      </c>
      <c r="Y112" s="7" t="n">
        <f aca="false">Y111+(C112+C111)*(B112-B111)/2</f>
        <v>2607.80437500001</v>
      </c>
      <c r="Z112" s="7" t="n">
        <f aca="false">Z111+(W112+W111)*(B112-B111)/2</f>
        <v>2842.64555034192</v>
      </c>
      <c r="AA112" s="2" t="n">
        <v>-0.15</v>
      </c>
      <c r="AB112" s="2" t="n">
        <f aca="false">(Y112-Z112)/Z112</f>
        <v>-0.0826135975038005</v>
      </c>
      <c r="AC112" s="2" t="n">
        <v>0.15</v>
      </c>
    </row>
    <row r="113" customFormat="false" ht="12.75" hidden="false" customHeight="false" outlineLevel="0" collapsed="false">
      <c r="A113" s="6" t="n">
        <v>0.656099537037037</v>
      </c>
      <c r="B113" s="1" t="n">
        <v>6.13333333333339</v>
      </c>
      <c r="C113" s="7" t="n">
        <f aca="false">AVERAGE(D113:Q113)</f>
        <v>596.7</v>
      </c>
      <c r="D113" s="7" t="n">
        <v>674.5</v>
      </c>
      <c r="E113" s="7" t="n">
        <v>604.5</v>
      </c>
      <c r="F113" s="7" t="n">
        <v>627.3</v>
      </c>
      <c r="G113" s="7" t="n">
        <v>595.8</v>
      </c>
      <c r="H113" s="7" t="n">
        <v>587</v>
      </c>
      <c r="I113" s="7" t="n">
        <v>540.7</v>
      </c>
      <c r="J113" s="7" t="n">
        <v>593.4</v>
      </c>
      <c r="K113" s="7" t="s">
        <v>26</v>
      </c>
      <c r="L113" s="7" t="n">
        <v>543.2</v>
      </c>
      <c r="M113" s="7" t="n">
        <v>564.2</v>
      </c>
      <c r="N113" s="7" t="n">
        <v>538.9</v>
      </c>
      <c r="O113" s="7" t="n">
        <v>616</v>
      </c>
      <c r="P113" s="7" t="n">
        <v>674.9</v>
      </c>
      <c r="Q113" s="7" t="s">
        <v>26</v>
      </c>
      <c r="R113" s="7" t="n">
        <v>6.01</v>
      </c>
      <c r="S113" s="7" t="n">
        <v>11.75</v>
      </c>
      <c r="T113" s="7" t="n">
        <v>11.01</v>
      </c>
      <c r="U113" s="7" t="n">
        <v>16.01</v>
      </c>
      <c r="V113" s="7" t="n">
        <v>6.7</v>
      </c>
      <c r="W113" s="7" t="n">
        <v>606.344293892229</v>
      </c>
      <c r="Y113" s="7" t="n">
        <f aca="false">Y112+(C113+C112)*(B113-B112)/2</f>
        <v>2637.61395833335</v>
      </c>
      <c r="Z113" s="7" t="n">
        <f aca="false">Z112+(W113+W112)*(B113-B112)/2</f>
        <v>2872.93271843233</v>
      </c>
      <c r="AA113" s="2" t="n">
        <v>-0.15</v>
      </c>
      <c r="AB113" s="2" t="n">
        <f aca="false">(Y113-Z113)/Z113</f>
        <v>-0.0819089004727524</v>
      </c>
      <c r="AC113" s="2" t="n">
        <v>0.15</v>
      </c>
    </row>
    <row r="114" customFormat="false" ht="12.75" hidden="false" customHeight="false" outlineLevel="0" collapsed="false">
      <c r="A114" s="6" t="n">
        <v>0.656145833333333</v>
      </c>
      <c r="B114" s="1" t="n">
        <v>6.20000000000001</v>
      </c>
      <c r="C114" s="7" t="n">
        <f aca="false">AVERAGE(D114:Q114)</f>
        <v>597.908333333333</v>
      </c>
      <c r="D114" s="7" t="n">
        <v>676.2</v>
      </c>
      <c r="E114" s="7" t="n">
        <v>605.7</v>
      </c>
      <c r="F114" s="7" t="n">
        <v>628.3</v>
      </c>
      <c r="G114" s="7" t="n">
        <v>597.5</v>
      </c>
      <c r="H114" s="7" t="n">
        <v>587.5</v>
      </c>
      <c r="I114" s="7" t="n">
        <v>542.2</v>
      </c>
      <c r="J114" s="7" t="n">
        <v>594.7</v>
      </c>
      <c r="K114" s="7" t="s">
        <v>26</v>
      </c>
      <c r="L114" s="7" t="n">
        <v>544.4</v>
      </c>
      <c r="M114" s="7" t="n">
        <v>564.9</v>
      </c>
      <c r="N114" s="7" t="n">
        <v>540.5</v>
      </c>
      <c r="O114" s="7" t="n">
        <v>616.9</v>
      </c>
      <c r="P114" s="7" t="n">
        <v>676.1</v>
      </c>
      <c r="Q114" s="7" t="s">
        <v>26</v>
      </c>
      <c r="R114" s="7" t="n">
        <v>6.01</v>
      </c>
      <c r="S114" s="7" t="n">
        <v>12.13</v>
      </c>
      <c r="T114" s="7" t="n">
        <v>11.01</v>
      </c>
      <c r="U114" s="7" t="n">
        <v>16.01</v>
      </c>
      <c r="V114" s="7" t="n">
        <v>6.7</v>
      </c>
      <c r="W114" s="7" t="n">
        <v>607.931928309731</v>
      </c>
      <c r="Y114" s="7" t="n">
        <f aca="false">Y113+(C114+C113)*(B114-B113)/2</f>
        <v>2677.4342361111</v>
      </c>
      <c r="Z114" s="7" t="n">
        <f aca="false">Z113+(W114+W113)*(B114-B113)/2</f>
        <v>2913.40859250571</v>
      </c>
      <c r="AA114" s="2" t="n">
        <v>-0.15</v>
      </c>
      <c r="AB114" s="2" t="n">
        <f aca="false">(Y114-Z114)/Z114</f>
        <v>-0.080995970493674</v>
      </c>
      <c r="AC114" s="2" t="n">
        <v>0.15</v>
      </c>
    </row>
    <row r="115" customFormat="false" ht="12.75" hidden="false" customHeight="false" outlineLevel="0" collapsed="false">
      <c r="A115" s="6" t="n">
        <v>0.656180555555556</v>
      </c>
      <c r="B115" s="1" t="n">
        <v>6.25000000000002</v>
      </c>
      <c r="C115" s="7" t="n">
        <f aca="false">AVERAGE(D115:Q115)</f>
        <v>599.083333333333</v>
      </c>
      <c r="D115" s="7" t="n">
        <v>677.7</v>
      </c>
      <c r="E115" s="7" t="n">
        <v>606.7</v>
      </c>
      <c r="F115" s="7" t="n">
        <v>629.4</v>
      </c>
      <c r="G115" s="7" t="n">
        <v>598.8</v>
      </c>
      <c r="H115" s="7" t="n">
        <v>588.1</v>
      </c>
      <c r="I115" s="7" t="n">
        <v>543.5</v>
      </c>
      <c r="J115" s="7" t="n">
        <v>595.8</v>
      </c>
      <c r="K115" s="7" t="s">
        <v>26</v>
      </c>
      <c r="L115" s="7" t="n">
        <v>545.6</v>
      </c>
      <c r="M115" s="7" t="n">
        <v>565.7</v>
      </c>
      <c r="N115" s="7" t="n">
        <v>542</v>
      </c>
      <c r="O115" s="7" t="n">
        <v>618.1</v>
      </c>
      <c r="P115" s="7" t="n">
        <v>677.6</v>
      </c>
      <c r="Q115" s="7" t="s">
        <v>26</v>
      </c>
      <c r="R115" s="7" t="n">
        <v>6.01</v>
      </c>
      <c r="S115" s="7" t="n">
        <v>12.41</v>
      </c>
      <c r="T115" s="7" t="n">
        <v>11.01</v>
      </c>
      <c r="U115" s="7" t="n">
        <v>16.01</v>
      </c>
      <c r="V115" s="7" t="n">
        <v>6.6</v>
      </c>
      <c r="W115" s="7" t="n">
        <v>609.111710753788</v>
      </c>
      <c r="Y115" s="7" t="n">
        <f aca="false">Y114+(C115+C114)*(B115-B114)/2</f>
        <v>2707.35902777777</v>
      </c>
      <c r="Z115" s="7" t="n">
        <f aca="false">Z114+(W115+W114)*(B115-B114)/2</f>
        <v>2943.8346834823</v>
      </c>
      <c r="AA115" s="2" t="n">
        <v>-0.15</v>
      </c>
      <c r="AB115" s="2" t="n">
        <f aca="false">(Y115-Z115)/Z115</f>
        <v>-0.0803291220907826</v>
      </c>
      <c r="AC115" s="2" t="n">
        <v>0.15</v>
      </c>
    </row>
    <row r="116" customFormat="false" ht="12.75" hidden="false" customHeight="false" outlineLevel="0" collapsed="false">
      <c r="A116" s="6" t="n">
        <v>0.656215277777778</v>
      </c>
      <c r="B116" s="1" t="n">
        <v>6.30000000000003</v>
      </c>
      <c r="C116" s="7" t="n">
        <f aca="false">AVERAGE(D116:Q116)</f>
        <v>600.366666666667</v>
      </c>
      <c r="D116" s="7" t="n">
        <v>679.3</v>
      </c>
      <c r="E116" s="7" t="n">
        <v>607.9</v>
      </c>
      <c r="F116" s="7" t="n">
        <v>630.6</v>
      </c>
      <c r="G116" s="7" t="n">
        <v>600.4</v>
      </c>
      <c r="H116" s="7" t="n">
        <v>588.8</v>
      </c>
      <c r="I116" s="7" t="n">
        <v>545</v>
      </c>
      <c r="J116" s="7" t="n">
        <v>597.1</v>
      </c>
      <c r="K116" s="7" t="s">
        <v>26</v>
      </c>
      <c r="L116" s="7" t="n">
        <v>546.9</v>
      </c>
      <c r="M116" s="7" t="n">
        <v>566.7</v>
      </c>
      <c r="N116" s="7" t="n">
        <v>543.2</v>
      </c>
      <c r="O116" s="7" t="n">
        <v>619.3</v>
      </c>
      <c r="P116" s="7" t="n">
        <v>679.2</v>
      </c>
      <c r="Q116" s="7" t="s">
        <v>26</v>
      </c>
      <c r="R116" s="7" t="n">
        <v>6.01</v>
      </c>
      <c r="S116" s="7" t="n">
        <v>12.55</v>
      </c>
      <c r="T116" s="7" t="n">
        <v>11.01</v>
      </c>
      <c r="U116" s="7" t="n">
        <v>16.01</v>
      </c>
      <c r="V116" s="7" t="n">
        <v>6.6</v>
      </c>
      <c r="W116" s="7" t="n">
        <v>610.282276053371</v>
      </c>
      <c r="Y116" s="7" t="n">
        <f aca="false">Y115+(C116+C115)*(B116-B115)/2</f>
        <v>2737.34527777777</v>
      </c>
      <c r="Z116" s="7" t="n">
        <f aca="false">Z115+(W116+W115)*(B116-B115)/2</f>
        <v>2974.31953315248</v>
      </c>
      <c r="AA116" s="2" t="n">
        <v>-0.15</v>
      </c>
      <c r="AB116" s="2" t="n">
        <f aca="false">(Y116-Z116)/Z116</f>
        <v>-0.079673435464259</v>
      </c>
      <c r="AC116" s="2" t="n">
        <v>0.15</v>
      </c>
    </row>
    <row r="117" customFormat="false" ht="12.75" hidden="false" customHeight="false" outlineLevel="0" collapsed="false">
      <c r="A117" s="6" t="n">
        <v>0.656261574074074</v>
      </c>
      <c r="B117" s="1" t="n">
        <v>6.36666666666665</v>
      </c>
      <c r="C117" s="7" t="n">
        <f aca="false">AVERAGE(D117:Q117)</f>
        <v>601.916666666667</v>
      </c>
      <c r="D117" s="7" t="n">
        <v>680.8</v>
      </c>
      <c r="E117" s="7" t="n">
        <v>609.3</v>
      </c>
      <c r="F117" s="7" t="n">
        <v>631.4</v>
      </c>
      <c r="G117" s="7" t="n">
        <v>602.2</v>
      </c>
      <c r="H117" s="7" t="n">
        <v>590.3</v>
      </c>
      <c r="I117" s="7" t="n">
        <v>546.7</v>
      </c>
      <c r="J117" s="7" t="n">
        <v>598.7</v>
      </c>
      <c r="K117" s="7" t="s">
        <v>26</v>
      </c>
      <c r="L117" s="7" t="n">
        <v>548.5</v>
      </c>
      <c r="M117" s="7" t="n">
        <v>568.5</v>
      </c>
      <c r="N117" s="7" t="n">
        <v>544.9</v>
      </c>
      <c r="O117" s="7" t="n">
        <v>620.5</v>
      </c>
      <c r="P117" s="7" t="n">
        <v>681.2</v>
      </c>
      <c r="Q117" s="7" t="s">
        <v>26</v>
      </c>
      <c r="R117" s="7" t="n">
        <v>6.01</v>
      </c>
      <c r="S117" s="7" t="n">
        <v>12.69</v>
      </c>
      <c r="T117" s="7" t="n">
        <v>11.01</v>
      </c>
      <c r="U117" s="7" t="n">
        <v>16.01</v>
      </c>
      <c r="V117" s="7" t="n">
        <v>6.6</v>
      </c>
      <c r="W117" s="7" t="n">
        <v>611.828938522824</v>
      </c>
      <c r="Y117" s="7" t="n">
        <f aca="false">Y116+(C117+C116)*(B117-B116)/2</f>
        <v>2777.42138888886</v>
      </c>
      <c r="Z117" s="7" t="n">
        <f aca="false">Z116+(W117+W116)*(B117-B116)/2</f>
        <v>3015.05657363833</v>
      </c>
      <c r="AA117" s="2" t="n">
        <v>-0.15</v>
      </c>
      <c r="AB117" s="2" t="n">
        <f aca="false">(Y117-Z117)/Z117</f>
        <v>-0.0788161611384663</v>
      </c>
      <c r="AC117" s="2" t="n">
        <v>0.15</v>
      </c>
    </row>
    <row r="118" customFormat="false" ht="12.75" hidden="false" customHeight="false" outlineLevel="0" collapsed="false">
      <c r="A118" s="6" t="n">
        <v>0.656296296296296</v>
      </c>
      <c r="B118" s="1" t="n">
        <v>6.41666666666666</v>
      </c>
      <c r="C118" s="7" t="n">
        <f aca="false">AVERAGE(D118:Q118)</f>
        <v>603.116666666667</v>
      </c>
      <c r="D118" s="7" t="n">
        <v>682</v>
      </c>
      <c r="E118" s="7" t="n">
        <v>610.2</v>
      </c>
      <c r="F118" s="7" t="n">
        <v>632.4</v>
      </c>
      <c r="G118" s="7" t="n">
        <v>603.3</v>
      </c>
      <c r="H118" s="7" t="n">
        <v>591.8</v>
      </c>
      <c r="I118" s="7" t="n">
        <v>548.1</v>
      </c>
      <c r="J118" s="7" t="n">
        <v>600</v>
      </c>
      <c r="K118" s="7" t="s">
        <v>26</v>
      </c>
      <c r="L118" s="7" t="n">
        <v>549.7</v>
      </c>
      <c r="M118" s="7" t="n">
        <v>570.1</v>
      </c>
      <c r="N118" s="7" t="n">
        <v>546.3</v>
      </c>
      <c r="O118" s="7" t="n">
        <v>621.2</v>
      </c>
      <c r="P118" s="7" t="n">
        <v>682.3</v>
      </c>
      <c r="Q118" s="7" t="s">
        <v>26</v>
      </c>
      <c r="R118" s="7" t="n">
        <v>6.01</v>
      </c>
      <c r="S118" s="7" t="n">
        <v>12.66</v>
      </c>
      <c r="T118" s="7" t="n">
        <v>11.01</v>
      </c>
      <c r="U118" s="7" t="n">
        <v>16.01</v>
      </c>
      <c r="V118" s="7" t="n">
        <v>6.6</v>
      </c>
      <c r="W118" s="7" t="n">
        <v>612.978547202902</v>
      </c>
      <c r="Y118" s="7" t="n">
        <f aca="false">Y117+(C118+C117)*(B118-B117)/2</f>
        <v>2807.5472222222</v>
      </c>
      <c r="Z118" s="7" t="n">
        <f aca="false">Z117+(W118+W117)*(B118-B117)/2</f>
        <v>3045.67676078148</v>
      </c>
      <c r="AA118" s="2" t="n">
        <v>-0.15</v>
      </c>
      <c r="AB118" s="2" t="n">
        <f aca="false">(Y118-Z118)/Z118</f>
        <v>-0.0781860838371371</v>
      </c>
      <c r="AC118" s="2" t="n">
        <v>0.15</v>
      </c>
    </row>
    <row r="119" customFormat="false" ht="12.75" hidden="false" customHeight="false" outlineLevel="0" collapsed="false">
      <c r="A119" s="6" t="n">
        <v>0.656342592592593</v>
      </c>
      <c r="B119" s="1" t="n">
        <v>6.48333333333344</v>
      </c>
      <c r="C119" s="7" t="n">
        <f aca="false">AVERAGE(D119:Q119)</f>
        <v>604.566666666667</v>
      </c>
      <c r="D119" s="7" t="n">
        <v>683.8</v>
      </c>
      <c r="E119" s="7" t="n">
        <v>611.5</v>
      </c>
      <c r="F119" s="7" t="n">
        <v>633.9</v>
      </c>
      <c r="G119" s="7" t="n">
        <v>604.6</v>
      </c>
      <c r="H119" s="7" t="n">
        <v>593.3</v>
      </c>
      <c r="I119" s="7" t="n">
        <v>549.6</v>
      </c>
      <c r="J119" s="7" t="n">
        <v>601.5</v>
      </c>
      <c r="K119" s="7" t="s">
        <v>26</v>
      </c>
      <c r="L119" s="7" t="n">
        <v>551.4</v>
      </c>
      <c r="M119" s="7" t="n">
        <v>571.9</v>
      </c>
      <c r="N119" s="7" t="n">
        <v>547.7</v>
      </c>
      <c r="O119" s="7" t="n">
        <v>622.1</v>
      </c>
      <c r="P119" s="7" t="n">
        <v>683.5</v>
      </c>
      <c r="Q119" s="7" t="s">
        <v>26</v>
      </c>
      <c r="R119" s="7" t="n">
        <v>6.01</v>
      </c>
      <c r="S119" s="7" t="n">
        <v>12.6</v>
      </c>
      <c r="T119" s="7" t="n">
        <v>11.01</v>
      </c>
      <c r="U119" s="7" t="n">
        <v>16.01</v>
      </c>
      <c r="V119" s="7" t="n">
        <v>6.6</v>
      </c>
      <c r="W119" s="7" t="n">
        <v>614.497765250366</v>
      </c>
      <c r="Y119" s="7" t="n">
        <f aca="false">Y118+(C119+C118)*(B119-B118)/2</f>
        <v>2847.80333333338</v>
      </c>
      <c r="Z119" s="7" t="n">
        <f aca="false">Z118+(W119+W118)*(B119-B118)/2</f>
        <v>3086.59263786333</v>
      </c>
      <c r="AA119" s="2" t="n">
        <v>-0.15</v>
      </c>
      <c r="AB119" s="2" t="n">
        <f aca="false">(Y119-Z119)/Z119</f>
        <v>-0.077363401182492</v>
      </c>
      <c r="AC119" s="2" t="n">
        <v>0.15</v>
      </c>
    </row>
    <row r="120" customFormat="false" ht="12.75" hidden="false" customHeight="false" outlineLevel="0" collapsed="false">
      <c r="A120" s="6" t="n">
        <v>0.656377314814815</v>
      </c>
      <c r="B120" s="1" t="n">
        <v>6.53333333333329</v>
      </c>
      <c r="C120" s="7" t="n">
        <f aca="false">AVERAGE(D120:Q120)</f>
        <v>605.65</v>
      </c>
      <c r="D120" s="7" t="n">
        <v>685.2</v>
      </c>
      <c r="E120" s="7" t="n">
        <v>612.6</v>
      </c>
      <c r="F120" s="7" t="n">
        <v>635.2</v>
      </c>
      <c r="G120" s="7" t="n">
        <v>605.9</v>
      </c>
      <c r="H120" s="7" t="n">
        <v>594.1</v>
      </c>
      <c r="I120" s="7" t="n">
        <v>550.6</v>
      </c>
      <c r="J120" s="7" t="n">
        <v>602.7</v>
      </c>
      <c r="K120" s="7" t="s">
        <v>26</v>
      </c>
      <c r="L120" s="7" t="n">
        <v>552.4</v>
      </c>
      <c r="M120" s="7" t="n">
        <v>573</v>
      </c>
      <c r="N120" s="7" t="n">
        <v>548.7</v>
      </c>
      <c r="O120" s="7" t="n">
        <v>622.9</v>
      </c>
      <c r="P120" s="7" t="n">
        <v>684.5</v>
      </c>
      <c r="Q120" s="7" t="s">
        <v>26</v>
      </c>
      <c r="R120" s="7" t="n">
        <v>6.01</v>
      </c>
      <c r="S120" s="7" t="n">
        <v>12.64</v>
      </c>
      <c r="T120" s="7" t="n">
        <v>11.01</v>
      </c>
      <c r="U120" s="7" t="n">
        <v>16.01</v>
      </c>
      <c r="V120" s="7" t="n">
        <v>6.6</v>
      </c>
      <c r="W120" s="7" t="n">
        <v>615.627154489116</v>
      </c>
      <c r="Y120" s="7" t="n">
        <f aca="false">Y119+(C120+C119)*(B120-B119)/2</f>
        <v>2878.05874999995</v>
      </c>
      <c r="Z120" s="7" t="n">
        <f aca="false">Z119+(W120+W119)*(B120-B119)/2</f>
        <v>3117.34576085672</v>
      </c>
      <c r="AA120" s="2" t="n">
        <v>-0.15</v>
      </c>
      <c r="AB120" s="2" t="n">
        <f aca="false">(Y120-Z120)/Z120</f>
        <v>-0.0767598557277149</v>
      </c>
      <c r="AC120" s="2" t="n">
        <v>0.15</v>
      </c>
    </row>
    <row r="121" customFormat="false" ht="12.75" hidden="false" customHeight="false" outlineLevel="0" collapsed="false">
      <c r="A121" s="6" t="n">
        <v>0.656412037037037</v>
      </c>
      <c r="B121" s="1" t="n">
        <v>6.58333333333346</v>
      </c>
      <c r="C121" s="7" t="n">
        <f aca="false">AVERAGE(D121:Q121)</f>
        <v>606.675</v>
      </c>
      <c r="D121" s="7" t="n">
        <v>686.5</v>
      </c>
      <c r="E121" s="7" t="n">
        <v>613.6</v>
      </c>
      <c r="F121" s="7" t="n">
        <v>636.1</v>
      </c>
      <c r="G121" s="7" t="n">
        <v>607.3</v>
      </c>
      <c r="H121" s="7" t="n">
        <v>595.2</v>
      </c>
      <c r="I121" s="7" t="n">
        <v>551.3</v>
      </c>
      <c r="J121" s="7" t="n">
        <v>603.9</v>
      </c>
      <c r="K121" s="7" t="s">
        <v>26</v>
      </c>
      <c r="L121" s="7" t="n">
        <v>553.2</v>
      </c>
      <c r="M121" s="7" t="n">
        <v>574</v>
      </c>
      <c r="N121" s="7" t="n">
        <v>549.4</v>
      </c>
      <c r="O121" s="7" t="n">
        <v>623.9</v>
      </c>
      <c r="P121" s="7" t="n">
        <v>685.7</v>
      </c>
      <c r="Q121" s="7" t="s">
        <v>26</v>
      </c>
      <c r="R121" s="7" t="n">
        <v>6.01</v>
      </c>
      <c r="S121" s="7" t="n">
        <v>12.69</v>
      </c>
      <c r="T121" s="7" t="n">
        <v>11.01</v>
      </c>
      <c r="U121" s="7" t="n">
        <v>16.01</v>
      </c>
      <c r="V121" s="7" t="n">
        <v>6.5</v>
      </c>
      <c r="W121" s="7" t="n">
        <v>616.748094352707</v>
      </c>
      <c r="Y121" s="7" t="n">
        <f aca="false">Y120+(C121+C120)*(B121-B120)/2</f>
        <v>2908.36687500006</v>
      </c>
      <c r="Z121" s="7" t="n">
        <f aca="false">Z120+(W121+W120)*(B121-B120)/2</f>
        <v>3148.15514207787</v>
      </c>
      <c r="AA121" s="2" t="n">
        <v>-0.15</v>
      </c>
      <c r="AB121" s="2" t="n">
        <f aca="false">(Y121-Z121)/Z121</f>
        <v>-0.0761678685630297</v>
      </c>
      <c r="AC121" s="2" t="n">
        <v>0.15</v>
      </c>
    </row>
    <row r="122" customFormat="false" ht="12.75" hidden="false" customHeight="false" outlineLevel="0" collapsed="false">
      <c r="A122" s="6" t="n">
        <v>0.656446759259259</v>
      </c>
      <c r="B122" s="1" t="n">
        <v>6.6333333333333</v>
      </c>
      <c r="C122" s="7" t="n">
        <f aca="false">AVERAGE(D122:Q122)</f>
        <v>607.808333333333</v>
      </c>
      <c r="D122" s="7" t="n">
        <v>687.9</v>
      </c>
      <c r="E122" s="7" t="n">
        <v>614.9</v>
      </c>
      <c r="F122" s="7" t="n">
        <v>637.2</v>
      </c>
      <c r="G122" s="7" t="n">
        <v>608.5</v>
      </c>
      <c r="H122" s="7" t="n">
        <v>596.5</v>
      </c>
      <c r="I122" s="7" t="n">
        <v>552</v>
      </c>
      <c r="J122" s="7" t="n">
        <v>605.1</v>
      </c>
      <c r="K122" s="7" t="s">
        <v>26</v>
      </c>
      <c r="L122" s="7" t="n">
        <v>554</v>
      </c>
      <c r="M122" s="7" t="n">
        <v>575.2</v>
      </c>
      <c r="N122" s="7" t="n">
        <v>550.1</v>
      </c>
      <c r="O122" s="7" t="n">
        <v>625</v>
      </c>
      <c r="P122" s="7" t="n">
        <v>687.3</v>
      </c>
      <c r="Q122" s="7" t="s">
        <v>26</v>
      </c>
      <c r="R122" s="7" t="n">
        <v>6.01</v>
      </c>
      <c r="S122" s="7" t="n">
        <v>12.75</v>
      </c>
      <c r="T122" s="7" t="n">
        <v>11.01</v>
      </c>
      <c r="U122" s="7" t="n">
        <v>16.01</v>
      </c>
      <c r="V122" s="7" t="n">
        <v>6.5</v>
      </c>
      <c r="W122" s="7" t="n">
        <v>617.860710328638</v>
      </c>
      <c r="Y122" s="7" t="n">
        <f aca="false">Y121+(C122+C121)*(B122-B121)/2</f>
        <v>2938.7289583333</v>
      </c>
      <c r="Z122" s="7" t="n">
        <f aca="false">Z121+(W122+W121)*(B122-B121)/2</f>
        <v>3179.02036219481</v>
      </c>
      <c r="AA122" s="2" t="n">
        <v>-0.15</v>
      </c>
      <c r="AB122" s="2" t="n">
        <f aca="false">(Y122-Z122)/Z122</f>
        <v>-0.0755866199282894</v>
      </c>
      <c r="AC122" s="2" t="n">
        <v>0.15</v>
      </c>
    </row>
    <row r="123" customFormat="false" ht="12.75" hidden="false" customHeight="false" outlineLevel="0" collapsed="false">
      <c r="A123" s="6" t="n">
        <v>0.656493055555556</v>
      </c>
      <c r="B123" s="1" t="n">
        <v>6.70000000000009</v>
      </c>
      <c r="C123" s="7" t="n">
        <f aca="false">AVERAGE(D123:Q123)</f>
        <v>609.408333333333</v>
      </c>
      <c r="D123" s="7" t="n">
        <v>689.4</v>
      </c>
      <c r="E123" s="7" t="n">
        <v>616.6</v>
      </c>
      <c r="F123" s="7" t="n">
        <v>639</v>
      </c>
      <c r="G123" s="7" t="n">
        <v>610.3</v>
      </c>
      <c r="H123" s="7" t="n">
        <v>598.4</v>
      </c>
      <c r="I123" s="7" t="n">
        <v>553</v>
      </c>
      <c r="J123" s="7" t="n">
        <v>606.6</v>
      </c>
      <c r="K123" s="7" t="s">
        <v>26</v>
      </c>
      <c r="L123" s="7" t="n">
        <v>555.2</v>
      </c>
      <c r="M123" s="7" t="n">
        <v>577</v>
      </c>
      <c r="N123" s="7" t="n">
        <v>551.2</v>
      </c>
      <c r="O123" s="7" t="n">
        <v>626.8</v>
      </c>
      <c r="P123" s="7" t="n">
        <v>689.4</v>
      </c>
      <c r="Q123" s="7" t="s">
        <v>26</v>
      </c>
      <c r="R123" s="7" t="n">
        <v>6.01</v>
      </c>
      <c r="S123" s="7" t="n">
        <v>12.83</v>
      </c>
      <c r="T123" s="7" t="n">
        <v>11.01</v>
      </c>
      <c r="U123" s="7" t="n">
        <v>16.01</v>
      </c>
      <c r="V123" s="7" t="n">
        <v>6.5</v>
      </c>
      <c r="W123" s="7" t="n">
        <v>619.331461733136</v>
      </c>
      <c r="Y123" s="7" t="n">
        <f aca="false">Y122+(C123+C122)*(B123-B122)/2</f>
        <v>2979.30284722226</v>
      </c>
      <c r="Z123" s="7" t="n">
        <f aca="false">Z122+(W123+W122)*(B123-B122)/2</f>
        <v>3220.26010126361</v>
      </c>
      <c r="AA123" s="2" t="n">
        <v>-0.15</v>
      </c>
      <c r="AB123" s="2" t="n">
        <f aca="false">(Y123-Z123)/Z123</f>
        <v>-0.0748254011987418</v>
      </c>
      <c r="AC123" s="2" t="n">
        <v>0.15</v>
      </c>
    </row>
    <row r="124" customFormat="false" ht="12.75" hidden="false" customHeight="false" outlineLevel="0" collapsed="false">
      <c r="A124" s="6" t="n">
        <v>0.656527777777778</v>
      </c>
      <c r="B124" s="1" t="n">
        <v>6.74999999999994</v>
      </c>
      <c r="C124" s="7" t="n">
        <f aca="false">AVERAGE(D124:Q124)</f>
        <v>610.65</v>
      </c>
      <c r="D124" s="7" t="n">
        <v>690.6</v>
      </c>
      <c r="E124" s="7" t="n">
        <v>617.8</v>
      </c>
      <c r="F124" s="7" t="n">
        <v>639.9</v>
      </c>
      <c r="G124" s="7" t="n">
        <v>611.8</v>
      </c>
      <c r="H124" s="7" t="n">
        <v>599.9</v>
      </c>
      <c r="I124" s="7" t="n">
        <v>554</v>
      </c>
      <c r="J124" s="7" t="n">
        <v>607.8</v>
      </c>
      <c r="K124" s="7" t="s">
        <v>26</v>
      </c>
      <c r="L124" s="7" t="n">
        <v>556.1</v>
      </c>
      <c r="M124" s="7" t="n">
        <v>578.6</v>
      </c>
      <c r="N124" s="7" t="n">
        <v>552.4</v>
      </c>
      <c r="O124" s="7" t="n">
        <v>628.2</v>
      </c>
      <c r="P124" s="7" t="n">
        <v>690.7</v>
      </c>
      <c r="Q124" s="7" t="s">
        <v>26</v>
      </c>
      <c r="R124" s="7" t="n">
        <v>6.01</v>
      </c>
      <c r="S124" s="7" t="n">
        <v>12.83</v>
      </c>
      <c r="T124" s="7" t="n">
        <v>11.01</v>
      </c>
      <c r="U124" s="7" t="n">
        <v>16.01</v>
      </c>
      <c r="V124" s="7" t="n">
        <v>6.5</v>
      </c>
      <c r="W124" s="7" t="n">
        <v>620.425127875513</v>
      </c>
      <c r="Y124" s="7" t="n">
        <f aca="false">Y123+(C124+C123)*(B124-B123)/2</f>
        <v>3009.8043055555</v>
      </c>
      <c r="Z124" s="7" t="n">
        <f aca="false">Z123+(W124+W123)*(B124-B123)/2</f>
        <v>3251.25401600373</v>
      </c>
      <c r="AA124" s="2" t="n">
        <v>-0.15</v>
      </c>
      <c r="AB124" s="2" t="n">
        <f aca="false">(Y124-Z124)/Z124</f>
        <v>-0.0742635639232548</v>
      </c>
      <c r="AC124" s="2" t="n">
        <v>0.15</v>
      </c>
    </row>
    <row r="125" customFormat="false" ht="12.75" hidden="false" customHeight="false" outlineLevel="0" collapsed="false">
      <c r="A125" s="6" t="n">
        <v>0.6565625</v>
      </c>
      <c r="B125" s="1" t="n">
        <v>6.8000000000001</v>
      </c>
      <c r="C125" s="7" t="n">
        <f aca="false">AVERAGE(D125:Q125)</f>
        <v>612.083333333333</v>
      </c>
      <c r="D125" s="7" t="n">
        <v>692</v>
      </c>
      <c r="E125" s="7" t="n">
        <v>619.2</v>
      </c>
      <c r="F125" s="7" t="n">
        <v>640.6</v>
      </c>
      <c r="G125" s="7" t="n">
        <v>613.5</v>
      </c>
      <c r="H125" s="7" t="n">
        <v>601.7</v>
      </c>
      <c r="I125" s="7" t="n">
        <v>555.3</v>
      </c>
      <c r="J125" s="7" t="n">
        <v>609.2</v>
      </c>
      <c r="K125" s="7" t="s">
        <v>26</v>
      </c>
      <c r="L125" s="7" t="n">
        <v>557.3</v>
      </c>
      <c r="M125" s="7" t="n">
        <v>580.6</v>
      </c>
      <c r="N125" s="7" t="n">
        <v>553.8</v>
      </c>
      <c r="O125" s="7" t="n">
        <v>629.7</v>
      </c>
      <c r="P125" s="7" t="n">
        <v>692.1</v>
      </c>
      <c r="Q125" s="7" t="s">
        <v>26</v>
      </c>
      <c r="R125" s="7" t="n">
        <v>6.01</v>
      </c>
      <c r="S125" s="7" t="n">
        <v>12.73</v>
      </c>
      <c r="T125" s="7" t="n">
        <v>11.01</v>
      </c>
      <c r="U125" s="7" t="n">
        <v>16.01</v>
      </c>
      <c r="V125" s="7" t="n">
        <v>6.5</v>
      </c>
      <c r="W125" s="7" t="n">
        <v>621.51086883131</v>
      </c>
      <c r="Y125" s="7" t="n">
        <f aca="false">Y124+(C125+C124)*(B125-B124)/2</f>
        <v>3040.37263888893</v>
      </c>
      <c r="Z125" s="7" t="n">
        <f aca="false">Z124+(W125+W124)*(B125-B124)/2</f>
        <v>3282.3024159215</v>
      </c>
      <c r="AA125" s="2" t="n">
        <v>-0.15</v>
      </c>
      <c r="AB125" s="2" t="n">
        <f aca="false">(Y125-Z125)/Z125</f>
        <v>-0.0737073390492718</v>
      </c>
      <c r="AC125" s="2" t="n">
        <v>0.15</v>
      </c>
    </row>
    <row r="126" customFormat="false" ht="12.75" hidden="false" customHeight="false" outlineLevel="0" collapsed="false">
      <c r="A126" s="6" t="n">
        <v>0.656608796296296</v>
      </c>
      <c r="B126" s="1" t="n">
        <v>6.86666666666673</v>
      </c>
      <c r="C126" s="7" t="n">
        <f aca="false">AVERAGE(D126:Q126)</f>
        <v>613.841666666667</v>
      </c>
      <c r="D126" s="7" t="n">
        <v>693.3</v>
      </c>
      <c r="E126" s="7" t="n">
        <v>620.8</v>
      </c>
      <c r="F126" s="7" t="n">
        <v>641.5</v>
      </c>
      <c r="G126" s="7" t="n">
        <v>615.5</v>
      </c>
      <c r="H126" s="7" t="n">
        <v>604.3</v>
      </c>
      <c r="I126" s="7" t="n">
        <v>557.2</v>
      </c>
      <c r="J126" s="7" t="n">
        <v>610.9</v>
      </c>
      <c r="K126" s="7" t="s">
        <v>26</v>
      </c>
      <c r="L126" s="7" t="n">
        <v>559</v>
      </c>
      <c r="M126" s="7" t="n">
        <v>583.2</v>
      </c>
      <c r="N126" s="7" t="n">
        <v>555.7</v>
      </c>
      <c r="O126" s="7" t="n">
        <v>631.4</v>
      </c>
      <c r="P126" s="7" t="n">
        <v>693.3</v>
      </c>
      <c r="Q126" s="7" t="s">
        <v>26</v>
      </c>
      <c r="R126" s="7" t="n">
        <v>6.01</v>
      </c>
      <c r="S126" s="7" t="n">
        <v>12.61</v>
      </c>
      <c r="T126" s="7" t="n">
        <v>11.01</v>
      </c>
      <c r="U126" s="7" t="n">
        <v>16.01</v>
      </c>
      <c r="V126" s="7" t="n">
        <v>6.4</v>
      </c>
      <c r="W126" s="7" t="n">
        <v>622.946392111693</v>
      </c>
      <c r="Y126" s="7" t="n">
        <f aca="false">Y125+(C126+C125)*(B126-B125)/2</f>
        <v>3081.23680555557</v>
      </c>
      <c r="Z126" s="7" t="n">
        <f aca="false">Z125+(W126+W125)*(B126-B125)/2</f>
        <v>3323.78432461958</v>
      </c>
      <c r="AA126" s="2" t="n">
        <v>-0.15</v>
      </c>
      <c r="AB126" s="2" t="n">
        <f aca="false">(Y126-Z126)/Z126</f>
        <v>-0.0729733025297193</v>
      </c>
      <c r="AC126" s="2" t="n">
        <v>0.15</v>
      </c>
    </row>
    <row r="127" customFormat="false" ht="12.75" hidden="false" customHeight="false" outlineLevel="0" collapsed="false">
      <c r="A127" s="6" t="n">
        <v>0.656643518518519</v>
      </c>
      <c r="B127" s="1" t="n">
        <v>6.91666666666674</v>
      </c>
      <c r="C127" s="7" t="n">
        <f aca="false">AVERAGE(D127:Q127)</f>
        <v>615.216666666667</v>
      </c>
      <c r="D127" s="7" t="n">
        <v>694.3</v>
      </c>
      <c r="E127" s="7" t="n">
        <v>621.9</v>
      </c>
      <c r="F127" s="7" t="n">
        <v>642.8</v>
      </c>
      <c r="G127" s="7" t="n">
        <v>617.3</v>
      </c>
      <c r="H127" s="7" t="n">
        <v>606.2</v>
      </c>
      <c r="I127" s="7" t="n">
        <v>558.6</v>
      </c>
      <c r="J127" s="7" t="n">
        <v>612.3</v>
      </c>
      <c r="K127" s="7" t="s">
        <v>26</v>
      </c>
      <c r="L127" s="7" t="n">
        <v>560.3</v>
      </c>
      <c r="M127" s="7" t="n">
        <v>585.1</v>
      </c>
      <c r="N127" s="7" t="n">
        <v>557.1</v>
      </c>
      <c r="O127" s="7" t="n">
        <v>632.4</v>
      </c>
      <c r="P127" s="7" t="n">
        <v>694.3</v>
      </c>
      <c r="Q127" s="7" t="s">
        <v>26</v>
      </c>
      <c r="R127" s="7" t="n">
        <v>6.01</v>
      </c>
      <c r="S127" s="7" t="n">
        <v>12.53</v>
      </c>
      <c r="T127" s="7" t="n">
        <v>11.01</v>
      </c>
      <c r="U127" s="7" t="n">
        <v>16.01</v>
      </c>
      <c r="V127" s="7" t="n">
        <v>6.4</v>
      </c>
      <c r="W127" s="7" t="n">
        <v>624.014080213435</v>
      </c>
      <c r="Y127" s="7" t="n">
        <f aca="false">Y126+(C127+C126)*(B127-B126)/2</f>
        <v>3111.96326388891</v>
      </c>
      <c r="Z127" s="7" t="n">
        <f aca="false">Z126+(W127+W126)*(B127-B126)/2</f>
        <v>3354.95833642771</v>
      </c>
      <c r="AA127" s="2" t="n">
        <v>-0.15</v>
      </c>
      <c r="AB127" s="2" t="n">
        <f aca="false">(Y127-Z127)/Z127</f>
        <v>-0.0724286408866508</v>
      </c>
      <c r="AC127" s="2" t="n">
        <v>0.15</v>
      </c>
    </row>
    <row r="128" customFormat="false" ht="12.75" hidden="false" customHeight="false" outlineLevel="0" collapsed="false">
      <c r="A128" s="6" t="n">
        <v>0.656678240740741</v>
      </c>
      <c r="B128" s="1" t="n">
        <v>6.96666666666674</v>
      </c>
      <c r="C128" s="7" t="n">
        <f aca="false">AVERAGE(D128:Q128)</f>
        <v>616.616666666667</v>
      </c>
      <c r="D128" s="7" t="n">
        <v>695.6</v>
      </c>
      <c r="E128" s="7" t="n">
        <v>623.2</v>
      </c>
      <c r="F128" s="7" t="n">
        <v>644.2</v>
      </c>
      <c r="G128" s="7" t="n">
        <v>619.1</v>
      </c>
      <c r="H128" s="7" t="n">
        <v>608</v>
      </c>
      <c r="I128" s="7" t="n">
        <v>560</v>
      </c>
      <c r="J128" s="7" t="n">
        <v>613.6</v>
      </c>
      <c r="K128" s="7" t="s">
        <v>26</v>
      </c>
      <c r="L128" s="7" t="n">
        <v>561.6</v>
      </c>
      <c r="M128" s="7" t="n">
        <v>586.7</v>
      </c>
      <c r="N128" s="7" t="n">
        <v>558.5</v>
      </c>
      <c r="O128" s="7" t="n">
        <v>633.4</v>
      </c>
      <c r="P128" s="7" t="n">
        <v>695.5</v>
      </c>
      <c r="Q128" s="7" t="s">
        <v>26</v>
      </c>
      <c r="R128" s="7" t="n">
        <v>6.01</v>
      </c>
      <c r="S128" s="7" t="n">
        <v>12.31</v>
      </c>
      <c r="T128" s="7" t="n">
        <v>11.01</v>
      </c>
      <c r="U128" s="7" t="n">
        <v>16.01</v>
      </c>
      <c r="V128" s="7" t="n">
        <v>6.4</v>
      </c>
      <c r="W128" s="7" t="n">
        <v>625.074213854974</v>
      </c>
      <c r="Y128" s="7" t="n">
        <f aca="false">Y127+(C128+C127)*(B128-B127)/2</f>
        <v>3142.75909722225</v>
      </c>
      <c r="Z128" s="7" t="n">
        <f aca="false">Z127+(W128+W127)*(B128-B127)/2</f>
        <v>3386.18554377942</v>
      </c>
      <c r="AA128" s="2" t="n">
        <v>-0.15</v>
      </c>
      <c r="AB128" s="2" t="n">
        <f aca="false">(Y128-Z128)/Z128</f>
        <v>-0.0718881004628823</v>
      </c>
      <c r="AC128" s="2" t="n">
        <v>0.15</v>
      </c>
    </row>
    <row r="129" customFormat="false" ht="12.75" hidden="false" customHeight="false" outlineLevel="0" collapsed="false">
      <c r="A129" s="6" t="n">
        <v>0.656724537037037</v>
      </c>
      <c r="B129" s="1" t="n">
        <v>7.03333333333337</v>
      </c>
      <c r="C129" s="7" t="n">
        <f aca="false">AVERAGE(D129:Q129)</f>
        <v>618.175</v>
      </c>
      <c r="D129" s="7" t="n">
        <v>697.3</v>
      </c>
      <c r="E129" s="7" t="n">
        <v>624.5</v>
      </c>
      <c r="F129" s="7" t="n">
        <v>645.5</v>
      </c>
      <c r="G129" s="7" t="n">
        <v>621.1</v>
      </c>
      <c r="H129" s="7" t="n">
        <v>610</v>
      </c>
      <c r="I129" s="7" t="n">
        <v>561.6</v>
      </c>
      <c r="J129" s="7" t="n">
        <v>615.2</v>
      </c>
      <c r="K129" s="7" t="s">
        <v>26</v>
      </c>
      <c r="L129" s="7" t="n">
        <v>563</v>
      </c>
      <c r="M129" s="7" t="n">
        <v>588.3</v>
      </c>
      <c r="N129" s="7" t="n">
        <v>560.2</v>
      </c>
      <c r="O129" s="7" t="n">
        <v>634.5</v>
      </c>
      <c r="P129" s="7" t="n">
        <v>696.9</v>
      </c>
      <c r="Q129" s="7" t="s">
        <v>26</v>
      </c>
      <c r="R129" s="7" t="n">
        <v>6.01</v>
      </c>
      <c r="S129" s="7" t="n">
        <v>11.97</v>
      </c>
      <c r="T129" s="7" t="n">
        <v>11.01</v>
      </c>
      <c r="U129" s="7" t="n">
        <v>16.01</v>
      </c>
      <c r="V129" s="7" t="n">
        <v>6.4</v>
      </c>
      <c r="W129" s="7" t="n">
        <v>626.476157147569</v>
      </c>
      <c r="Y129" s="7" t="n">
        <f aca="false">Y128+(C129+C128)*(B129-B128)/2</f>
        <v>3183.91881944445</v>
      </c>
      <c r="Z129" s="7" t="n">
        <f aca="false">Z128+(W129+W128)*(B129-B128)/2</f>
        <v>3427.90388947948</v>
      </c>
      <c r="AA129" s="2" t="n">
        <v>-0.15</v>
      </c>
      <c r="AB129" s="2" t="n">
        <f aca="false">(Y129-Z129)/Z129</f>
        <v>-0.0711761700156901</v>
      </c>
      <c r="AC129" s="2" t="n">
        <v>0.15</v>
      </c>
    </row>
    <row r="130" customFormat="false" ht="12.75" hidden="false" customHeight="false" outlineLevel="0" collapsed="false">
      <c r="A130" s="6" t="n">
        <v>0.656759259259259</v>
      </c>
      <c r="B130" s="1" t="n">
        <v>7.08333333333338</v>
      </c>
      <c r="C130" s="7" t="n">
        <f aca="false">AVERAGE(D130:Q130)</f>
        <v>619.416666666667</v>
      </c>
      <c r="D130" s="7" t="n">
        <v>698.5</v>
      </c>
      <c r="E130" s="7" t="n">
        <v>625.6</v>
      </c>
      <c r="F130" s="7" t="n">
        <v>646.8</v>
      </c>
      <c r="G130" s="7" t="n">
        <v>622.5</v>
      </c>
      <c r="H130" s="7" t="n">
        <v>611.6</v>
      </c>
      <c r="I130" s="7" t="n">
        <v>562.7</v>
      </c>
      <c r="J130" s="7" t="n">
        <v>616.4</v>
      </c>
      <c r="K130" s="7" t="s">
        <v>26</v>
      </c>
      <c r="L130" s="7" t="n">
        <v>564.2</v>
      </c>
      <c r="M130" s="7" t="n">
        <v>589.4</v>
      </c>
      <c r="N130" s="7" t="n">
        <v>561.5</v>
      </c>
      <c r="O130" s="7" t="n">
        <v>635.5</v>
      </c>
      <c r="P130" s="7" t="n">
        <v>698.3</v>
      </c>
      <c r="Q130" s="7" t="s">
        <v>26</v>
      </c>
      <c r="R130" s="7" t="n">
        <v>6.01</v>
      </c>
      <c r="S130" s="7" t="n">
        <v>11.74</v>
      </c>
      <c r="T130" s="7" t="n">
        <v>11.01</v>
      </c>
      <c r="U130" s="7" t="n">
        <v>16.01</v>
      </c>
      <c r="V130" s="7" t="n">
        <v>6.4</v>
      </c>
      <c r="W130" s="7" t="n">
        <v>627.519072701152</v>
      </c>
      <c r="Y130" s="7" t="n">
        <f aca="false">Y129+(C130+C129)*(B130-B129)/2</f>
        <v>3214.85861111112</v>
      </c>
      <c r="Z130" s="7" t="n">
        <f aca="false">Z129+(W130+W129)*(B130-B129)/2</f>
        <v>3459.25377022571</v>
      </c>
      <c r="AA130" s="2" t="n">
        <v>-0.15</v>
      </c>
      <c r="AB130" s="2" t="n">
        <f aca="false">(Y130-Z130)/Z130</f>
        <v>-0.0706496763024825</v>
      </c>
      <c r="AC130" s="2" t="n">
        <v>0.15</v>
      </c>
    </row>
    <row r="131" customFormat="false" ht="12.75" hidden="false" customHeight="false" outlineLevel="0" collapsed="false">
      <c r="A131" s="6" t="n">
        <v>0.656793981481482</v>
      </c>
      <c r="B131" s="1" t="n">
        <v>7.13333333333338</v>
      </c>
      <c r="C131" s="7" t="n">
        <f aca="false">AVERAGE(D131:Q131)</f>
        <v>620.483333333333</v>
      </c>
      <c r="D131" s="7" t="n">
        <v>699.5</v>
      </c>
      <c r="E131" s="7" t="n">
        <v>626.7</v>
      </c>
      <c r="F131" s="7" t="n">
        <v>647.7</v>
      </c>
      <c r="G131" s="7" t="n">
        <v>623.6</v>
      </c>
      <c r="H131" s="7" t="n">
        <v>613.1</v>
      </c>
      <c r="I131" s="7" t="n">
        <v>563.7</v>
      </c>
      <c r="J131" s="7" t="n">
        <v>617.6</v>
      </c>
      <c r="K131" s="7" t="s">
        <v>26</v>
      </c>
      <c r="L131" s="7" t="n">
        <v>565.3</v>
      </c>
      <c r="M131" s="7" t="n">
        <v>590.4</v>
      </c>
      <c r="N131" s="7" t="n">
        <v>562.5</v>
      </c>
      <c r="O131" s="7" t="n">
        <v>636.5</v>
      </c>
      <c r="P131" s="7" t="n">
        <v>699.2</v>
      </c>
      <c r="Q131" s="7" t="s">
        <v>26</v>
      </c>
      <c r="R131" s="7" t="n">
        <v>6.01</v>
      </c>
      <c r="S131" s="7" t="n">
        <v>11.68</v>
      </c>
      <c r="T131" s="7" t="n">
        <v>11.01</v>
      </c>
      <c r="U131" s="7" t="n">
        <v>16.01</v>
      </c>
      <c r="V131" s="7" t="n">
        <v>6.4</v>
      </c>
      <c r="W131" s="7" t="n">
        <v>628.554779103435</v>
      </c>
      <c r="Y131" s="7" t="n">
        <f aca="false">Y130+(C131+C130)*(B131-B130)/2</f>
        <v>3245.85611111112</v>
      </c>
      <c r="Z131" s="7" t="n">
        <f aca="false">Z130+(W131+W130)*(B131-B130)/2</f>
        <v>3490.65561652082</v>
      </c>
      <c r="AA131" s="2" t="n">
        <v>-0.15</v>
      </c>
      <c r="AB131" s="2" t="n">
        <f aca="false">(Y131-Z131)/Z131</f>
        <v>-0.0701299504457266</v>
      </c>
      <c r="AC131" s="2" t="n">
        <v>0.15</v>
      </c>
    </row>
    <row r="132" customFormat="false" ht="12.75" hidden="false" customHeight="false" outlineLevel="0" collapsed="false">
      <c r="A132" s="6" t="n">
        <v>0.656840277777778</v>
      </c>
      <c r="B132" s="1" t="n">
        <v>7.20000000000001</v>
      </c>
      <c r="C132" s="7" t="n">
        <f aca="false">AVERAGE(D132:Q132)</f>
        <v>622.216666666667</v>
      </c>
      <c r="D132" s="7" t="n">
        <v>700.8</v>
      </c>
      <c r="E132" s="7" t="n">
        <v>628.3</v>
      </c>
      <c r="F132" s="7" t="n">
        <v>649.4</v>
      </c>
      <c r="G132" s="7" t="n">
        <v>624.9</v>
      </c>
      <c r="H132" s="7" t="n">
        <v>615.9</v>
      </c>
      <c r="I132" s="7" t="n">
        <v>565.4</v>
      </c>
      <c r="J132" s="7" t="n">
        <v>619.5</v>
      </c>
      <c r="K132" s="7" t="s">
        <v>26</v>
      </c>
      <c r="L132" s="7" t="n">
        <v>567</v>
      </c>
      <c r="M132" s="7" t="n">
        <v>592.6</v>
      </c>
      <c r="N132" s="7" t="n">
        <v>564</v>
      </c>
      <c r="O132" s="7" t="n">
        <v>638.2</v>
      </c>
      <c r="P132" s="7" t="n">
        <v>700.6</v>
      </c>
      <c r="Q132" s="7" t="s">
        <v>26</v>
      </c>
      <c r="R132" s="7" t="n">
        <v>6.01</v>
      </c>
      <c r="S132" s="7" t="n">
        <v>11.81</v>
      </c>
      <c r="T132" s="7" t="n">
        <v>11.01</v>
      </c>
      <c r="U132" s="7" t="n">
        <v>16.01</v>
      </c>
      <c r="V132" s="7" t="n">
        <v>6.3</v>
      </c>
      <c r="W132" s="7" t="n">
        <v>629.924677526241</v>
      </c>
      <c r="Y132" s="7" t="n">
        <f aca="false">Y131+(C132+C131)*(B132-B131)/2</f>
        <v>3287.27944444443</v>
      </c>
      <c r="Z132" s="7" t="n">
        <f aca="false">Z131+(W132+W131)*(B132-B131)/2</f>
        <v>3532.60493174179</v>
      </c>
      <c r="AA132" s="2" t="n">
        <v>-0.15</v>
      </c>
      <c r="AB132" s="2" t="n">
        <f aca="false">(Y132-Z132)/Z132</f>
        <v>-0.069446058089603</v>
      </c>
      <c r="AC132" s="2" t="n">
        <v>0.15</v>
      </c>
    </row>
    <row r="133" customFormat="false" ht="12.75" hidden="false" customHeight="false" outlineLevel="0" collapsed="false">
      <c r="A133" s="6" t="n">
        <v>0.656875</v>
      </c>
      <c r="B133" s="1" t="n">
        <v>7.25000000000001</v>
      </c>
      <c r="C133" s="7" t="n">
        <f aca="false">AVERAGE(D133:Q133)</f>
        <v>623.55</v>
      </c>
      <c r="D133" s="7" t="n">
        <v>701.8</v>
      </c>
      <c r="E133" s="7" t="n">
        <v>629.5</v>
      </c>
      <c r="F133" s="7" t="n">
        <v>650.7</v>
      </c>
      <c r="G133" s="7" t="n">
        <v>626</v>
      </c>
      <c r="H133" s="7" t="n">
        <v>617.8</v>
      </c>
      <c r="I133" s="7" t="n">
        <v>566.9</v>
      </c>
      <c r="J133" s="7" t="n">
        <v>620.7</v>
      </c>
      <c r="K133" s="7" t="s">
        <v>26</v>
      </c>
      <c r="L133" s="7" t="n">
        <v>568.3</v>
      </c>
      <c r="M133" s="7" t="n">
        <v>594.3</v>
      </c>
      <c r="N133" s="7" t="n">
        <v>565.6</v>
      </c>
      <c r="O133" s="7" t="n">
        <v>639.4</v>
      </c>
      <c r="P133" s="7" t="n">
        <v>701.6</v>
      </c>
      <c r="Q133" s="7" t="s">
        <v>26</v>
      </c>
      <c r="R133" s="7" t="n">
        <v>6.01</v>
      </c>
      <c r="S133" s="7" t="n">
        <v>11.96</v>
      </c>
      <c r="T133" s="7" t="n">
        <v>11.01</v>
      </c>
      <c r="U133" s="7" t="n">
        <v>16.01</v>
      </c>
      <c r="V133" s="7" t="n">
        <v>6.3</v>
      </c>
      <c r="W133" s="7" t="n">
        <v>630.94394401654</v>
      </c>
      <c r="Y133" s="7" t="n">
        <f aca="false">Y132+(C133+C132)*(B133-B132)/2</f>
        <v>3318.4236111111</v>
      </c>
      <c r="Z133" s="7" t="n">
        <f aca="false">Z132+(W133+W132)*(B133-B132)/2</f>
        <v>3564.12664728036</v>
      </c>
      <c r="AA133" s="2" t="n">
        <v>-0.15</v>
      </c>
      <c r="AB133" s="2" t="n">
        <f aca="false">(Y133-Z133)/Z133</f>
        <v>-0.0689377961237003</v>
      </c>
      <c r="AC133" s="2" t="n">
        <v>0.15</v>
      </c>
    </row>
    <row r="134" customFormat="false" ht="12.75" hidden="false" customHeight="false" outlineLevel="0" collapsed="false">
      <c r="A134" s="6" t="n">
        <v>0.656909722222222</v>
      </c>
      <c r="B134" s="1" t="n">
        <v>7.30000000000002</v>
      </c>
      <c r="C134" s="7" t="n">
        <f aca="false">AVERAGE(D134:Q134)</f>
        <v>624.641666666667</v>
      </c>
      <c r="D134" s="7" t="n">
        <v>703</v>
      </c>
      <c r="E134" s="7" t="n">
        <v>630.6</v>
      </c>
      <c r="F134" s="7" t="n">
        <v>651.9</v>
      </c>
      <c r="G134" s="7" t="n">
        <v>626.8</v>
      </c>
      <c r="H134" s="7" t="n">
        <v>618.7</v>
      </c>
      <c r="I134" s="7" t="n">
        <v>568.3</v>
      </c>
      <c r="J134" s="7" t="n">
        <v>621.7</v>
      </c>
      <c r="K134" s="7" t="s">
        <v>26</v>
      </c>
      <c r="L134" s="7" t="n">
        <v>569.6</v>
      </c>
      <c r="M134" s="7" t="n">
        <v>595.3</v>
      </c>
      <c r="N134" s="7" t="n">
        <v>567</v>
      </c>
      <c r="O134" s="7" t="n">
        <v>640.3</v>
      </c>
      <c r="P134" s="7" t="n">
        <v>702.5</v>
      </c>
      <c r="Q134" s="7" t="s">
        <v>26</v>
      </c>
      <c r="R134" s="7" t="n">
        <v>6.01</v>
      </c>
      <c r="S134" s="7" t="n">
        <v>12.05</v>
      </c>
      <c r="T134" s="7" t="n">
        <v>11.01</v>
      </c>
      <c r="U134" s="7" t="n">
        <v>16.01</v>
      </c>
      <c r="V134" s="7" t="n">
        <v>6.3</v>
      </c>
      <c r="W134" s="7" t="n">
        <v>631.956323518512</v>
      </c>
      <c r="Y134" s="7" t="n">
        <f aca="false">Y133+(C134+C133)*(B134-B133)/2</f>
        <v>3349.62840277777</v>
      </c>
      <c r="Z134" s="7" t="n">
        <f aca="false">Z133+(W134+W133)*(B134-B133)/2</f>
        <v>3595.69915396874</v>
      </c>
      <c r="AA134" s="2" t="n">
        <v>-0.15</v>
      </c>
      <c r="AB134" s="2" t="n">
        <f aca="false">(Y134-Z134)/Z134</f>
        <v>-0.0684347440245023</v>
      </c>
      <c r="AC134" s="2" t="n">
        <v>0.15</v>
      </c>
    </row>
    <row r="135" customFormat="false" ht="12.75" hidden="false" customHeight="false" outlineLevel="0" collapsed="false">
      <c r="A135" s="6" t="n">
        <v>0.656956018518519</v>
      </c>
      <c r="B135" s="1" t="n">
        <v>7.36666666666665</v>
      </c>
      <c r="C135" s="7" t="n">
        <f aca="false">AVERAGE(D135:Q135)</f>
        <v>626.025</v>
      </c>
      <c r="D135" s="7" t="n">
        <v>704.7</v>
      </c>
      <c r="E135" s="7" t="n">
        <v>631.9</v>
      </c>
      <c r="F135" s="7" t="n">
        <v>652.9</v>
      </c>
      <c r="G135" s="7" t="n">
        <v>628.1</v>
      </c>
      <c r="H135" s="7" t="n">
        <v>619.7</v>
      </c>
      <c r="I135" s="7" t="n">
        <v>570.1</v>
      </c>
      <c r="J135" s="7" t="n">
        <v>623.1</v>
      </c>
      <c r="K135" s="7" t="s">
        <v>26</v>
      </c>
      <c r="L135" s="7" t="n">
        <v>571.2</v>
      </c>
      <c r="M135" s="7" t="n">
        <v>596.5</v>
      </c>
      <c r="N135" s="7" t="n">
        <v>568.8</v>
      </c>
      <c r="O135" s="7" t="n">
        <v>641.6</v>
      </c>
      <c r="P135" s="7" t="n">
        <v>703.7</v>
      </c>
      <c r="Q135" s="7" t="s">
        <v>26</v>
      </c>
      <c r="R135" s="7" t="n">
        <v>6.01</v>
      </c>
      <c r="S135" s="7" t="n">
        <v>12.19</v>
      </c>
      <c r="T135" s="7" t="n">
        <v>11.01</v>
      </c>
      <c r="U135" s="7" t="n">
        <v>16.01</v>
      </c>
      <c r="V135" s="7" t="n">
        <v>6.3</v>
      </c>
      <c r="W135" s="7" t="n">
        <v>633.295609273754</v>
      </c>
      <c r="Y135" s="7" t="n">
        <f aca="false">Y134+(C135+C134)*(B135-B134)/2</f>
        <v>3391.31729166663</v>
      </c>
      <c r="Z135" s="7" t="n">
        <f aca="false">Z134+(W135+W134)*(B135-B134)/2</f>
        <v>3637.87421839512</v>
      </c>
      <c r="AA135" s="2" t="n">
        <v>-0.15</v>
      </c>
      <c r="AB135" s="2" t="n">
        <f aca="false">(Y135-Z135)/Z135</f>
        <v>-0.0677750004334291</v>
      </c>
      <c r="AC135" s="2" t="n">
        <v>0.15</v>
      </c>
    </row>
    <row r="136" customFormat="false" ht="12.75" hidden="false" customHeight="false" outlineLevel="0" collapsed="false">
      <c r="A136" s="6" t="n">
        <v>0.656990740740741</v>
      </c>
      <c r="B136" s="1" t="n">
        <v>7.41666666666665</v>
      </c>
      <c r="C136" s="7" t="n">
        <f aca="false">AVERAGE(D136:Q136)</f>
        <v>627.25</v>
      </c>
      <c r="D136" s="7" t="n">
        <v>705.9</v>
      </c>
      <c r="E136" s="7" t="n">
        <v>632.9</v>
      </c>
      <c r="F136" s="7" t="n">
        <v>653.6</v>
      </c>
      <c r="G136" s="7" t="n">
        <v>629.2</v>
      </c>
      <c r="H136" s="7" t="n">
        <v>620.8</v>
      </c>
      <c r="I136" s="7" t="n">
        <v>571.7</v>
      </c>
      <c r="J136" s="7" t="n">
        <v>624.2</v>
      </c>
      <c r="K136" s="7" t="s">
        <v>26</v>
      </c>
      <c r="L136" s="7" t="n">
        <v>572.6</v>
      </c>
      <c r="M136" s="7" t="n">
        <v>597.8</v>
      </c>
      <c r="N136" s="7" t="n">
        <v>570.3</v>
      </c>
      <c r="O136" s="7" t="n">
        <v>643.1</v>
      </c>
      <c r="P136" s="7" t="n">
        <v>704.9</v>
      </c>
      <c r="Q136" s="7" t="s">
        <v>26</v>
      </c>
      <c r="R136" s="7" t="n">
        <v>6.01</v>
      </c>
      <c r="S136" s="7" t="n">
        <v>12.42</v>
      </c>
      <c r="T136" s="7" t="n">
        <v>11.01</v>
      </c>
      <c r="U136" s="7" t="n">
        <v>16.01</v>
      </c>
      <c r="V136" s="7" t="n">
        <v>6.3</v>
      </c>
      <c r="W136" s="7" t="n">
        <v>634.292275451585</v>
      </c>
      <c r="Y136" s="7" t="n">
        <f aca="false">Y135+(C136+C135)*(B136-B135)/2</f>
        <v>3422.64916666664</v>
      </c>
      <c r="Z136" s="7" t="n">
        <f aca="false">Z135+(W136+W135)*(B136-B135)/2</f>
        <v>3669.56391551326</v>
      </c>
      <c r="AA136" s="2" t="n">
        <v>-0.15</v>
      </c>
      <c r="AB136" s="2" t="n">
        <f aca="false">(Y136-Z136)/Z136</f>
        <v>-0.067287218462875</v>
      </c>
      <c r="AC136" s="2" t="n">
        <v>0.15</v>
      </c>
    </row>
    <row r="137" customFormat="false" ht="12.75" hidden="false" customHeight="false" outlineLevel="0" collapsed="false">
      <c r="A137" s="6" t="n">
        <v>0.657025462962963</v>
      </c>
      <c r="B137" s="1" t="n">
        <v>7.46666666666666</v>
      </c>
      <c r="C137" s="7" t="n">
        <f aca="false">AVERAGE(D137:Q137)</f>
        <v>628.558333333333</v>
      </c>
      <c r="D137" s="7" t="n">
        <v>706.8</v>
      </c>
      <c r="E137" s="7" t="n">
        <v>634</v>
      </c>
      <c r="F137" s="7" t="n">
        <v>654.8</v>
      </c>
      <c r="G137" s="7" t="n">
        <v>630.3</v>
      </c>
      <c r="H137" s="7" t="n">
        <v>622.4</v>
      </c>
      <c r="I137" s="7" t="n">
        <v>573.2</v>
      </c>
      <c r="J137" s="7" t="n">
        <v>625.3</v>
      </c>
      <c r="K137" s="7" t="s">
        <v>26</v>
      </c>
      <c r="L137" s="7" t="n">
        <v>574</v>
      </c>
      <c r="M137" s="7" t="n">
        <v>599.3</v>
      </c>
      <c r="N137" s="7" t="n">
        <v>571.9</v>
      </c>
      <c r="O137" s="7" t="n">
        <v>644.5</v>
      </c>
      <c r="P137" s="7" t="n">
        <v>706.2</v>
      </c>
      <c r="Q137" s="7" t="s">
        <v>26</v>
      </c>
      <c r="R137" s="7" t="n">
        <v>6.01</v>
      </c>
      <c r="S137" s="7" t="n">
        <v>12.7</v>
      </c>
      <c r="T137" s="7" t="n">
        <v>11.01</v>
      </c>
      <c r="U137" s="7" t="n">
        <v>16.01</v>
      </c>
      <c r="V137" s="7" t="n">
        <v>6.3</v>
      </c>
      <c r="W137" s="7" t="n">
        <v>635.282355681474</v>
      </c>
      <c r="Y137" s="7" t="n">
        <f aca="false">Y136+(C137+C136)*(B137-B136)/2</f>
        <v>3454.04437499998</v>
      </c>
      <c r="Z137" s="7" t="n">
        <f aca="false">Z136+(W137+W136)*(B137-B136)/2</f>
        <v>3701.30328129159</v>
      </c>
      <c r="AA137" s="2" t="n">
        <v>-0.15</v>
      </c>
      <c r="AB137" s="2" t="n">
        <f aca="false">(Y137-Z137)/Z137</f>
        <v>-0.0668032007918395</v>
      </c>
      <c r="AC137" s="2" t="n">
        <v>0.15</v>
      </c>
    </row>
    <row r="138" customFormat="false" ht="12.75" hidden="false" customHeight="false" outlineLevel="0" collapsed="false">
      <c r="A138" s="6" t="n">
        <v>0.657071759259259</v>
      </c>
      <c r="B138" s="1" t="n">
        <v>7.53333333333345</v>
      </c>
      <c r="C138" s="7" t="n">
        <f aca="false">AVERAGE(D138:Q138)</f>
        <v>630.325</v>
      </c>
      <c r="D138" s="7" t="n">
        <v>708.4</v>
      </c>
      <c r="E138" s="7" t="n">
        <v>635.4</v>
      </c>
      <c r="F138" s="7" t="n">
        <v>656.4</v>
      </c>
      <c r="G138" s="7" t="n">
        <v>631.8</v>
      </c>
      <c r="H138" s="7" t="n">
        <v>624.4</v>
      </c>
      <c r="I138" s="7" t="n">
        <v>575.3</v>
      </c>
      <c r="J138" s="7" t="n">
        <v>626.7</v>
      </c>
      <c r="K138" s="7" t="s">
        <v>26</v>
      </c>
      <c r="L138" s="7" t="n">
        <v>576</v>
      </c>
      <c r="M138" s="7" t="n">
        <v>601.6</v>
      </c>
      <c r="N138" s="7" t="n">
        <v>574.2</v>
      </c>
      <c r="O138" s="7" t="n">
        <v>645.8</v>
      </c>
      <c r="P138" s="7" t="n">
        <v>707.9</v>
      </c>
      <c r="Q138" s="7" t="s">
        <v>26</v>
      </c>
      <c r="R138" s="7" t="n">
        <v>6.01</v>
      </c>
      <c r="S138" s="7" t="n">
        <v>13.04</v>
      </c>
      <c r="T138" s="7" t="n">
        <v>11.01</v>
      </c>
      <c r="U138" s="7" t="n">
        <v>16.01</v>
      </c>
      <c r="V138" s="7" t="n">
        <v>6.3</v>
      </c>
      <c r="W138" s="7" t="n">
        <v>636.592367054</v>
      </c>
      <c r="Y138" s="7" t="n">
        <f aca="false">Y137+(C138+C137)*(B138-B137)/2</f>
        <v>3496.00715277783</v>
      </c>
      <c r="Z138" s="7" t="n">
        <f aca="false">Z137+(W138+W137)*(B138-B137)/2</f>
        <v>3743.69910538285</v>
      </c>
      <c r="AA138" s="2" t="n">
        <v>-0.15</v>
      </c>
      <c r="AB138" s="2" t="n">
        <f aca="false">(Y138-Z138)/Z138</f>
        <v>-0.066162355903251</v>
      </c>
      <c r="AC138" s="2" t="n">
        <v>0.15</v>
      </c>
    </row>
    <row r="139" customFormat="false" ht="12.75" hidden="false" customHeight="false" outlineLevel="0" collapsed="false">
      <c r="A139" s="6" t="n">
        <v>0.657118055555556</v>
      </c>
      <c r="B139" s="1" t="n">
        <v>7.60000000000007</v>
      </c>
      <c r="C139" s="7" t="n">
        <f aca="false">AVERAGE(D139:Q139)</f>
        <v>632.316666666667</v>
      </c>
      <c r="D139" s="7" t="n">
        <v>710.8</v>
      </c>
      <c r="E139" s="7" t="n">
        <v>637.1</v>
      </c>
      <c r="F139" s="7" t="n">
        <v>658.3</v>
      </c>
      <c r="G139" s="7" t="n">
        <v>634</v>
      </c>
      <c r="H139" s="7" t="n">
        <v>626.2</v>
      </c>
      <c r="I139" s="7" t="n">
        <v>577.5</v>
      </c>
      <c r="J139" s="7" t="n">
        <v>628.6</v>
      </c>
      <c r="K139" s="7" t="s">
        <v>26</v>
      </c>
      <c r="L139" s="7" t="n">
        <v>578.4</v>
      </c>
      <c r="M139" s="7" t="n">
        <v>603.9</v>
      </c>
      <c r="N139" s="7" t="n">
        <v>576.5</v>
      </c>
      <c r="O139" s="7" t="n">
        <v>647.3</v>
      </c>
      <c r="P139" s="7" t="n">
        <v>709.2</v>
      </c>
      <c r="Q139" s="7" t="s">
        <v>26</v>
      </c>
      <c r="R139" s="7" t="n">
        <v>6.01</v>
      </c>
      <c r="S139" s="7" t="n">
        <v>13.27</v>
      </c>
      <c r="T139" s="7" t="n">
        <v>11.01</v>
      </c>
      <c r="U139" s="7" t="n">
        <v>16.01</v>
      </c>
      <c r="V139" s="7" t="n">
        <v>6.3</v>
      </c>
      <c r="W139" s="7" t="n">
        <v>637.891023905643</v>
      </c>
      <c r="Y139" s="7" t="n">
        <f aca="false">Y138+(C139+C138)*(B139-B138)/2</f>
        <v>3538.09520833336</v>
      </c>
      <c r="Z139" s="7" t="n">
        <f aca="false">Z138+(W139+W138)*(B139-B138)/2</f>
        <v>3786.18188508148</v>
      </c>
      <c r="AA139" s="2" t="n">
        <v>-0.15</v>
      </c>
      <c r="AB139" s="2" t="n">
        <f aca="false">(Y139-Z139)/Z139</f>
        <v>-0.0655242363621373</v>
      </c>
      <c r="AC139" s="2" t="n">
        <v>0.15</v>
      </c>
    </row>
    <row r="140" customFormat="false" ht="12.75" hidden="false" customHeight="false" outlineLevel="0" collapsed="false">
      <c r="A140" s="6" t="n">
        <v>0.657152777777778</v>
      </c>
      <c r="B140" s="1" t="n">
        <v>7.65000000000008</v>
      </c>
      <c r="C140" s="7" t="n">
        <f aca="false">AVERAGE(D140:Q140)</f>
        <v>633.1</v>
      </c>
      <c r="D140" s="7" t="n">
        <v>711.7</v>
      </c>
      <c r="E140" s="7" t="n">
        <v>637.8</v>
      </c>
      <c r="F140" s="7" t="n">
        <v>658.8</v>
      </c>
      <c r="G140" s="7" t="n">
        <v>634.9</v>
      </c>
      <c r="H140" s="7" t="n">
        <v>626.9</v>
      </c>
      <c r="I140" s="7" t="n">
        <v>578.4</v>
      </c>
      <c r="J140" s="7" t="n">
        <v>629.5</v>
      </c>
      <c r="K140" s="7" t="s">
        <v>26</v>
      </c>
      <c r="L140" s="7" t="n">
        <v>579.3</v>
      </c>
      <c r="M140" s="7" t="n">
        <v>604.7</v>
      </c>
      <c r="N140" s="7" t="n">
        <v>577.4</v>
      </c>
      <c r="O140" s="7" t="n">
        <v>647.8</v>
      </c>
      <c r="P140" s="7" t="n">
        <v>710</v>
      </c>
      <c r="Q140" s="7" t="s">
        <v>26</v>
      </c>
      <c r="R140" s="7" t="n">
        <v>6.01</v>
      </c>
      <c r="S140" s="7" t="n">
        <v>13.34</v>
      </c>
      <c r="T140" s="7" t="n">
        <v>11.01</v>
      </c>
      <c r="U140" s="7" t="n">
        <v>16.01</v>
      </c>
      <c r="V140" s="7" t="n">
        <v>6.3</v>
      </c>
      <c r="W140" s="7" t="n">
        <v>638.857682718334</v>
      </c>
      <c r="Y140" s="7" t="n">
        <f aca="false">Y139+(C140+C139)*(B140-B139)/2</f>
        <v>3569.73062500003</v>
      </c>
      <c r="Z140" s="7" t="n">
        <f aca="false">Z139+(W140+W139)*(B140-B139)/2</f>
        <v>3818.10060274708</v>
      </c>
      <c r="AA140" s="2" t="n">
        <v>-0.15</v>
      </c>
      <c r="AB140" s="2" t="n">
        <f aca="false">(Y140-Z140)/Z140</f>
        <v>-0.0650506635598744</v>
      </c>
      <c r="AC140" s="2" t="n">
        <v>0.15</v>
      </c>
    </row>
    <row r="141" customFormat="false" ht="12.75" hidden="false" customHeight="false" outlineLevel="0" collapsed="false">
      <c r="A141" s="6" t="n">
        <v>0.6571875</v>
      </c>
      <c r="B141" s="1" t="n">
        <v>7.70000000000008</v>
      </c>
      <c r="C141" s="7" t="n">
        <f aca="false">AVERAGE(D141:Q141)</f>
        <v>634.391666666667</v>
      </c>
      <c r="D141" s="7" t="n">
        <v>713</v>
      </c>
      <c r="E141" s="7" t="n">
        <v>638.9</v>
      </c>
      <c r="F141" s="7" t="n">
        <v>660</v>
      </c>
      <c r="G141" s="7" t="n">
        <v>636.3</v>
      </c>
      <c r="H141" s="7" t="n">
        <v>627.9</v>
      </c>
      <c r="I141" s="7" t="n">
        <v>579.8</v>
      </c>
      <c r="J141" s="7" t="n">
        <v>630.9</v>
      </c>
      <c r="K141" s="7" t="s">
        <v>26</v>
      </c>
      <c r="L141" s="7" t="n">
        <v>580.7</v>
      </c>
      <c r="M141" s="7" t="n">
        <v>605.7</v>
      </c>
      <c r="N141" s="7" t="n">
        <v>578.9</v>
      </c>
      <c r="O141" s="7" t="n">
        <v>649</v>
      </c>
      <c r="P141" s="7" t="n">
        <v>711.6</v>
      </c>
      <c r="Q141" s="7" t="s">
        <v>26</v>
      </c>
      <c r="R141" s="7" t="n">
        <v>6.01</v>
      </c>
      <c r="S141" s="7" t="n">
        <v>13.35</v>
      </c>
      <c r="T141" s="7" t="n">
        <v>11.01</v>
      </c>
      <c r="U141" s="7" t="n">
        <v>16.01</v>
      </c>
      <c r="V141" s="7" t="n">
        <v>6.2</v>
      </c>
      <c r="W141" s="7" t="n">
        <v>639.8181449576</v>
      </c>
      <c r="Y141" s="7" t="n">
        <f aca="false">Y140+(C141+C140)*(B141-B140)/2</f>
        <v>3601.4179166667</v>
      </c>
      <c r="Z141" s="7" t="n">
        <f aca="false">Z140+(W141+W140)*(B141-B140)/2</f>
        <v>3850.06749843899</v>
      </c>
      <c r="AA141" s="2" t="n">
        <v>-0.15</v>
      </c>
      <c r="AB141" s="2" t="n">
        <f aca="false">(Y141-Z141)/Z141</f>
        <v>-0.0645831746776131</v>
      </c>
      <c r="AC141" s="2" t="n">
        <v>0.15</v>
      </c>
    </row>
    <row r="142" customFormat="false" ht="12.75" hidden="false" customHeight="false" outlineLevel="0" collapsed="false">
      <c r="A142" s="6" t="n">
        <v>0.657222222222222</v>
      </c>
      <c r="B142" s="1" t="n">
        <v>7.75000000000009</v>
      </c>
      <c r="C142" s="7" t="n">
        <f aca="false">AVERAGE(D142:Q142)</f>
        <v>635.875</v>
      </c>
      <c r="D142" s="7" t="n">
        <v>714.6</v>
      </c>
      <c r="E142" s="7" t="n">
        <v>640.3</v>
      </c>
      <c r="F142" s="7" t="n">
        <v>661.3</v>
      </c>
      <c r="G142" s="7" t="n">
        <v>637.7</v>
      </c>
      <c r="H142" s="7" t="n">
        <v>629.4</v>
      </c>
      <c r="I142" s="7" t="n">
        <v>581.4</v>
      </c>
      <c r="J142" s="7" t="n">
        <v>632.3</v>
      </c>
      <c r="K142" s="7" t="s">
        <v>26</v>
      </c>
      <c r="L142" s="7" t="n">
        <v>582.2</v>
      </c>
      <c r="M142" s="7" t="n">
        <v>607.3</v>
      </c>
      <c r="N142" s="7" t="n">
        <v>580.5</v>
      </c>
      <c r="O142" s="7" t="n">
        <v>650.4</v>
      </c>
      <c r="P142" s="7" t="n">
        <v>713.1</v>
      </c>
      <c r="Q142" s="7" t="s">
        <v>26</v>
      </c>
      <c r="R142" s="7" t="n">
        <v>6.01</v>
      </c>
      <c r="S142" s="7" t="n">
        <v>13.28</v>
      </c>
      <c r="T142" s="7" t="n">
        <v>11.01</v>
      </c>
      <c r="U142" s="7" t="n">
        <v>16.01</v>
      </c>
      <c r="V142" s="7" t="n">
        <v>6.2</v>
      </c>
      <c r="W142" s="7" t="n">
        <v>640.772489561487</v>
      </c>
      <c r="Y142" s="7" t="n">
        <f aca="false">Y141+(C142+C141)*(B142-B141)/2</f>
        <v>3633.17458333337</v>
      </c>
      <c r="Z142" s="7" t="n">
        <f aca="false">Z141+(W142+W141)*(B142-B141)/2</f>
        <v>3882.08226430197</v>
      </c>
      <c r="AA142" s="2" t="n">
        <v>-0.15</v>
      </c>
      <c r="AB142" s="2" t="n">
        <f aca="false">(Y142-Z142)/Z142</f>
        <v>-0.0641170547202075</v>
      </c>
      <c r="AC142" s="2" t="n">
        <v>0.15</v>
      </c>
    </row>
    <row r="143" customFormat="false" ht="12.75" hidden="false" customHeight="false" outlineLevel="0" collapsed="false">
      <c r="A143" s="6" t="n">
        <v>0.657256944444444</v>
      </c>
      <c r="B143" s="1" t="n">
        <v>7.79999999999994</v>
      </c>
      <c r="C143" s="7" t="n">
        <f aca="false">AVERAGE(D143:Q143)</f>
        <v>637.2</v>
      </c>
      <c r="D143" s="7" t="n">
        <v>715.8</v>
      </c>
      <c r="E143" s="7" t="n">
        <v>641.5</v>
      </c>
      <c r="F143" s="7" t="n">
        <v>662.7</v>
      </c>
      <c r="G143" s="7" t="n">
        <v>639.1</v>
      </c>
      <c r="H143" s="7" t="n">
        <v>630.9</v>
      </c>
      <c r="I143" s="7" t="n">
        <v>582.6</v>
      </c>
      <c r="J143" s="7" t="n">
        <v>633.4</v>
      </c>
      <c r="K143" s="7" t="s">
        <v>26</v>
      </c>
      <c r="L143" s="7" t="n">
        <v>583.6</v>
      </c>
      <c r="M143" s="7" t="n">
        <v>608.6</v>
      </c>
      <c r="N143" s="7" t="n">
        <v>581.9</v>
      </c>
      <c r="O143" s="7" t="n">
        <v>651.8</v>
      </c>
      <c r="P143" s="7" t="n">
        <v>714.5</v>
      </c>
      <c r="Q143" s="7" t="s">
        <v>26</v>
      </c>
      <c r="R143" s="7" t="n">
        <v>6.01</v>
      </c>
      <c r="S143" s="7" t="n">
        <v>13.36</v>
      </c>
      <c r="T143" s="7" t="n">
        <v>11.01</v>
      </c>
      <c r="U143" s="7" t="n">
        <v>16.01</v>
      </c>
      <c r="V143" s="7" t="n">
        <v>6.2</v>
      </c>
      <c r="W143" s="7" t="n">
        <v>641.720793969197</v>
      </c>
      <c r="Y143" s="7" t="n">
        <f aca="false">Y142+(C143+C142)*(B143-B142)/2</f>
        <v>3665.00145833328</v>
      </c>
      <c r="Z143" s="7" t="n">
        <f aca="false">Z142+(W143+W142)*(B143-B142)/2</f>
        <v>3914.14459639014</v>
      </c>
      <c r="AA143" s="2" t="n">
        <v>-0.15</v>
      </c>
      <c r="AB143" s="2" t="n">
        <f aca="false">(Y143-Z143)/Z143</f>
        <v>-0.0636520015858988</v>
      </c>
      <c r="AC143" s="2" t="n">
        <v>0.15</v>
      </c>
    </row>
    <row r="144" customFormat="false" ht="12.75" hidden="false" customHeight="false" outlineLevel="0" collapsed="false">
      <c r="A144" s="6" t="n">
        <v>0.657303240740741</v>
      </c>
      <c r="B144" s="1" t="n">
        <v>7.86666666666672</v>
      </c>
      <c r="C144" s="7" t="n">
        <f aca="false">AVERAGE(D144:Q144)</f>
        <v>638.775</v>
      </c>
      <c r="D144" s="7" t="n">
        <v>717.3</v>
      </c>
      <c r="E144" s="7" t="n">
        <v>643</v>
      </c>
      <c r="F144" s="7" t="n">
        <v>664.5</v>
      </c>
      <c r="G144" s="7" t="n">
        <v>640.6</v>
      </c>
      <c r="H144" s="7" t="n">
        <v>632.6</v>
      </c>
      <c r="I144" s="7" t="n">
        <v>584.2</v>
      </c>
      <c r="J144" s="7" t="n">
        <v>634.9</v>
      </c>
      <c r="K144" s="7" t="s">
        <v>26</v>
      </c>
      <c r="L144" s="7" t="n">
        <v>585.2</v>
      </c>
      <c r="M144" s="7" t="n">
        <v>610.2</v>
      </c>
      <c r="N144" s="7" t="n">
        <v>583.6</v>
      </c>
      <c r="O144" s="7" t="n">
        <v>653.1</v>
      </c>
      <c r="P144" s="7" t="n">
        <v>716.1</v>
      </c>
      <c r="Q144" s="7" t="s">
        <v>26</v>
      </c>
      <c r="R144" s="7" t="n">
        <v>6.01</v>
      </c>
      <c r="S144" s="7" t="n">
        <v>13.51</v>
      </c>
      <c r="T144" s="7" t="n">
        <v>11.01</v>
      </c>
      <c r="U144" s="7" t="n">
        <v>16.01</v>
      </c>
      <c r="V144" s="7" t="n">
        <v>6.2</v>
      </c>
      <c r="W144" s="7" t="n">
        <v>642.97593509967</v>
      </c>
      <c r="Y144" s="7" t="n">
        <f aca="false">Y143+(C144+C143)*(B144-B143)/2</f>
        <v>3707.53395833335</v>
      </c>
      <c r="Z144" s="7" t="n">
        <f aca="false">Z143+(W144+W143)*(B144-B143)/2</f>
        <v>3956.96782069251</v>
      </c>
      <c r="AA144" s="2" t="n">
        <v>-0.15</v>
      </c>
      <c r="AB144" s="2" t="n">
        <f aca="false">(Y144-Z144)/Z144</f>
        <v>-0.0630366163340457</v>
      </c>
      <c r="AC144" s="2" t="n">
        <v>0.15</v>
      </c>
    </row>
    <row r="145" customFormat="false" ht="12.75" hidden="false" customHeight="false" outlineLevel="0" collapsed="false">
      <c r="A145" s="6" t="n">
        <v>0.657337962962963</v>
      </c>
      <c r="B145" s="1" t="n">
        <v>7.91666666666673</v>
      </c>
      <c r="C145" s="7" t="n">
        <f aca="false">AVERAGE(D145:Q145)</f>
        <v>639.958333333333</v>
      </c>
      <c r="D145" s="7" t="n">
        <v>718.6</v>
      </c>
      <c r="E145" s="7" t="n">
        <v>644.1</v>
      </c>
      <c r="F145" s="7" t="n">
        <v>665.5</v>
      </c>
      <c r="G145" s="7" t="n">
        <v>641.9</v>
      </c>
      <c r="H145" s="7" t="n">
        <v>633.8</v>
      </c>
      <c r="I145" s="7" t="n">
        <v>585.4</v>
      </c>
      <c r="J145" s="7" t="n">
        <v>636.3</v>
      </c>
      <c r="K145" s="7" t="s">
        <v>26</v>
      </c>
      <c r="L145" s="7" t="n">
        <v>586.5</v>
      </c>
      <c r="M145" s="7" t="n">
        <v>611.5</v>
      </c>
      <c r="N145" s="7" t="n">
        <v>584.9</v>
      </c>
      <c r="O145" s="7" t="n">
        <v>654.1</v>
      </c>
      <c r="P145" s="7" t="n">
        <v>716.9</v>
      </c>
      <c r="Q145" s="7" t="s">
        <v>26</v>
      </c>
      <c r="R145" s="7" t="n">
        <v>6.01</v>
      </c>
      <c r="S145" s="7" t="n">
        <v>13.6</v>
      </c>
      <c r="T145" s="7" t="n">
        <v>11.01</v>
      </c>
      <c r="U145" s="7" t="n">
        <v>16.01</v>
      </c>
      <c r="V145" s="7" t="n">
        <v>6.2</v>
      </c>
      <c r="W145" s="7" t="n">
        <v>643.9104387294</v>
      </c>
      <c r="Y145" s="7" t="n">
        <f aca="false">Y144+(C145+C144)*(B145-B144)/2</f>
        <v>3739.50229166669</v>
      </c>
      <c r="Z145" s="7" t="n">
        <f aca="false">Z144+(W145+W144)*(B145-B144)/2</f>
        <v>3989.13998003824</v>
      </c>
      <c r="AA145" s="2" t="n">
        <v>-0.15</v>
      </c>
      <c r="AB145" s="2" t="n">
        <f aca="false">(Y145-Z145)/Z145</f>
        <v>-0.0625793252733034</v>
      </c>
      <c r="AC145" s="2" t="n">
        <v>0.15</v>
      </c>
    </row>
    <row r="146" customFormat="false" ht="12.75" hidden="false" customHeight="false" outlineLevel="0" collapsed="false">
      <c r="A146" s="6" t="n">
        <v>0.657372685185185</v>
      </c>
      <c r="B146" s="1" t="n">
        <v>7.96666666666674</v>
      </c>
      <c r="C146" s="7" t="n">
        <f aca="false">AVERAGE(D146:Q146)</f>
        <v>641.183333333333</v>
      </c>
      <c r="D146" s="7" t="n">
        <v>719.7</v>
      </c>
      <c r="E146" s="7" t="n">
        <v>645.1</v>
      </c>
      <c r="F146" s="7" t="n">
        <v>666.4</v>
      </c>
      <c r="G146" s="7" t="n">
        <v>643.4</v>
      </c>
      <c r="H146" s="7" t="n">
        <v>634.6</v>
      </c>
      <c r="I146" s="7" t="n">
        <v>587</v>
      </c>
      <c r="J146" s="7" t="n">
        <v>637.8</v>
      </c>
      <c r="K146" s="7" t="s">
        <v>26</v>
      </c>
      <c r="L146" s="7" t="n">
        <v>588</v>
      </c>
      <c r="M146" s="7" t="n">
        <v>612.7</v>
      </c>
      <c r="N146" s="7" t="n">
        <v>586.6</v>
      </c>
      <c r="O146" s="7" t="n">
        <v>655</v>
      </c>
      <c r="P146" s="7" t="n">
        <v>717.9</v>
      </c>
      <c r="Q146" s="7" t="s">
        <v>26</v>
      </c>
      <c r="R146" s="7" t="n">
        <v>6.01</v>
      </c>
      <c r="S146" s="7" t="n">
        <v>13.67</v>
      </c>
      <c r="T146" s="7" t="n">
        <v>11.01</v>
      </c>
      <c r="U146" s="7" t="n">
        <v>16.01</v>
      </c>
      <c r="V146" s="7" t="n">
        <v>6.2</v>
      </c>
      <c r="W146" s="7" t="n">
        <v>644.839149944053</v>
      </c>
      <c r="Y146" s="7" t="n">
        <f aca="false">Y145+(C146+C145)*(B146-B145)/2</f>
        <v>3771.53083333336</v>
      </c>
      <c r="Z146" s="7" t="n">
        <f aca="false">Z145+(W146+W145)*(B146-B145)/2</f>
        <v>4021.35871975508</v>
      </c>
      <c r="AA146" s="2" t="n">
        <v>-0.15</v>
      </c>
      <c r="AB146" s="2" t="n">
        <f aca="false">(Y146-Z146)/Z146</f>
        <v>-0.0621252426933296</v>
      </c>
      <c r="AC146" s="2" t="n">
        <v>0.15</v>
      </c>
    </row>
    <row r="147" customFormat="false" ht="12.75" hidden="false" customHeight="false" outlineLevel="0" collapsed="false">
      <c r="A147" s="6" t="n">
        <v>0.657418981481482</v>
      </c>
      <c r="B147" s="1" t="n">
        <v>8.03333333333336</v>
      </c>
      <c r="C147" s="7" t="n">
        <f aca="false">AVERAGE(D147:Q147)</f>
        <v>642.783333333333</v>
      </c>
      <c r="D147" s="7" t="n">
        <v>721</v>
      </c>
      <c r="E147" s="7" t="n">
        <v>646.3</v>
      </c>
      <c r="F147" s="7" t="n">
        <v>667.9</v>
      </c>
      <c r="G147" s="7" t="n">
        <v>645.4</v>
      </c>
      <c r="H147" s="7" t="n">
        <v>635.9</v>
      </c>
      <c r="I147" s="7" t="n">
        <v>589.2</v>
      </c>
      <c r="J147" s="7" t="n">
        <v>639.5</v>
      </c>
      <c r="K147" s="7" t="s">
        <v>26</v>
      </c>
      <c r="L147" s="7" t="n">
        <v>589.9</v>
      </c>
      <c r="M147" s="7" t="n">
        <v>614.3</v>
      </c>
      <c r="N147" s="7" t="n">
        <v>588.7</v>
      </c>
      <c r="O147" s="7" t="n">
        <v>656.1</v>
      </c>
      <c r="P147" s="7" t="n">
        <v>719.2</v>
      </c>
      <c r="Q147" s="7" t="s">
        <v>26</v>
      </c>
      <c r="R147" s="7" t="n">
        <v>6.01</v>
      </c>
      <c r="S147" s="7" t="n">
        <v>13.7</v>
      </c>
      <c r="T147" s="7" t="n">
        <v>11.01</v>
      </c>
      <c r="U147" s="7" t="n">
        <v>16.01</v>
      </c>
      <c r="V147" s="7" t="n">
        <v>6.2</v>
      </c>
      <c r="W147" s="7" t="n">
        <v>646.068544297873</v>
      </c>
      <c r="Y147" s="7" t="n">
        <f aca="false">Y146+(C147+C146)*(B147-B146)/2</f>
        <v>3814.32972222222</v>
      </c>
      <c r="Z147" s="7" t="n">
        <f aca="false">Z146+(W147+W146)*(B147-B146)/2</f>
        <v>4064.38897622978</v>
      </c>
      <c r="AA147" s="2" t="n">
        <v>-0.15</v>
      </c>
      <c r="AB147" s="2" t="n">
        <f aca="false">(Y147-Z147)/Z147</f>
        <v>-0.0615244395824348</v>
      </c>
      <c r="AC147" s="2" t="n">
        <v>0.15</v>
      </c>
    </row>
    <row r="148" customFormat="false" ht="12.75" hidden="false" customHeight="false" outlineLevel="0" collapsed="false">
      <c r="A148" s="6" t="n">
        <v>0.657453703703704</v>
      </c>
      <c r="B148" s="1" t="n">
        <v>8.08333333333337</v>
      </c>
      <c r="C148" s="7" t="n">
        <f aca="false">AVERAGE(D148:Q148)</f>
        <v>643.95</v>
      </c>
      <c r="D148" s="7" t="n">
        <v>721.9</v>
      </c>
      <c r="E148" s="7" t="n">
        <v>647.4</v>
      </c>
      <c r="F148" s="7" t="n">
        <v>668.9</v>
      </c>
      <c r="G148" s="7" t="n">
        <v>646.5</v>
      </c>
      <c r="H148" s="7" t="n">
        <v>636.8</v>
      </c>
      <c r="I148" s="7" t="n">
        <v>590.5</v>
      </c>
      <c r="J148" s="7" t="n">
        <v>640.7</v>
      </c>
      <c r="K148" s="7" t="s">
        <v>26</v>
      </c>
      <c r="L148" s="7" t="n">
        <v>591.4</v>
      </c>
      <c r="M148" s="7" t="n">
        <v>615.5</v>
      </c>
      <c r="N148" s="7" t="n">
        <v>590.2</v>
      </c>
      <c r="O148" s="7" t="n">
        <v>657.6</v>
      </c>
      <c r="P148" s="7" t="n">
        <v>720</v>
      </c>
      <c r="Q148" s="7" t="s">
        <v>26</v>
      </c>
      <c r="R148" s="7" t="n">
        <v>6.01</v>
      </c>
      <c r="S148" s="7" t="n">
        <v>13.79</v>
      </c>
      <c r="T148" s="7" t="n">
        <v>11.01</v>
      </c>
      <c r="U148" s="7" t="n">
        <v>16.01</v>
      </c>
      <c r="V148" s="7" t="n">
        <v>6.1</v>
      </c>
      <c r="W148" s="7" t="n">
        <v>646.984015147467</v>
      </c>
      <c r="Y148" s="7" t="n">
        <f aca="false">Y147+(C148+C147)*(B148-B147)/2</f>
        <v>3846.49805555556</v>
      </c>
      <c r="Z148" s="7" t="n">
        <f aca="false">Z147+(W148+W147)*(B148-B147)/2</f>
        <v>4096.71529021592</v>
      </c>
      <c r="AA148" s="2" t="n">
        <v>-0.15</v>
      </c>
      <c r="AB148" s="2" t="n">
        <f aca="false">(Y148-Z148)/Z148</f>
        <v>-0.0610775260018559</v>
      </c>
      <c r="AC148" s="2" t="n">
        <v>0.15</v>
      </c>
    </row>
    <row r="149" customFormat="false" ht="12.75" hidden="false" customHeight="false" outlineLevel="0" collapsed="false">
      <c r="A149" s="6" t="n">
        <v>0.657488425925926</v>
      </c>
      <c r="B149" s="1" t="n">
        <v>8.13333333333338</v>
      </c>
      <c r="C149" s="7" t="n">
        <f aca="false">AVERAGE(D149:Q149)</f>
        <v>645.216666666667</v>
      </c>
      <c r="D149" s="7" t="n">
        <v>722.7</v>
      </c>
      <c r="E149" s="7" t="n">
        <v>648.7</v>
      </c>
      <c r="F149" s="7" t="n">
        <v>669.7</v>
      </c>
      <c r="G149" s="7" t="n">
        <v>647.5</v>
      </c>
      <c r="H149" s="7" t="n">
        <v>638.2</v>
      </c>
      <c r="I149" s="7" t="n">
        <v>591.9</v>
      </c>
      <c r="J149" s="7" t="n">
        <v>642</v>
      </c>
      <c r="K149" s="7" t="s">
        <v>26</v>
      </c>
      <c r="L149" s="7" t="n">
        <v>592.8</v>
      </c>
      <c r="M149" s="7" t="n">
        <v>616.8</v>
      </c>
      <c r="N149" s="7" t="n">
        <v>591.5</v>
      </c>
      <c r="O149" s="7" t="n">
        <v>659.7</v>
      </c>
      <c r="P149" s="7" t="n">
        <v>721.1</v>
      </c>
      <c r="Q149" s="7" t="s">
        <v>26</v>
      </c>
      <c r="R149" s="7" t="n">
        <v>6.01</v>
      </c>
      <c r="S149" s="7" t="n">
        <v>13.94</v>
      </c>
      <c r="T149" s="7" t="n">
        <v>11.01</v>
      </c>
      <c r="U149" s="7" t="n">
        <v>16.01</v>
      </c>
      <c r="V149" s="7" t="n">
        <v>6.1</v>
      </c>
      <c r="W149" s="7" t="n">
        <v>647.893926423211</v>
      </c>
      <c r="Y149" s="7" t="n">
        <f aca="false">Y148+(C149+C148)*(B149-B148)/2</f>
        <v>3878.72722222223</v>
      </c>
      <c r="Z149" s="7" t="n">
        <f aca="false">Z148+(W149+W148)*(B149-B148)/2</f>
        <v>4129.0872387552</v>
      </c>
      <c r="AA149" s="2" t="n">
        <v>-0.15</v>
      </c>
      <c r="AB149" s="2" t="n">
        <f aca="false">(Y149-Z149)/Z149</f>
        <v>-0.0606332591336678</v>
      </c>
      <c r="AC149" s="2" t="n">
        <v>0.15</v>
      </c>
    </row>
    <row r="150" customFormat="false" ht="12.75" hidden="false" customHeight="false" outlineLevel="0" collapsed="false">
      <c r="A150" s="6" t="n">
        <v>0.657534722222222</v>
      </c>
      <c r="B150" s="1" t="n">
        <v>8.2</v>
      </c>
      <c r="C150" s="7" t="n">
        <f aca="false">AVERAGE(D150:Q150)</f>
        <v>647.066666666667</v>
      </c>
      <c r="D150" s="7" t="n">
        <v>723.7</v>
      </c>
      <c r="E150" s="7" t="n">
        <v>650.5</v>
      </c>
      <c r="F150" s="7" t="n">
        <v>671.3</v>
      </c>
      <c r="G150" s="7" t="n">
        <v>648.6</v>
      </c>
      <c r="H150" s="7" t="n">
        <v>640.6</v>
      </c>
      <c r="I150" s="7" t="n">
        <v>593.9</v>
      </c>
      <c r="J150" s="7" t="n">
        <v>643.6</v>
      </c>
      <c r="K150" s="7" t="s">
        <v>26</v>
      </c>
      <c r="L150" s="7" t="n">
        <v>594.6</v>
      </c>
      <c r="M150" s="7" t="n">
        <v>618.9</v>
      </c>
      <c r="N150" s="7" t="n">
        <v>593.8</v>
      </c>
      <c r="O150" s="7" t="n">
        <v>662.3</v>
      </c>
      <c r="P150" s="7" t="n">
        <v>723</v>
      </c>
      <c r="Q150" s="7" t="s">
        <v>26</v>
      </c>
      <c r="R150" s="7" t="n">
        <v>6.01</v>
      </c>
      <c r="S150" s="7" t="n">
        <v>14.1</v>
      </c>
      <c r="T150" s="7" t="n">
        <v>11.01</v>
      </c>
      <c r="U150" s="7" t="n">
        <v>16.01</v>
      </c>
      <c r="V150" s="7" t="n">
        <v>6.1</v>
      </c>
      <c r="W150" s="7" t="n">
        <v>649.098609063754</v>
      </c>
      <c r="Y150" s="7" t="n">
        <f aca="false">Y149+(C150+C149)*(B150-B149)/2</f>
        <v>3921.80333333331</v>
      </c>
      <c r="Z150" s="7" t="n">
        <f aca="false">Z149+(W150+W149)*(B150-B149)/2</f>
        <v>4172.3203232714</v>
      </c>
      <c r="AA150" s="2" t="n">
        <v>-0.15</v>
      </c>
      <c r="AB150" s="2" t="n">
        <f aca="false">(Y150-Z150)/Z150</f>
        <v>-0.0600426071173898</v>
      </c>
      <c r="AC150" s="2" t="n">
        <v>0.15</v>
      </c>
    </row>
    <row r="151" customFormat="false" ht="12.75" hidden="false" customHeight="false" outlineLevel="0" collapsed="false">
      <c r="A151" s="6" t="n">
        <v>0.657569444444444</v>
      </c>
      <c r="B151" s="1" t="n">
        <v>8.25000000000001</v>
      </c>
      <c r="C151" s="7" t="n">
        <f aca="false">AVERAGE(D151:Q151)</f>
        <v>648.375</v>
      </c>
      <c r="D151" s="7" t="n">
        <v>724.5</v>
      </c>
      <c r="E151" s="7" t="n">
        <v>651.8</v>
      </c>
      <c r="F151" s="7" t="n">
        <v>672.2</v>
      </c>
      <c r="G151" s="7" t="n">
        <v>649.7</v>
      </c>
      <c r="H151" s="7" t="n">
        <v>642.3</v>
      </c>
      <c r="I151" s="7" t="n">
        <v>595.5</v>
      </c>
      <c r="J151" s="7" t="n">
        <v>644.8</v>
      </c>
      <c r="K151" s="7" t="s">
        <v>26</v>
      </c>
      <c r="L151" s="7" t="n">
        <v>595.9</v>
      </c>
      <c r="M151" s="7" t="n">
        <v>620.5</v>
      </c>
      <c r="N151" s="7" t="n">
        <v>595.8</v>
      </c>
      <c r="O151" s="7" t="n">
        <v>663.4</v>
      </c>
      <c r="P151" s="7" t="n">
        <v>724.1</v>
      </c>
      <c r="Q151" s="7" t="s">
        <v>26</v>
      </c>
      <c r="R151" s="7" t="n">
        <v>6.01</v>
      </c>
      <c r="S151" s="7" t="n">
        <v>14.14</v>
      </c>
      <c r="T151" s="7" t="n">
        <v>11.01</v>
      </c>
      <c r="U151" s="7" t="n">
        <v>16.01</v>
      </c>
      <c r="V151" s="7" t="n">
        <v>6.1</v>
      </c>
      <c r="W151" s="7" t="n">
        <v>649.995806931785</v>
      </c>
      <c r="Y151" s="7" t="n">
        <f aca="false">Y150+(C151+C150)*(B151-B150)/2</f>
        <v>3954.18937499999</v>
      </c>
      <c r="Z151" s="7" t="n">
        <f aca="false">Z150+(W151+W150)*(B151-B150)/2</f>
        <v>4204.79768367129</v>
      </c>
      <c r="AA151" s="2" t="n">
        <v>-0.15</v>
      </c>
      <c r="AB151" s="2" t="n">
        <f aca="false">(Y151-Z151)/Z151</f>
        <v>-0.0596005628628715</v>
      </c>
      <c r="AC151" s="2" t="n">
        <v>0.15</v>
      </c>
    </row>
    <row r="152" customFormat="false" ht="12.75" hidden="false" customHeight="false" outlineLevel="0" collapsed="false">
      <c r="A152" s="6" t="n">
        <v>0.657615740740741</v>
      </c>
      <c r="B152" s="1" t="n">
        <v>8.31666666666663</v>
      </c>
      <c r="C152" s="7" t="n">
        <f aca="false">AVERAGE(D152:Q152)</f>
        <v>649.916666666667</v>
      </c>
      <c r="D152" s="7" t="n">
        <v>725.7</v>
      </c>
      <c r="E152" s="7" t="n">
        <v>653.4</v>
      </c>
      <c r="F152" s="7" t="n">
        <v>673.4</v>
      </c>
      <c r="G152" s="7" t="n">
        <v>651.2</v>
      </c>
      <c r="H152" s="7" t="n">
        <v>644.1</v>
      </c>
      <c r="I152" s="7" t="n">
        <v>597.2</v>
      </c>
      <c r="J152" s="7" t="n">
        <v>646.4</v>
      </c>
      <c r="K152" s="7" t="s">
        <v>26</v>
      </c>
      <c r="L152" s="7" t="n">
        <v>597.4</v>
      </c>
      <c r="M152" s="7" t="n">
        <v>622.4</v>
      </c>
      <c r="N152" s="7" t="n">
        <v>597.9</v>
      </c>
      <c r="O152" s="7" t="n">
        <v>664.6</v>
      </c>
      <c r="P152" s="7" t="n">
        <v>725.3</v>
      </c>
      <c r="Q152" s="7" t="s">
        <v>26</v>
      </c>
      <c r="R152" s="7" t="n">
        <v>6.01</v>
      </c>
      <c r="S152" s="7" t="n">
        <v>14.2</v>
      </c>
      <c r="T152" s="7" t="n">
        <v>11.01</v>
      </c>
      <c r="U152" s="7" t="n">
        <v>16.01</v>
      </c>
      <c r="V152" s="7" t="n">
        <v>6.1</v>
      </c>
      <c r="W152" s="7" t="n">
        <v>651.183774275086</v>
      </c>
      <c r="Y152" s="7" t="n">
        <f aca="false">Y151+(C152+C151)*(B152-B151)/2</f>
        <v>3997.46576388885</v>
      </c>
      <c r="Z152" s="7" t="n">
        <f aca="false">Z151+(W152+W151)*(B152-B151)/2</f>
        <v>4248.17033637816</v>
      </c>
      <c r="AA152" s="2" t="n">
        <v>-0.15</v>
      </c>
      <c r="AB152" s="2" t="n">
        <f aca="false">(Y152-Z152)/Z152</f>
        <v>-0.0590147175461555</v>
      </c>
      <c r="AC152" s="2" t="n">
        <v>0.15</v>
      </c>
    </row>
    <row r="153" customFormat="false" ht="12.75" hidden="false" customHeight="false" outlineLevel="0" collapsed="false">
      <c r="A153" s="6" t="n">
        <v>0.657650462962963</v>
      </c>
      <c r="B153" s="1" t="n">
        <v>8.3666666666668</v>
      </c>
      <c r="C153" s="7" t="n">
        <f aca="false">AVERAGE(D153:Q153)</f>
        <v>650.883333333333</v>
      </c>
      <c r="D153" s="7" t="n">
        <v>726.4</v>
      </c>
      <c r="E153" s="7" t="n">
        <v>654.2</v>
      </c>
      <c r="F153" s="7" t="n">
        <v>673.9</v>
      </c>
      <c r="G153" s="7" t="n">
        <v>652.2</v>
      </c>
      <c r="H153" s="7" t="n">
        <v>645.4</v>
      </c>
      <c r="I153" s="7" t="n">
        <v>598.3</v>
      </c>
      <c r="J153" s="7" t="n">
        <v>647.5</v>
      </c>
      <c r="K153" s="7" t="s">
        <v>26</v>
      </c>
      <c r="L153" s="7" t="n">
        <v>598.6</v>
      </c>
      <c r="M153" s="7" t="n">
        <v>623.8</v>
      </c>
      <c r="N153" s="7" t="n">
        <v>599</v>
      </c>
      <c r="O153" s="7" t="n">
        <v>665.4</v>
      </c>
      <c r="P153" s="7" t="n">
        <v>725.9</v>
      </c>
      <c r="Q153" s="7" t="s">
        <v>26</v>
      </c>
      <c r="R153" s="7" t="n">
        <v>6.01</v>
      </c>
      <c r="S153" s="7" t="n">
        <v>14.26</v>
      </c>
      <c r="T153" s="7" t="n">
        <v>11.01</v>
      </c>
      <c r="U153" s="7" t="n">
        <v>16.01</v>
      </c>
      <c r="V153" s="7" t="n">
        <v>6.1</v>
      </c>
      <c r="W153" s="7" t="n">
        <v>652.068609108009</v>
      </c>
      <c r="Y153" s="7" t="n">
        <f aca="false">Y152+(C153+C152)*(B153-B152)/2</f>
        <v>4029.98576388896</v>
      </c>
      <c r="Z153" s="7" t="n">
        <f aca="false">Z152+(W153+W152)*(B153-B152)/2</f>
        <v>4280.75164596285</v>
      </c>
      <c r="AA153" s="2" t="n">
        <v>-0.15</v>
      </c>
      <c r="AB153" s="2" t="n">
        <f aca="false">(Y153-Z153)/Z153</f>
        <v>-0.0585798716705248</v>
      </c>
      <c r="AC153" s="2" t="n">
        <v>0.15</v>
      </c>
    </row>
    <row r="154" customFormat="false" ht="12.75" hidden="false" customHeight="false" outlineLevel="0" collapsed="false">
      <c r="A154" s="6" t="n">
        <v>0.657685185185185</v>
      </c>
      <c r="B154" s="1" t="n">
        <v>8.41666666666665</v>
      </c>
      <c r="C154" s="7" t="n">
        <f aca="false">AVERAGE(D154:Q154)</f>
        <v>651.933333333333</v>
      </c>
      <c r="D154" s="7" t="n">
        <v>727.3</v>
      </c>
      <c r="E154" s="7" t="n">
        <v>655.2</v>
      </c>
      <c r="F154" s="7" t="n">
        <v>674.6</v>
      </c>
      <c r="G154" s="7" t="n">
        <v>653.5</v>
      </c>
      <c r="H154" s="7" t="n">
        <v>646.6</v>
      </c>
      <c r="I154" s="7" t="n">
        <v>599.5</v>
      </c>
      <c r="J154" s="7" t="n">
        <v>648.7</v>
      </c>
      <c r="K154" s="7" t="s">
        <v>26</v>
      </c>
      <c r="L154" s="7" t="n">
        <v>599.8</v>
      </c>
      <c r="M154" s="7" t="n">
        <v>625.2</v>
      </c>
      <c r="N154" s="7" t="n">
        <v>600.1</v>
      </c>
      <c r="O154" s="7" t="n">
        <v>666.1</v>
      </c>
      <c r="P154" s="7" t="n">
        <v>726.6</v>
      </c>
      <c r="Q154" s="7" t="s">
        <v>26</v>
      </c>
      <c r="R154" s="7" t="n">
        <v>6.01</v>
      </c>
      <c r="S154" s="7" t="n">
        <v>14.35</v>
      </c>
      <c r="T154" s="7" t="n">
        <v>11.01</v>
      </c>
      <c r="U154" s="7" t="n">
        <v>16.01</v>
      </c>
      <c r="V154" s="7" t="n">
        <v>6</v>
      </c>
      <c r="W154" s="7" t="n">
        <v>652.948249185951</v>
      </c>
      <c r="Y154" s="7" t="n">
        <f aca="false">Y153+(C154+C153)*(B154-B153)/2</f>
        <v>4062.55618055552</v>
      </c>
      <c r="Z154" s="7" t="n">
        <f aca="false">Z153+(W154+W153)*(B154-B153)/2</f>
        <v>4313.3770674201</v>
      </c>
      <c r="AA154" s="2" t="n">
        <v>-0.15</v>
      </c>
      <c r="AB154" s="2" t="n">
        <f aca="false">(Y154-Z154)/Z154</f>
        <v>-0.05814953873592</v>
      </c>
      <c r="AC154" s="2" t="n">
        <v>0.15</v>
      </c>
    </row>
    <row r="155" customFormat="false" ht="12.75" hidden="false" customHeight="false" outlineLevel="0" collapsed="false">
      <c r="A155" s="6" t="n">
        <v>0.657719907407407</v>
      </c>
      <c r="B155" s="1" t="n">
        <v>8.46666666666666</v>
      </c>
      <c r="C155" s="7" t="n">
        <f aca="false">AVERAGE(D155:Q155)</f>
        <v>653.033333333333</v>
      </c>
      <c r="D155" s="7" t="n">
        <v>728.1</v>
      </c>
      <c r="E155" s="7" t="n">
        <v>656.1</v>
      </c>
      <c r="F155" s="7" t="n">
        <v>675.8</v>
      </c>
      <c r="G155" s="7" t="n">
        <v>654.6</v>
      </c>
      <c r="H155" s="7" t="n">
        <v>647.9</v>
      </c>
      <c r="I155" s="7" t="n">
        <v>600.6</v>
      </c>
      <c r="J155" s="7" t="n">
        <v>649.8</v>
      </c>
      <c r="K155" s="7" t="s">
        <v>26</v>
      </c>
      <c r="L155" s="7" t="n">
        <v>601.2</v>
      </c>
      <c r="M155" s="7" t="n">
        <v>626.9</v>
      </c>
      <c r="N155" s="7" t="n">
        <v>601.1</v>
      </c>
      <c r="O155" s="7" t="n">
        <v>666.7</v>
      </c>
      <c r="P155" s="7" t="n">
        <v>727.6</v>
      </c>
      <c r="Q155" s="7" t="s">
        <v>26</v>
      </c>
      <c r="R155" s="7" t="n">
        <v>6.01</v>
      </c>
      <c r="S155" s="7" t="n">
        <v>14.53</v>
      </c>
      <c r="T155" s="7" t="n">
        <v>11.01</v>
      </c>
      <c r="U155" s="7" t="n">
        <v>16.01</v>
      </c>
      <c r="V155" s="7" t="n">
        <v>6</v>
      </c>
      <c r="W155" s="7" t="n">
        <v>653.822755148603</v>
      </c>
      <c r="Y155" s="7" t="n">
        <f aca="false">Y154+(C155+C154)*(B155-B154)/2</f>
        <v>4095.1803472222</v>
      </c>
      <c r="Z155" s="7" t="n">
        <f aca="false">Z154+(W155+W154)*(B155-B154)/2</f>
        <v>4346.04634252847</v>
      </c>
      <c r="AA155" s="2" t="n">
        <v>-0.15</v>
      </c>
      <c r="AB155" s="2" t="n">
        <f aca="false">(Y155-Z155)/Z155</f>
        <v>-0.0577228072446924</v>
      </c>
      <c r="AC155" s="2" t="n">
        <v>0.15</v>
      </c>
    </row>
    <row r="156" customFormat="false" ht="12.75" hidden="false" customHeight="false" outlineLevel="0" collapsed="false">
      <c r="A156" s="6" t="n">
        <v>0.657766203703704</v>
      </c>
      <c r="B156" s="1" t="n">
        <v>8.53333333333328</v>
      </c>
      <c r="C156" s="7" t="n">
        <f aca="false">AVERAGE(D156:Q156)</f>
        <v>654.383333333333</v>
      </c>
      <c r="D156" s="7" t="n">
        <v>729.2</v>
      </c>
      <c r="E156" s="7" t="n">
        <v>657.4</v>
      </c>
      <c r="F156" s="7" t="n">
        <v>677.4</v>
      </c>
      <c r="G156" s="7" t="n">
        <v>655.6</v>
      </c>
      <c r="H156" s="7" t="n">
        <v>649.2</v>
      </c>
      <c r="I156" s="7" t="n">
        <v>602.1</v>
      </c>
      <c r="J156" s="7" t="n">
        <v>651.1</v>
      </c>
      <c r="K156" s="7" t="s">
        <v>26</v>
      </c>
      <c r="L156" s="7" t="n">
        <v>602.8</v>
      </c>
      <c r="M156" s="7" t="n">
        <v>628.8</v>
      </c>
      <c r="N156" s="7" t="n">
        <v>602.6</v>
      </c>
      <c r="O156" s="7" t="n">
        <v>667.5</v>
      </c>
      <c r="P156" s="7" t="n">
        <v>728.9</v>
      </c>
      <c r="Q156" s="7" t="s">
        <v>26</v>
      </c>
      <c r="R156" s="7" t="n">
        <v>6.01</v>
      </c>
      <c r="S156" s="7" t="n">
        <v>14.82</v>
      </c>
      <c r="T156" s="7" t="n">
        <v>11.01</v>
      </c>
      <c r="U156" s="7" t="n">
        <v>16.01</v>
      </c>
      <c r="V156" s="7" t="n">
        <v>6</v>
      </c>
      <c r="W156" s="7" t="n">
        <v>654.980879533015</v>
      </c>
      <c r="Y156" s="7" t="n">
        <f aca="false">Y155+(C156+C155)*(B156-B155)/2</f>
        <v>4138.76090277772</v>
      </c>
      <c r="Z156" s="7" t="n">
        <f aca="false">Z155+(W156+W155)*(B156-B155)/2</f>
        <v>4389.67313035116</v>
      </c>
      <c r="AA156" s="2" t="n">
        <v>-0.15</v>
      </c>
      <c r="AB156" s="2" t="n">
        <f aca="false">(Y156-Z156)/Z156</f>
        <v>-0.0571596608956084</v>
      </c>
      <c r="AC156" s="2" t="n">
        <v>0.15</v>
      </c>
    </row>
    <row r="157" customFormat="false" ht="12.75" hidden="false" customHeight="false" outlineLevel="0" collapsed="false">
      <c r="A157" s="6" t="n">
        <v>0.657800925925926</v>
      </c>
      <c r="B157" s="1" t="n">
        <v>8.58333333333345</v>
      </c>
      <c r="C157" s="7" t="n">
        <f aca="false">AVERAGE(D157:Q157)</f>
        <v>655.458333333333</v>
      </c>
      <c r="D157" s="7" t="n">
        <v>730.1</v>
      </c>
      <c r="E157" s="7" t="n">
        <v>658.4</v>
      </c>
      <c r="F157" s="7" t="n">
        <v>678.5</v>
      </c>
      <c r="G157" s="7" t="n">
        <v>656.7</v>
      </c>
      <c r="H157" s="7" t="n">
        <v>650.1</v>
      </c>
      <c r="I157" s="7" t="n">
        <v>603.4</v>
      </c>
      <c r="J157" s="7" t="n">
        <v>652.1</v>
      </c>
      <c r="K157" s="7" t="s">
        <v>26</v>
      </c>
      <c r="L157" s="7" t="n">
        <v>604.2</v>
      </c>
      <c r="M157" s="7" t="n">
        <v>630.4</v>
      </c>
      <c r="N157" s="7" t="n">
        <v>603.8</v>
      </c>
      <c r="O157" s="7" t="n">
        <v>668.2</v>
      </c>
      <c r="P157" s="7" t="n">
        <v>729.6</v>
      </c>
      <c r="Q157" s="7" t="s">
        <v>26</v>
      </c>
      <c r="R157" s="7" t="n">
        <v>6.01</v>
      </c>
      <c r="S157" s="7" t="n">
        <v>14.94</v>
      </c>
      <c r="T157" s="7" t="n">
        <v>11.01</v>
      </c>
      <c r="U157" s="7" t="n">
        <v>16.01</v>
      </c>
      <c r="V157" s="7" t="n">
        <v>6</v>
      </c>
      <c r="W157" s="7" t="n">
        <v>655.843635830032</v>
      </c>
      <c r="Y157" s="7" t="n">
        <f aca="false">Y156+(C157+C156)*(B157-B156)/2</f>
        <v>4171.5069444445</v>
      </c>
      <c r="Z157" s="7" t="n">
        <f aca="false">Z156+(W157+W156)*(B157-B156)/2</f>
        <v>4422.44374323535</v>
      </c>
      <c r="AA157" s="2" t="n">
        <v>-0.15</v>
      </c>
      <c r="AB157" s="2" t="n">
        <f aca="false">(Y157-Z157)/Z157</f>
        <v>-0.0567416598966768</v>
      </c>
      <c r="AC157" s="2" t="n">
        <v>0.15</v>
      </c>
    </row>
    <row r="158" customFormat="false" ht="12.75" hidden="false" customHeight="false" outlineLevel="0" collapsed="false">
      <c r="A158" s="6" t="n">
        <v>0.657835648148148</v>
      </c>
      <c r="B158" s="1" t="n">
        <v>8.6333333333333</v>
      </c>
      <c r="C158" s="7" t="n">
        <f aca="false">AVERAGE(D158:Q158)</f>
        <v>656.575</v>
      </c>
      <c r="D158" s="7" t="n">
        <v>731.2</v>
      </c>
      <c r="E158" s="7" t="n">
        <v>659.5</v>
      </c>
      <c r="F158" s="7" t="n">
        <v>679.1</v>
      </c>
      <c r="G158" s="7" t="n">
        <v>658</v>
      </c>
      <c r="H158" s="7" t="n">
        <v>651.5</v>
      </c>
      <c r="I158" s="7" t="n">
        <v>604.7</v>
      </c>
      <c r="J158" s="7" t="n">
        <v>653.2</v>
      </c>
      <c r="K158" s="7" t="s">
        <v>26</v>
      </c>
      <c r="L158" s="7" t="n">
        <v>605.5</v>
      </c>
      <c r="M158" s="7" t="n">
        <v>632</v>
      </c>
      <c r="N158" s="7" t="n">
        <v>605.1</v>
      </c>
      <c r="O158" s="7" t="n">
        <v>669</v>
      </c>
      <c r="P158" s="7" t="n">
        <v>730.1</v>
      </c>
      <c r="Q158" s="7" t="s">
        <v>26</v>
      </c>
      <c r="R158" s="7" t="n">
        <v>6.01</v>
      </c>
      <c r="S158" s="7" t="n">
        <v>14.94</v>
      </c>
      <c r="T158" s="7" t="n">
        <v>11.01</v>
      </c>
      <c r="U158" s="7" t="n">
        <v>16.01</v>
      </c>
      <c r="V158" s="7" t="n">
        <v>6</v>
      </c>
      <c r="W158" s="7" t="n">
        <v>656.701452655533</v>
      </c>
      <c r="Y158" s="7" t="n">
        <f aca="false">Y157+(C158+C157)*(B158-B157)/2</f>
        <v>4204.30777777773</v>
      </c>
      <c r="Z158" s="7" t="n">
        <f aca="false">Z157+(W158+W157)*(B158-B157)/2</f>
        <v>4455.25737044739</v>
      </c>
      <c r="AA158" s="2" t="n">
        <v>-0.15</v>
      </c>
      <c r="AB158" s="2" t="n">
        <f aca="false">(Y158-Z158)/Z158</f>
        <v>-0.0563266208444546</v>
      </c>
      <c r="AC158" s="2" t="n">
        <v>0.15</v>
      </c>
    </row>
    <row r="159" customFormat="false" ht="12.75" hidden="false" customHeight="false" outlineLevel="0" collapsed="false">
      <c r="A159" s="6" t="n">
        <v>0.657881944444445</v>
      </c>
      <c r="B159" s="1" t="n">
        <v>8.70000000000008</v>
      </c>
      <c r="C159" s="7" t="n">
        <f aca="false">AVERAGE(D159:Q159)</f>
        <v>657.858333333333</v>
      </c>
      <c r="D159" s="7" t="n">
        <v>732.4</v>
      </c>
      <c r="E159" s="7" t="n">
        <v>660.5</v>
      </c>
      <c r="F159" s="7" t="n">
        <v>679.5</v>
      </c>
      <c r="G159" s="7" t="n">
        <v>659.3</v>
      </c>
      <c r="H159" s="7" t="n">
        <v>653.9</v>
      </c>
      <c r="I159" s="7" t="n">
        <v>606.1</v>
      </c>
      <c r="J159" s="7" t="n">
        <v>654.5</v>
      </c>
      <c r="K159" s="7" t="s">
        <v>26</v>
      </c>
      <c r="L159" s="7" t="n">
        <v>606.9</v>
      </c>
      <c r="M159" s="7" t="n">
        <v>634.4</v>
      </c>
      <c r="N159" s="7" t="n">
        <v>606.6</v>
      </c>
      <c r="O159" s="7" t="n">
        <v>669.5</v>
      </c>
      <c r="P159" s="7" t="n">
        <v>730.7</v>
      </c>
      <c r="Q159" s="7" t="s">
        <v>26</v>
      </c>
      <c r="R159" s="7" t="n">
        <v>6.01</v>
      </c>
      <c r="S159" s="7" t="n">
        <v>14.85</v>
      </c>
      <c r="T159" s="7" t="n">
        <v>11.01</v>
      </c>
      <c r="U159" s="7" t="n">
        <v>16.01</v>
      </c>
      <c r="V159" s="7" t="n">
        <v>6</v>
      </c>
      <c r="W159" s="7" t="n">
        <v>657.837621862874</v>
      </c>
      <c r="Y159" s="7" t="n">
        <f aca="false">Y158+(C159+C158)*(B159-B158)/2</f>
        <v>4248.12222222226</v>
      </c>
      <c r="Z159" s="7" t="n">
        <f aca="false">Z158+(W159+W158)*(B159-B158)/2</f>
        <v>4499.07533959808</v>
      </c>
      <c r="AA159" s="2" t="n">
        <v>-0.15</v>
      </c>
      <c r="AB159" s="2" t="n">
        <f aca="false">(Y159-Z159)/Z159</f>
        <v>-0.05577882085394</v>
      </c>
      <c r="AC159" s="2" t="n">
        <v>0.15</v>
      </c>
    </row>
    <row r="160" customFormat="false" ht="12.75" hidden="false" customHeight="false" outlineLevel="0" collapsed="false">
      <c r="A160" s="6" t="n">
        <v>0.657928240740741</v>
      </c>
      <c r="B160" s="1" t="n">
        <v>8.76666666666671</v>
      </c>
      <c r="C160" s="7" t="n">
        <f aca="false">AVERAGE(D160:Q160)</f>
        <v>659.291666666667</v>
      </c>
      <c r="D160" s="7" t="n">
        <v>733.4</v>
      </c>
      <c r="E160" s="7" t="n">
        <v>661.5</v>
      </c>
      <c r="F160" s="7" t="n">
        <v>679.5</v>
      </c>
      <c r="G160" s="7" t="n">
        <v>660.8</v>
      </c>
      <c r="H160" s="7" t="n">
        <v>656.2</v>
      </c>
      <c r="I160" s="7" t="n">
        <v>607.8</v>
      </c>
      <c r="J160" s="7" t="n">
        <v>656.5</v>
      </c>
      <c r="K160" s="7" t="s">
        <v>26</v>
      </c>
      <c r="L160" s="7" t="n">
        <v>608.5</v>
      </c>
      <c r="M160" s="7" t="n">
        <v>637</v>
      </c>
      <c r="N160" s="7" t="n">
        <v>608.5</v>
      </c>
      <c r="O160" s="7" t="n">
        <v>670.3</v>
      </c>
      <c r="P160" s="7" t="n">
        <v>731.5</v>
      </c>
      <c r="Q160" s="7" t="s">
        <v>26</v>
      </c>
      <c r="R160" s="7" t="n">
        <v>6.01</v>
      </c>
      <c r="S160" s="7" t="n">
        <v>14.83</v>
      </c>
      <c r="T160" s="7" t="n">
        <v>11.01</v>
      </c>
      <c r="U160" s="7" t="n">
        <v>16.01</v>
      </c>
      <c r="V160" s="7" t="n">
        <v>6</v>
      </c>
      <c r="W160" s="7" t="n">
        <v>658.965240327233</v>
      </c>
      <c r="Y160" s="7" t="n">
        <f aca="false">Y159+(C160+C159)*(B160-B159)/2</f>
        <v>4292.02722222223</v>
      </c>
      <c r="Z160" s="7" t="n">
        <f aca="false">Z159+(W160+W159)*(B160-B159)/2</f>
        <v>4542.96876833772</v>
      </c>
      <c r="AA160" s="2" t="n">
        <v>-0.15</v>
      </c>
      <c r="AB160" s="2" t="n">
        <f aca="false">(Y160-Z160)/Z160</f>
        <v>-0.0552373478471681</v>
      </c>
      <c r="AC160" s="2" t="n">
        <v>0.15</v>
      </c>
    </row>
    <row r="161" customFormat="false" ht="12.75" hidden="false" customHeight="false" outlineLevel="0" collapsed="false">
      <c r="A161" s="6" t="n">
        <v>0.657962962962963</v>
      </c>
      <c r="B161" s="1" t="n">
        <v>8.81666666666671</v>
      </c>
      <c r="C161" s="7" t="n">
        <f aca="false">AVERAGE(D161:Q161)</f>
        <v>660.091666666667</v>
      </c>
      <c r="D161" s="7" t="n">
        <v>734.1</v>
      </c>
      <c r="E161" s="7" t="n">
        <v>661.9</v>
      </c>
      <c r="F161" s="7" t="n">
        <v>679.3</v>
      </c>
      <c r="G161" s="7" t="n">
        <v>661.5</v>
      </c>
      <c r="H161" s="7" t="n">
        <v>657.4</v>
      </c>
      <c r="I161" s="7" t="n">
        <v>608.9</v>
      </c>
      <c r="J161" s="7" t="n">
        <v>657.6</v>
      </c>
      <c r="K161" s="7" t="s">
        <v>26</v>
      </c>
      <c r="L161" s="7" t="n">
        <v>609.7</v>
      </c>
      <c r="M161" s="7" t="n">
        <v>638.3</v>
      </c>
      <c r="N161" s="7" t="n">
        <v>609.7</v>
      </c>
      <c r="O161" s="7" t="n">
        <v>670.8</v>
      </c>
      <c r="P161" s="7" t="n">
        <v>731.9</v>
      </c>
      <c r="Q161" s="7" t="s">
        <v>26</v>
      </c>
      <c r="R161" s="7" t="n">
        <v>6.01</v>
      </c>
      <c r="S161" s="7" t="n">
        <v>14.82</v>
      </c>
      <c r="T161" s="7" t="n">
        <v>11.01</v>
      </c>
      <c r="U161" s="7" t="n">
        <v>16.01</v>
      </c>
      <c r="V161" s="7" t="n">
        <v>6</v>
      </c>
      <c r="W161" s="7" t="n">
        <v>659.805419704044</v>
      </c>
      <c r="Y161" s="7" t="n">
        <f aca="false">Y160+(C161+C160)*(B161-B160)/2</f>
        <v>4325.01180555557</v>
      </c>
      <c r="Z161" s="7" t="n">
        <f aca="false">Z160+(W161+W160)*(B161-B160)/2</f>
        <v>4575.93803483851</v>
      </c>
      <c r="AA161" s="2" t="n">
        <v>-0.15</v>
      </c>
      <c r="AB161" s="2" t="n">
        <f aca="false">(Y161-Z161)/Z161</f>
        <v>-0.054836019931331</v>
      </c>
      <c r="AC161" s="2" t="n">
        <v>0.15</v>
      </c>
    </row>
    <row r="162" customFormat="false" ht="12.75" hidden="false" customHeight="false" outlineLevel="0" collapsed="false">
      <c r="A162" s="6" t="n">
        <v>0.657997685185185</v>
      </c>
      <c r="B162" s="1" t="n">
        <v>8.86666666666672</v>
      </c>
      <c r="C162" s="7" t="n">
        <f aca="false">AVERAGE(D162:Q162)</f>
        <v>661.208333333333</v>
      </c>
      <c r="D162" s="7" t="n">
        <v>735</v>
      </c>
      <c r="E162" s="7" t="n">
        <v>662.5</v>
      </c>
      <c r="F162" s="7" t="n">
        <v>679.7</v>
      </c>
      <c r="G162" s="7" t="n">
        <v>662.3</v>
      </c>
      <c r="H162" s="7" t="n">
        <v>659.4</v>
      </c>
      <c r="I162" s="7" t="n">
        <v>610.3</v>
      </c>
      <c r="J162" s="7" t="n">
        <v>659</v>
      </c>
      <c r="K162" s="7" t="s">
        <v>26</v>
      </c>
      <c r="L162" s="7" t="n">
        <v>611</v>
      </c>
      <c r="M162" s="7" t="n">
        <v>640.2</v>
      </c>
      <c r="N162" s="7" t="n">
        <v>611</v>
      </c>
      <c r="O162" s="7" t="n">
        <v>671.7</v>
      </c>
      <c r="P162" s="7" t="n">
        <v>732.4</v>
      </c>
      <c r="Q162" s="7" t="s">
        <v>26</v>
      </c>
      <c r="R162" s="7" t="n">
        <v>6.01</v>
      </c>
      <c r="S162" s="7" t="n">
        <v>14.76</v>
      </c>
      <c r="T162" s="7" t="n">
        <v>11.01</v>
      </c>
      <c r="U162" s="7" t="n">
        <v>16.01</v>
      </c>
      <c r="V162" s="7" t="n">
        <v>6</v>
      </c>
      <c r="W162" s="7" t="n">
        <v>660.640914041395</v>
      </c>
      <c r="Y162" s="7" t="n">
        <f aca="false">Y161+(C162+C161)*(B162-B161)/2</f>
        <v>4358.04430555557</v>
      </c>
      <c r="Z162" s="7" t="n">
        <f aca="false">Z161+(W162+W161)*(B162-B161)/2</f>
        <v>4608.94919318215</v>
      </c>
      <c r="AA162" s="2" t="n">
        <v>-0.15</v>
      </c>
      <c r="AB162" s="2" t="n">
        <f aca="false">(Y162-Z162)/Z162</f>
        <v>-0.0544386316945587</v>
      </c>
      <c r="AC162" s="2" t="n">
        <v>0.15</v>
      </c>
    </row>
    <row r="163" customFormat="false" ht="12.75" hidden="false" customHeight="false" outlineLevel="0" collapsed="false">
      <c r="A163" s="6" t="n">
        <v>0.658032407407407</v>
      </c>
      <c r="B163" s="1" t="n">
        <v>8.91666666666673</v>
      </c>
      <c r="C163" s="7" t="n">
        <f aca="false">AVERAGE(D163:Q163)</f>
        <v>662.508333333333</v>
      </c>
      <c r="D163" s="7" t="n">
        <v>735.5</v>
      </c>
      <c r="E163" s="7" t="n">
        <v>663.4</v>
      </c>
      <c r="F163" s="7" t="n">
        <v>680.1</v>
      </c>
      <c r="G163" s="7" t="n">
        <v>663.1</v>
      </c>
      <c r="H163" s="7" t="n">
        <v>662</v>
      </c>
      <c r="I163" s="7" t="n">
        <v>611.8</v>
      </c>
      <c r="J163" s="7" t="n">
        <v>660.2</v>
      </c>
      <c r="K163" s="7" t="s">
        <v>26</v>
      </c>
      <c r="L163" s="7" t="n">
        <v>612.7</v>
      </c>
      <c r="M163" s="7" t="n">
        <v>643.2</v>
      </c>
      <c r="N163" s="7" t="n">
        <v>612.5</v>
      </c>
      <c r="O163" s="7" t="n">
        <v>672.8</v>
      </c>
      <c r="P163" s="7" t="n">
        <v>732.8</v>
      </c>
      <c r="Q163" s="7" t="s">
        <v>26</v>
      </c>
      <c r="R163" s="7" t="n">
        <v>6.01</v>
      </c>
      <c r="S163" s="7" t="n">
        <v>14.69</v>
      </c>
      <c r="T163" s="7" t="n">
        <v>11.01</v>
      </c>
      <c r="U163" s="7" t="n">
        <v>16.01</v>
      </c>
      <c r="V163" s="7" t="n">
        <v>6</v>
      </c>
      <c r="W163" s="7" t="n">
        <v>661.47177529946</v>
      </c>
      <c r="Y163" s="7" t="n">
        <f aca="false">Y162+(C163+C162)*(B163-B162)/2</f>
        <v>4391.13722222224</v>
      </c>
      <c r="Z163" s="7" t="n">
        <f aca="false">Z162+(W163+W162)*(B163-B162)/2</f>
        <v>4642.00201041567</v>
      </c>
      <c r="AA163" s="2" t="n">
        <v>-0.15</v>
      </c>
      <c r="AB163" s="2" t="n">
        <f aca="false">(Y163-Z163)/Z163</f>
        <v>-0.0540423695704015</v>
      </c>
      <c r="AC163" s="2" t="n">
        <v>0.15</v>
      </c>
    </row>
    <row r="164" customFormat="false" ht="12.75" hidden="false" customHeight="false" outlineLevel="0" collapsed="false">
      <c r="A164" s="6" t="n">
        <v>0.65806712962963</v>
      </c>
      <c r="B164" s="1" t="n">
        <v>8.96666666666674</v>
      </c>
      <c r="C164" s="7" t="n">
        <f aca="false">AVERAGE(D164:Q164)</f>
        <v>663.808333333333</v>
      </c>
      <c r="D164" s="7" t="n">
        <v>736.2</v>
      </c>
      <c r="E164" s="7" t="n">
        <v>664.2</v>
      </c>
      <c r="F164" s="7" t="n">
        <v>681</v>
      </c>
      <c r="G164" s="7" t="n">
        <v>664</v>
      </c>
      <c r="H164" s="7" t="n">
        <v>664.5</v>
      </c>
      <c r="I164" s="7" t="n">
        <v>613.4</v>
      </c>
      <c r="J164" s="7" t="n">
        <v>661.3</v>
      </c>
      <c r="K164" s="7" t="s">
        <v>26</v>
      </c>
      <c r="L164" s="7" t="n">
        <v>614.3</v>
      </c>
      <c r="M164" s="7" t="n">
        <v>646</v>
      </c>
      <c r="N164" s="7" t="n">
        <v>614</v>
      </c>
      <c r="O164" s="7" t="n">
        <v>673.7</v>
      </c>
      <c r="P164" s="7" t="n">
        <v>733.1</v>
      </c>
      <c r="Q164" s="7" t="s">
        <v>26</v>
      </c>
      <c r="R164" s="7" t="n">
        <v>6.01</v>
      </c>
      <c r="S164" s="7" t="n">
        <v>14.62</v>
      </c>
      <c r="T164" s="7" t="n">
        <v>11.01</v>
      </c>
      <c r="U164" s="7" t="n">
        <v>16.01</v>
      </c>
      <c r="V164" s="7" t="n">
        <v>6</v>
      </c>
      <c r="W164" s="7" t="n">
        <v>662.298054578769</v>
      </c>
      <c r="Y164" s="7" t="n">
        <f aca="false">Y163+(C164+C163)*(B164-B163)/2</f>
        <v>4424.29513888891</v>
      </c>
      <c r="Z164" s="7" t="n">
        <f aca="false">Z163+(W164+W163)*(B164-B163)/2</f>
        <v>4675.09625616263</v>
      </c>
      <c r="AA164" s="2" t="n">
        <v>-0.15</v>
      </c>
      <c r="AB164" s="2" t="n">
        <f aca="false">(Y164-Z164)/Z164</f>
        <v>-0.0536461932613939</v>
      </c>
      <c r="AC164" s="2" t="n">
        <v>0.15</v>
      </c>
    </row>
    <row r="165" customFormat="false" ht="12.75" hidden="false" customHeight="false" outlineLevel="0" collapsed="false">
      <c r="A165" s="6" t="n">
        <v>0.658113425925926</v>
      </c>
      <c r="B165" s="1" t="n">
        <v>9.03333333333336</v>
      </c>
      <c r="C165" s="7" t="n">
        <f aca="false">AVERAGE(D165:Q165)</f>
        <v>665.441666666667</v>
      </c>
      <c r="D165" s="7" t="n">
        <v>737.1</v>
      </c>
      <c r="E165" s="7" t="n">
        <v>665.2</v>
      </c>
      <c r="F165" s="7" t="n">
        <v>682.4</v>
      </c>
      <c r="G165" s="7" t="n">
        <v>665.2</v>
      </c>
      <c r="H165" s="7" t="n">
        <v>667.4</v>
      </c>
      <c r="I165" s="7" t="n">
        <v>615.1</v>
      </c>
      <c r="J165" s="7" t="n">
        <v>662.8</v>
      </c>
      <c r="K165" s="7" t="s">
        <v>26</v>
      </c>
      <c r="L165" s="7" t="n">
        <v>616.3</v>
      </c>
      <c r="M165" s="7" t="n">
        <v>649.3</v>
      </c>
      <c r="N165" s="7" t="n">
        <v>615.6</v>
      </c>
      <c r="O165" s="7" t="n">
        <v>674.8</v>
      </c>
      <c r="P165" s="7" t="n">
        <v>734.1</v>
      </c>
      <c r="Q165" s="7" t="s">
        <v>26</v>
      </c>
      <c r="R165" s="7" t="n">
        <v>6.01</v>
      </c>
      <c r="S165" s="7" t="n">
        <v>14.7</v>
      </c>
      <c r="T165" s="7" t="n">
        <v>11.01</v>
      </c>
      <c r="U165" s="7" t="n">
        <v>16.01</v>
      </c>
      <c r="V165" s="7" t="n">
        <v>6</v>
      </c>
      <c r="W165" s="7" t="n">
        <v>663.392719511895</v>
      </c>
      <c r="Y165" s="7" t="n">
        <f aca="false">Y164+(C165+C164)*(B165-B164)/2</f>
        <v>4468.60347222222</v>
      </c>
      <c r="Z165" s="7" t="n">
        <f aca="false">Z164+(W165+W164)*(B165-B164)/2</f>
        <v>4719.28594863229</v>
      </c>
      <c r="AA165" s="2" t="n">
        <v>-0.15</v>
      </c>
      <c r="AB165" s="2" t="n">
        <f aca="false">(Y165-Z165)/Z165</f>
        <v>-0.0531187300660867</v>
      </c>
      <c r="AC165" s="2" t="n">
        <v>0.15</v>
      </c>
    </row>
    <row r="166" customFormat="false" ht="12.75" hidden="false" customHeight="false" outlineLevel="0" collapsed="false">
      <c r="A166" s="6" t="n">
        <v>0.658148148148148</v>
      </c>
      <c r="B166" s="1" t="n">
        <v>9.08333333333337</v>
      </c>
      <c r="C166" s="7" t="n">
        <f aca="false">AVERAGE(D166:Q166)</f>
        <v>666.516666666667</v>
      </c>
      <c r="D166" s="7" t="n">
        <v>737.8</v>
      </c>
      <c r="E166" s="7" t="n">
        <v>666.1</v>
      </c>
      <c r="F166" s="7" t="n">
        <v>683.3</v>
      </c>
      <c r="G166" s="7" t="n">
        <v>666.2</v>
      </c>
      <c r="H166" s="7" t="n">
        <v>669.1</v>
      </c>
      <c r="I166" s="7" t="n">
        <v>616.3</v>
      </c>
      <c r="J166" s="7" t="n">
        <v>663.7</v>
      </c>
      <c r="K166" s="7" t="s">
        <v>26</v>
      </c>
      <c r="L166" s="7" t="n">
        <v>617.7</v>
      </c>
      <c r="M166" s="7" t="n">
        <v>650.8</v>
      </c>
      <c r="N166" s="7" t="n">
        <v>616.7</v>
      </c>
      <c r="O166" s="7" t="n">
        <v>675.7</v>
      </c>
      <c r="P166" s="7" t="n">
        <v>734.8</v>
      </c>
      <c r="Q166" s="7" t="s">
        <v>26</v>
      </c>
      <c r="R166" s="7" t="n">
        <v>6.01</v>
      </c>
      <c r="S166" s="7" t="n">
        <v>14.79</v>
      </c>
      <c r="T166" s="7" t="n">
        <v>11.01</v>
      </c>
      <c r="U166" s="7" t="n">
        <v>16.01</v>
      </c>
      <c r="V166" s="7" t="n">
        <v>6</v>
      </c>
      <c r="W166" s="7" t="n">
        <v>664.20850154308</v>
      </c>
      <c r="Y166" s="7" t="n">
        <f aca="false">Y165+(C166+C165)*(B166-B165)/2</f>
        <v>4501.90243055556</v>
      </c>
      <c r="Z166" s="7" t="n">
        <f aca="false">Z165+(W166+W165)*(B166-B165)/2</f>
        <v>4752.47597915867</v>
      </c>
      <c r="AA166" s="2" t="n">
        <v>-0.15</v>
      </c>
      <c r="AB166" s="2" t="n">
        <f aca="false">(Y166-Z166)/Z166</f>
        <v>-0.0527248427350232</v>
      </c>
      <c r="AC166" s="2" t="n">
        <v>0.15</v>
      </c>
    </row>
    <row r="167" customFormat="false" ht="12.75" hidden="false" customHeight="false" outlineLevel="0" collapsed="false">
      <c r="A167" s="6" t="n">
        <v>0.65818287037037</v>
      </c>
      <c r="B167" s="1" t="n">
        <v>9.13333333333338</v>
      </c>
      <c r="C167" s="7" t="n">
        <f aca="false">AVERAGE(D167:Q167)</f>
        <v>667.525</v>
      </c>
      <c r="D167" s="7" t="n">
        <v>738.4</v>
      </c>
      <c r="E167" s="7" t="n">
        <v>667.1</v>
      </c>
      <c r="F167" s="7" t="n">
        <v>684</v>
      </c>
      <c r="G167" s="7" t="n">
        <v>667.1</v>
      </c>
      <c r="H167" s="7" t="n">
        <v>670.9</v>
      </c>
      <c r="I167" s="7" t="n">
        <v>617.4</v>
      </c>
      <c r="J167" s="7" t="n">
        <v>664.6</v>
      </c>
      <c r="K167" s="7" t="s">
        <v>26</v>
      </c>
      <c r="L167" s="7" t="n">
        <v>619</v>
      </c>
      <c r="M167" s="7" t="n">
        <v>652.1</v>
      </c>
      <c r="N167" s="7" t="n">
        <v>617.8</v>
      </c>
      <c r="O167" s="7" t="n">
        <v>676.5</v>
      </c>
      <c r="P167" s="7" t="n">
        <v>735.4</v>
      </c>
      <c r="Q167" s="7" t="s">
        <v>26</v>
      </c>
      <c r="R167" s="7" t="n">
        <v>6.01</v>
      </c>
      <c r="S167" s="7" t="n">
        <v>14.8</v>
      </c>
      <c r="T167" s="7" t="n">
        <v>11.01</v>
      </c>
      <c r="U167" s="7" t="n">
        <v>16.01</v>
      </c>
      <c r="V167" s="7" t="n">
        <v>5.9</v>
      </c>
      <c r="W167" s="7" t="n">
        <v>665.01986596039</v>
      </c>
      <c r="Y167" s="7" t="n">
        <f aca="false">Y166+(C167+C166)*(B167-B166)/2</f>
        <v>4535.25347222223</v>
      </c>
      <c r="Z167" s="7" t="n">
        <f aca="false">Z166+(W167+W166)*(B167-B166)/2</f>
        <v>4785.70668834627</v>
      </c>
      <c r="AA167" s="2" t="n">
        <v>-0.15</v>
      </c>
      <c r="AB167" s="2" t="n">
        <f aca="false">(Y167-Z167)/Z167</f>
        <v>-0.0523335909268986</v>
      </c>
      <c r="AC167" s="2" t="n">
        <v>0.15</v>
      </c>
    </row>
    <row r="168" customFormat="false" ht="12.75" hidden="false" customHeight="false" outlineLevel="0" collapsed="false">
      <c r="A168" s="6" t="n">
        <v>0.658217592592593</v>
      </c>
      <c r="B168" s="1" t="n">
        <v>9.18333333333338</v>
      </c>
      <c r="C168" s="7" t="n">
        <f aca="false">AVERAGE(D168:Q168)</f>
        <v>668.658333333333</v>
      </c>
      <c r="D168" s="7" t="n">
        <v>739.1</v>
      </c>
      <c r="E168" s="7" t="n">
        <v>668</v>
      </c>
      <c r="F168" s="7" t="n">
        <v>684.7</v>
      </c>
      <c r="G168" s="7" t="n">
        <v>668.4</v>
      </c>
      <c r="H168" s="7" t="n">
        <v>672.3</v>
      </c>
      <c r="I168" s="7" t="n">
        <v>618.7</v>
      </c>
      <c r="J168" s="7" t="n">
        <v>665.9</v>
      </c>
      <c r="K168" s="7" t="s">
        <v>26</v>
      </c>
      <c r="L168" s="7" t="n">
        <v>620.4</v>
      </c>
      <c r="M168" s="7" t="n">
        <v>653</v>
      </c>
      <c r="N168" s="7" t="n">
        <v>619.3</v>
      </c>
      <c r="O168" s="7" t="n">
        <v>677.6</v>
      </c>
      <c r="P168" s="7" t="n">
        <v>736.5</v>
      </c>
      <c r="Q168" s="7" t="s">
        <v>26</v>
      </c>
      <c r="R168" s="7" t="n">
        <v>6.01</v>
      </c>
      <c r="S168" s="7" t="n">
        <v>14.84</v>
      </c>
      <c r="T168" s="7" t="n">
        <v>11.01</v>
      </c>
      <c r="U168" s="7" t="n">
        <v>16.01</v>
      </c>
      <c r="V168" s="7" t="n">
        <v>5.9</v>
      </c>
      <c r="W168" s="7" t="n">
        <v>665.826860350676</v>
      </c>
      <c r="Y168" s="7" t="n">
        <f aca="false">Y167+(C168+C167)*(B168-B167)/2</f>
        <v>4568.65805555557</v>
      </c>
      <c r="Z168" s="7" t="n">
        <f aca="false">Z167+(W168+W167)*(B168-B167)/2</f>
        <v>4818.97785650405</v>
      </c>
      <c r="AA168" s="2" t="n">
        <v>-0.15</v>
      </c>
      <c r="AB168" s="2" t="n">
        <f aca="false">(Y168-Z168)/Z168</f>
        <v>-0.0519445841840982</v>
      </c>
      <c r="AC168" s="2" t="n">
        <v>0.15</v>
      </c>
    </row>
    <row r="169" customFormat="false" ht="12.75" hidden="false" customHeight="false" outlineLevel="0" collapsed="false">
      <c r="A169" s="6" t="n">
        <v>0.658252314814815</v>
      </c>
      <c r="B169" s="1" t="n">
        <v>9.23333333333339</v>
      </c>
      <c r="C169" s="7" t="n">
        <f aca="false">AVERAGE(D169:Q169)</f>
        <v>669.333333333333</v>
      </c>
      <c r="D169" s="7" t="n">
        <v>739.5</v>
      </c>
      <c r="E169" s="7" t="n">
        <v>668.6</v>
      </c>
      <c r="F169" s="7" t="n">
        <v>685.6</v>
      </c>
      <c r="G169" s="7" t="n">
        <v>669</v>
      </c>
      <c r="H169" s="7" t="n">
        <v>672.9</v>
      </c>
      <c r="I169" s="7" t="n">
        <v>619.5</v>
      </c>
      <c r="J169" s="7" t="n">
        <v>666.6</v>
      </c>
      <c r="K169" s="7" t="s">
        <v>26</v>
      </c>
      <c r="L169" s="7" t="n">
        <v>621.3</v>
      </c>
      <c r="M169" s="7" t="n">
        <v>653.5</v>
      </c>
      <c r="N169" s="7" t="n">
        <v>620.1</v>
      </c>
      <c r="O169" s="7" t="n">
        <v>678.3</v>
      </c>
      <c r="P169" s="7" t="n">
        <v>737.1</v>
      </c>
      <c r="Q169" s="7" t="s">
        <v>26</v>
      </c>
      <c r="R169" s="7" t="n">
        <v>6.01</v>
      </c>
      <c r="S169" s="7" t="n">
        <v>14.8</v>
      </c>
      <c r="T169" s="7" t="n">
        <v>11.01</v>
      </c>
      <c r="U169" s="7" t="n">
        <v>16.01</v>
      </c>
      <c r="V169" s="7" t="n">
        <v>5.9</v>
      </c>
      <c r="W169" s="7" t="n">
        <v>666.629531535994</v>
      </c>
      <c r="Y169" s="7" t="n">
        <f aca="false">Y168+(C169+C168)*(B169-B168)/2</f>
        <v>4602.10784722224</v>
      </c>
      <c r="Z169" s="7" t="n">
        <f aca="false">Z168+(W169+W168)*(B169-B168)/2</f>
        <v>4852.28926630122</v>
      </c>
      <c r="AA169" s="2" t="n">
        <v>-0.15</v>
      </c>
      <c r="AB169" s="2" t="n">
        <f aca="false">(Y169-Z169)/Z169</f>
        <v>-0.0515594609778255</v>
      </c>
      <c r="AC169" s="2" t="n">
        <v>0.15</v>
      </c>
    </row>
    <row r="170" customFormat="false" ht="12.75" hidden="false" customHeight="false" outlineLevel="0" collapsed="false">
      <c r="A170" s="6" t="n">
        <v>0.658287037037037</v>
      </c>
      <c r="B170" s="1" t="n">
        <v>9.2833333333334</v>
      </c>
      <c r="C170" s="7" t="n">
        <f aca="false">AVERAGE(D170:Q170)</f>
        <v>670.325</v>
      </c>
      <c r="D170" s="7" t="n">
        <v>740.4</v>
      </c>
      <c r="E170" s="7" t="n">
        <v>669.5</v>
      </c>
      <c r="F170" s="7" t="n">
        <v>686.7</v>
      </c>
      <c r="G170" s="7" t="n">
        <v>669.9</v>
      </c>
      <c r="H170" s="7" t="n">
        <v>674.1</v>
      </c>
      <c r="I170" s="7" t="n">
        <v>620.4</v>
      </c>
      <c r="J170" s="7" t="n">
        <v>667.5</v>
      </c>
      <c r="K170" s="7" t="s">
        <v>26</v>
      </c>
      <c r="L170" s="7" t="n">
        <v>622.5</v>
      </c>
      <c r="M170" s="7" t="n">
        <v>654.5</v>
      </c>
      <c r="N170" s="7" t="n">
        <v>621.1</v>
      </c>
      <c r="O170" s="7" t="n">
        <v>679.2</v>
      </c>
      <c r="P170" s="7" t="n">
        <v>738.1</v>
      </c>
      <c r="Q170" s="7" t="s">
        <v>26</v>
      </c>
      <c r="R170" s="7" t="n">
        <v>6.01</v>
      </c>
      <c r="S170" s="7" t="n">
        <v>14.82</v>
      </c>
      <c r="T170" s="7" t="n">
        <v>11.01</v>
      </c>
      <c r="U170" s="7" t="n">
        <v>16.01</v>
      </c>
      <c r="V170" s="7" t="n">
        <v>5.9</v>
      </c>
      <c r="W170" s="7" t="n">
        <v>667.427925589905</v>
      </c>
      <c r="Y170" s="7" t="n">
        <f aca="false">Y169+(C170+C169)*(B170-B169)/2</f>
        <v>4635.59930555558</v>
      </c>
      <c r="Z170" s="7" t="n">
        <f aca="false">Z169+(W170+W169)*(B170-B169)/2</f>
        <v>4885.64070272937</v>
      </c>
      <c r="AA170" s="2" t="n">
        <v>-0.15</v>
      </c>
      <c r="AB170" s="2" t="n">
        <f aca="false">(Y170-Z170)/Z170</f>
        <v>-0.0511788345455095</v>
      </c>
      <c r="AC170" s="2" t="n">
        <v>0.15</v>
      </c>
    </row>
    <row r="171" customFormat="false" ht="12.75" hidden="false" customHeight="false" outlineLevel="0" collapsed="false">
      <c r="A171" s="6" t="n">
        <v>0.658333333333333</v>
      </c>
      <c r="B171" s="1" t="n">
        <v>9.35000000000002</v>
      </c>
      <c r="C171" s="7" t="n">
        <f aca="false">AVERAGE(D171:Q171)</f>
        <v>671.625</v>
      </c>
      <c r="D171" s="7" t="n">
        <v>741.9</v>
      </c>
      <c r="E171" s="7" t="n">
        <v>671.1</v>
      </c>
      <c r="F171" s="7" t="n">
        <v>687.8</v>
      </c>
      <c r="G171" s="7" t="n">
        <v>671</v>
      </c>
      <c r="H171" s="7" t="n">
        <v>675.3</v>
      </c>
      <c r="I171" s="7" t="n">
        <v>621.7</v>
      </c>
      <c r="J171" s="7" t="n">
        <v>668.8</v>
      </c>
      <c r="K171" s="7" t="s">
        <v>26</v>
      </c>
      <c r="L171" s="7" t="n">
        <v>624</v>
      </c>
      <c r="M171" s="7" t="n">
        <v>655.8</v>
      </c>
      <c r="N171" s="7" t="n">
        <v>622.3</v>
      </c>
      <c r="O171" s="7" t="n">
        <v>680.4</v>
      </c>
      <c r="P171" s="7" t="n">
        <v>739.4</v>
      </c>
      <c r="Q171" s="7" t="s">
        <v>26</v>
      </c>
      <c r="R171" s="7" t="n">
        <v>6.01</v>
      </c>
      <c r="S171" s="7" t="n">
        <v>14.89</v>
      </c>
      <c r="T171" s="7" t="n">
        <v>11.01</v>
      </c>
      <c r="U171" s="7" t="n">
        <v>16.01</v>
      </c>
      <c r="V171" s="7" t="n">
        <v>5.9</v>
      </c>
      <c r="W171" s="7" t="n">
        <v>668.485875943059</v>
      </c>
      <c r="Y171" s="7" t="n">
        <f aca="false">Y170+(C171+C170)*(B171-B170)/2</f>
        <v>4680.33097222222</v>
      </c>
      <c r="Z171" s="7" t="n">
        <f aca="false">Z170+(W171+W170)*(B171-B170)/2</f>
        <v>4930.17116278044</v>
      </c>
      <c r="AA171" s="2" t="n">
        <v>-0.15</v>
      </c>
      <c r="AB171" s="2" t="n">
        <f aca="false">(Y171-Z171)/Z171</f>
        <v>-0.0506757640473733</v>
      </c>
      <c r="AC171" s="2" t="n">
        <v>0.15</v>
      </c>
    </row>
    <row r="172" customFormat="false" ht="12.75" hidden="false" customHeight="false" outlineLevel="0" collapsed="false">
      <c r="A172" s="6" t="n">
        <v>0.658368055555556</v>
      </c>
      <c r="B172" s="1" t="n">
        <v>9.40000000000003</v>
      </c>
      <c r="C172" s="7" t="n">
        <f aca="false">AVERAGE(D172:Q172)</f>
        <v>672.291666666667</v>
      </c>
      <c r="D172" s="7" t="n">
        <v>742.7</v>
      </c>
      <c r="E172" s="7" t="n">
        <v>671.7</v>
      </c>
      <c r="F172" s="7" t="n">
        <v>688.1</v>
      </c>
      <c r="G172" s="7" t="n">
        <v>671.6</v>
      </c>
      <c r="H172" s="7" t="n">
        <v>676.2</v>
      </c>
      <c r="I172" s="7" t="n">
        <v>622.3</v>
      </c>
      <c r="J172" s="7" t="n">
        <v>669.5</v>
      </c>
      <c r="K172" s="7" t="s">
        <v>26</v>
      </c>
      <c r="L172" s="7" t="n">
        <v>624.6</v>
      </c>
      <c r="M172" s="7" t="n">
        <v>657</v>
      </c>
      <c r="N172" s="7" t="n">
        <v>623</v>
      </c>
      <c r="O172" s="7" t="n">
        <v>680.9</v>
      </c>
      <c r="P172" s="7" t="n">
        <v>739.9</v>
      </c>
      <c r="Q172" s="7" t="s">
        <v>26</v>
      </c>
      <c r="R172" s="7" t="n">
        <v>6.01</v>
      </c>
      <c r="S172" s="7" t="n">
        <v>14.96</v>
      </c>
      <c r="T172" s="7" t="n">
        <v>11.01</v>
      </c>
      <c r="U172" s="7" t="n">
        <v>16.01</v>
      </c>
      <c r="V172" s="7" t="n">
        <v>5.9</v>
      </c>
      <c r="W172" s="7" t="n">
        <v>669.274465112163</v>
      </c>
      <c r="Y172" s="7" t="n">
        <f aca="false">Y171+(C172+C171)*(B172-B171)/2</f>
        <v>4713.92888888889</v>
      </c>
      <c r="Z172" s="7" t="n">
        <f aca="false">Z171+(W172+W171)*(B172-B171)/2</f>
        <v>4963.61517130683</v>
      </c>
      <c r="AA172" s="2" t="n">
        <v>-0.15</v>
      </c>
      <c r="AB172" s="2" t="n">
        <f aca="false">(Y172-Z172)/Z172</f>
        <v>-0.05030331196127</v>
      </c>
      <c r="AC172" s="2" t="n">
        <v>0.15</v>
      </c>
    </row>
    <row r="173" customFormat="false" ht="12.75" hidden="false" customHeight="false" outlineLevel="0" collapsed="false">
      <c r="A173" s="6" t="n">
        <v>0.658402777777778</v>
      </c>
      <c r="B173" s="1" t="n">
        <v>9.45000000000004</v>
      </c>
      <c r="C173" s="7" t="n">
        <f aca="false">AVERAGE(D173:Q173)</f>
        <v>673.266666666667</v>
      </c>
      <c r="D173" s="7" t="n">
        <v>743.6</v>
      </c>
      <c r="E173" s="7" t="n">
        <v>672.4</v>
      </c>
      <c r="F173" s="7" t="n">
        <v>688.8</v>
      </c>
      <c r="G173" s="7" t="n">
        <v>672.3</v>
      </c>
      <c r="H173" s="7" t="n">
        <v>677.5</v>
      </c>
      <c r="I173" s="7" t="n">
        <v>623.6</v>
      </c>
      <c r="J173" s="7" t="n">
        <v>670.4</v>
      </c>
      <c r="K173" s="7" t="s">
        <v>26</v>
      </c>
      <c r="L173" s="7" t="n">
        <v>625.8</v>
      </c>
      <c r="M173" s="7" t="n">
        <v>658.7</v>
      </c>
      <c r="N173" s="7" t="n">
        <v>624.2</v>
      </c>
      <c r="O173" s="7" t="n">
        <v>681.5</v>
      </c>
      <c r="P173" s="7" t="n">
        <v>740.4</v>
      </c>
      <c r="Q173" s="7" t="s">
        <v>26</v>
      </c>
      <c r="R173" s="7" t="n">
        <v>6.01</v>
      </c>
      <c r="S173" s="7" t="n">
        <v>15.05</v>
      </c>
      <c r="T173" s="7" t="n">
        <v>11.01</v>
      </c>
      <c r="U173" s="7" t="n">
        <v>16.01</v>
      </c>
      <c r="V173" s="7" t="n">
        <v>5.9</v>
      </c>
      <c r="W173" s="7" t="n">
        <v>670.058925523249</v>
      </c>
      <c r="Y173" s="7" t="n">
        <f aca="false">Y172+(C173+C172)*(B173-B172)/2</f>
        <v>4747.56784722223</v>
      </c>
      <c r="Z173" s="7" t="n">
        <f aca="false">Z172+(W173+W172)*(B173-B172)/2</f>
        <v>4997.09850607272</v>
      </c>
      <c r="AA173" s="2" t="n">
        <v>-0.15</v>
      </c>
      <c r="AB173" s="2" t="n">
        <f aca="false">(Y173-Z173)/Z173</f>
        <v>-0.0499351090532336</v>
      </c>
      <c r="AC173" s="2" t="n">
        <v>0.15</v>
      </c>
    </row>
    <row r="174" customFormat="false" ht="12.75" hidden="false" customHeight="false" outlineLevel="0" collapsed="false">
      <c r="A174" s="6" t="n">
        <v>0.6584375</v>
      </c>
      <c r="B174" s="1" t="n">
        <v>9.50000000000005</v>
      </c>
      <c r="C174" s="7" t="n">
        <f aca="false">AVERAGE(D174:Q174)</f>
        <v>674.1</v>
      </c>
      <c r="D174" s="7" t="n">
        <v>744.3</v>
      </c>
      <c r="E174" s="7" t="n">
        <v>673.2</v>
      </c>
      <c r="F174" s="7" t="n">
        <v>689.9</v>
      </c>
      <c r="G174" s="7" t="n">
        <v>673.1</v>
      </c>
      <c r="H174" s="7" t="n">
        <v>678</v>
      </c>
      <c r="I174" s="7" t="n">
        <v>624.6</v>
      </c>
      <c r="J174" s="7" t="n">
        <v>671.3</v>
      </c>
      <c r="K174" s="7" t="s">
        <v>26</v>
      </c>
      <c r="L174" s="7" t="n">
        <v>626.9</v>
      </c>
      <c r="M174" s="7" t="n">
        <v>659.3</v>
      </c>
      <c r="N174" s="7" t="n">
        <v>625.2</v>
      </c>
      <c r="O174" s="7" t="n">
        <v>682.3</v>
      </c>
      <c r="P174" s="7" t="n">
        <v>741.1</v>
      </c>
      <c r="Q174" s="7" t="s">
        <v>26</v>
      </c>
      <c r="R174" s="7" t="n">
        <v>6.01</v>
      </c>
      <c r="S174" s="7" t="n">
        <v>15.06</v>
      </c>
      <c r="T174" s="7" t="n">
        <v>11.01</v>
      </c>
      <c r="U174" s="7" t="n">
        <v>16.01</v>
      </c>
      <c r="V174" s="7" t="n">
        <v>5.9</v>
      </c>
      <c r="W174" s="7" t="n">
        <v>670.839300184507</v>
      </c>
      <c r="Y174" s="7" t="n">
        <f aca="false">Y173+(C174+C173)*(B174-B173)/2</f>
        <v>4781.2520138889</v>
      </c>
      <c r="Z174" s="7" t="n">
        <f aca="false">Z173+(W174+W173)*(B174-B173)/2</f>
        <v>5030.62096171542</v>
      </c>
      <c r="AA174" s="2" t="n">
        <v>-0.15</v>
      </c>
      <c r="AB174" s="2" t="n">
        <f aca="false">(Y174-Z174)/Z174</f>
        <v>-0.0495702120522086</v>
      </c>
      <c r="AC174" s="2" t="n">
        <v>0.15</v>
      </c>
    </row>
    <row r="175" customFormat="false" ht="12.75" hidden="false" customHeight="false" outlineLevel="0" collapsed="false">
      <c r="A175" s="6" t="n">
        <v>0.658472222222222</v>
      </c>
      <c r="B175" s="1" t="n">
        <v>9.55000000000005</v>
      </c>
      <c r="C175" s="7" t="n">
        <f aca="false">AVERAGE(D175:Q175)</f>
        <v>674.866666666667</v>
      </c>
      <c r="D175" s="7" t="n">
        <v>745</v>
      </c>
      <c r="E175" s="7" t="n">
        <v>674</v>
      </c>
      <c r="F175" s="7" t="n">
        <v>690.8</v>
      </c>
      <c r="G175" s="7" t="n">
        <v>673.6</v>
      </c>
      <c r="H175" s="7" t="n">
        <v>678.9</v>
      </c>
      <c r="I175" s="7" t="n">
        <v>625.5</v>
      </c>
      <c r="J175" s="7" t="n">
        <v>672.1</v>
      </c>
      <c r="K175" s="7" t="s">
        <v>26</v>
      </c>
      <c r="L175" s="7" t="n">
        <v>627.9</v>
      </c>
      <c r="M175" s="7" t="n">
        <v>660.2</v>
      </c>
      <c r="N175" s="7" t="n">
        <v>625.9</v>
      </c>
      <c r="O175" s="7" t="n">
        <v>682.8</v>
      </c>
      <c r="P175" s="7" t="n">
        <v>741.7</v>
      </c>
      <c r="Q175" s="7" t="s">
        <v>26</v>
      </c>
      <c r="R175" s="7" t="n">
        <v>6.01</v>
      </c>
      <c r="S175" s="7" t="n">
        <v>15.04</v>
      </c>
      <c r="T175" s="7" t="n">
        <v>11.01</v>
      </c>
      <c r="U175" s="7" t="n">
        <v>16.01</v>
      </c>
      <c r="V175" s="7" t="n">
        <v>5.9</v>
      </c>
      <c r="W175" s="7" t="n">
        <v>671.615631435599</v>
      </c>
      <c r="Y175" s="7" t="n">
        <f aca="false">Y174+(C175+C174)*(B175-B174)/2</f>
        <v>4814.97618055557</v>
      </c>
      <c r="Z175" s="7" t="n">
        <f aca="false">Z174+(W175+W174)*(B175-B174)/2</f>
        <v>5064.18233500593</v>
      </c>
      <c r="AA175" s="2" t="n">
        <v>-0.15</v>
      </c>
      <c r="AB175" s="2" t="n">
        <f aca="false">(Y175-Z175)/Z175</f>
        <v>-0.0492095540730688</v>
      </c>
      <c r="AC175" s="2" t="n">
        <v>0.15</v>
      </c>
    </row>
    <row r="176" customFormat="false" ht="12.75" hidden="false" customHeight="false" outlineLevel="0" collapsed="false">
      <c r="A176" s="6" t="n">
        <v>0.658518518518519</v>
      </c>
      <c r="B176" s="1" t="n">
        <v>9.61666666666668</v>
      </c>
      <c r="C176" s="7" t="n">
        <f aca="false">AVERAGE(D176:Q176)</f>
        <v>676.033333333333</v>
      </c>
      <c r="D176" s="7" t="n">
        <v>746.2</v>
      </c>
      <c r="E176" s="7" t="n">
        <v>675.2</v>
      </c>
      <c r="F176" s="7" t="n">
        <v>691.6</v>
      </c>
      <c r="G176" s="7" t="n">
        <v>674.5</v>
      </c>
      <c r="H176" s="7" t="n">
        <v>680.6</v>
      </c>
      <c r="I176" s="7" t="n">
        <v>626.6</v>
      </c>
      <c r="J176" s="7" t="n">
        <v>673.2</v>
      </c>
      <c r="K176" s="7" t="s">
        <v>26</v>
      </c>
      <c r="L176" s="7" t="n">
        <v>629.1</v>
      </c>
      <c r="M176" s="7" t="n">
        <v>661.8</v>
      </c>
      <c r="N176" s="7" t="n">
        <v>627</v>
      </c>
      <c r="O176" s="7" t="n">
        <v>684</v>
      </c>
      <c r="P176" s="7" t="n">
        <v>742.6</v>
      </c>
      <c r="Q176" s="7" t="s">
        <v>26</v>
      </c>
      <c r="R176" s="7" t="n">
        <v>6.01</v>
      </c>
      <c r="S176" s="7" t="n">
        <v>15.1</v>
      </c>
      <c r="T176" s="7" t="n">
        <v>11.01</v>
      </c>
      <c r="U176" s="7" t="n">
        <v>16.01</v>
      </c>
      <c r="V176" s="7" t="n">
        <v>5.9</v>
      </c>
      <c r="W176" s="7" t="n">
        <v>672.644521976625</v>
      </c>
      <c r="Y176" s="7" t="n">
        <f aca="false">Y175+(C176+C175)*(B176-B175)/2</f>
        <v>4860.00618055554</v>
      </c>
      <c r="Z176" s="7" t="n">
        <f aca="false">Z175+(W176+W175)*(B176-B175)/2</f>
        <v>5108.9910067863</v>
      </c>
      <c r="AA176" s="2" t="n">
        <v>-0.15</v>
      </c>
      <c r="AB176" s="2" t="n">
        <f aca="false">(Y176-Z176)/Z176</f>
        <v>-0.0487346377983508</v>
      </c>
      <c r="AC176" s="2" t="n">
        <v>0.15</v>
      </c>
    </row>
    <row r="177" customFormat="false" ht="12.75" hidden="false" customHeight="false" outlineLevel="0" collapsed="false">
      <c r="A177" s="6" t="n">
        <v>0.658553240740741</v>
      </c>
      <c r="B177" s="1" t="n">
        <v>9.66666666666669</v>
      </c>
      <c r="C177" s="7" t="n">
        <f aca="false">AVERAGE(D177:Q177)</f>
        <v>677.041666666667</v>
      </c>
      <c r="D177" s="7" t="n">
        <v>747.2</v>
      </c>
      <c r="E177" s="7" t="n">
        <v>676.2</v>
      </c>
      <c r="F177" s="7" t="n">
        <v>692.1</v>
      </c>
      <c r="G177" s="7" t="n">
        <v>675.4</v>
      </c>
      <c r="H177" s="7" t="n">
        <v>682</v>
      </c>
      <c r="I177" s="7" t="n">
        <v>627.7</v>
      </c>
      <c r="J177" s="7" t="n">
        <v>674.2</v>
      </c>
      <c r="K177" s="7" t="s">
        <v>26</v>
      </c>
      <c r="L177" s="7" t="n">
        <v>630.1</v>
      </c>
      <c r="M177" s="7" t="n">
        <v>663.2</v>
      </c>
      <c r="N177" s="7" t="n">
        <v>628.1</v>
      </c>
      <c r="O177" s="7" t="n">
        <v>685</v>
      </c>
      <c r="P177" s="7" t="n">
        <v>743.3</v>
      </c>
      <c r="Q177" s="7" t="s">
        <v>26</v>
      </c>
      <c r="R177" s="7" t="n">
        <v>6.01</v>
      </c>
      <c r="S177" s="7" t="n">
        <v>15.16</v>
      </c>
      <c r="T177" s="7" t="n">
        <v>11.01</v>
      </c>
      <c r="U177" s="7" t="n">
        <v>16.01</v>
      </c>
      <c r="V177" s="7" t="n">
        <v>5.9</v>
      </c>
      <c r="W177" s="7" t="n">
        <v>673.411579605466</v>
      </c>
      <c r="Y177" s="7" t="n">
        <f aca="false">Y176+(C177+C176)*(B177-B176)/2</f>
        <v>4893.83305555555</v>
      </c>
      <c r="Z177" s="7" t="n">
        <f aca="false">Z176+(W177+W176)*(B177-B176)/2</f>
        <v>5142.64240932586</v>
      </c>
      <c r="AA177" s="2" t="n">
        <v>-0.15</v>
      </c>
      <c r="AB177" s="2" t="n">
        <f aca="false">(Y177-Z177)/Z177</f>
        <v>-0.0483816166799998</v>
      </c>
      <c r="AC177" s="2" t="n">
        <v>0.15</v>
      </c>
    </row>
    <row r="178" customFormat="false" ht="12.75" hidden="false" customHeight="false" outlineLevel="0" collapsed="false">
      <c r="A178" s="6" t="n">
        <v>0.658587962962963</v>
      </c>
      <c r="B178" s="1" t="n">
        <v>9.71666666666669</v>
      </c>
      <c r="C178" s="7" t="n">
        <f aca="false">AVERAGE(D178:Q178)</f>
        <v>678.041666666667</v>
      </c>
      <c r="D178" s="7" t="n">
        <v>748.2</v>
      </c>
      <c r="E178" s="7" t="n">
        <v>677.3</v>
      </c>
      <c r="F178" s="7" t="n">
        <v>693.2</v>
      </c>
      <c r="G178" s="7" t="n">
        <v>676.3</v>
      </c>
      <c r="H178" s="7" t="n">
        <v>683.1</v>
      </c>
      <c r="I178" s="7" t="n">
        <v>628.6</v>
      </c>
      <c r="J178" s="7" t="n">
        <v>675.3</v>
      </c>
      <c r="K178" s="7" t="s">
        <v>26</v>
      </c>
      <c r="L178" s="7" t="n">
        <v>631.1</v>
      </c>
      <c r="M178" s="7" t="n">
        <v>664.2</v>
      </c>
      <c r="N178" s="7" t="n">
        <v>628.9</v>
      </c>
      <c r="O178" s="7" t="n">
        <v>686</v>
      </c>
      <c r="P178" s="7" t="n">
        <v>744.3</v>
      </c>
      <c r="Q178" s="7" t="s">
        <v>26</v>
      </c>
      <c r="R178" s="7" t="n">
        <v>6.01</v>
      </c>
      <c r="S178" s="7" t="n">
        <v>15.31</v>
      </c>
      <c r="T178" s="7" t="n">
        <v>11.01</v>
      </c>
      <c r="U178" s="7" t="n">
        <v>16.01</v>
      </c>
      <c r="V178" s="7" t="n">
        <v>5.9</v>
      </c>
      <c r="W178" s="7" t="n">
        <v>674.174730302453</v>
      </c>
      <c r="Y178" s="7" t="n">
        <f aca="false">Y177+(C178+C177)*(B178-B177)/2</f>
        <v>4927.71013888889</v>
      </c>
      <c r="Z178" s="7" t="n">
        <f aca="false">Z177+(W178+W177)*(B178-B177)/2</f>
        <v>5176.33206707357</v>
      </c>
      <c r="AA178" s="2" t="n">
        <v>-0.15</v>
      </c>
      <c r="AB178" s="2" t="n">
        <f aca="false">(Y178-Z178)/Z178</f>
        <v>-0.048030521412286</v>
      </c>
      <c r="AC178" s="2" t="n">
        <v>0.15</v>
      </c>
    </row>
    <row r="179" customFormat="false" ht="12.75" hidden="false" customHeight="false" outlineLevel="0" collapsed="false">
      <c r="A179" s="6" t="n">
        <v>0.658622685185185</v>
      </c>
      <c r="B179" s="1" t="n">
        <v>9.7666666666667</v>
      </c>
      <c r="C179" s="7" t="n">
        <f aca="false">AVERAGE(D179:Q179)</f>
        <v>678.991666666667</v>
      </c>
      <c r="D179" s="7" t="n">
        <v>749.1</v>
      </c>
      <c r="E179" s="7" t="n">
        <v>678.4</v>
      </c>
      <c r="F179" s="7" t="n">
        <v>694.6</v>
      </c>
      <c r="G179" s="7" t="n">
        <v>677.2</v>
      </c>
      <c r="H179" s="7" t="n">
        <v>683.8</v>
      </c>
      <c r="I179" s="7" t="n">
        <v>629.4</v>
      </c>
      <c r="J179" s="7" t="n">
        <v>676.2</v>
      </c>
      <c r="K179" s="7" t="s">
        <v>26</v>
      </c>
      <c r="L179" s="7" t="n">
        <v>632</v>
      </c>
      <c r="M179" s="7" t="n">
        <v>665</v>
      </c>
      <c r="N179" s="7" t="n">
        <v>629.7</v>
      </c>
      <c r="O179" s="7" t="n">
        <v>687</v>
      </c>
      <c r="P179" s="7" t="n">
        <v>745.5</v>
      </c>
      <c r="Q179" s="7" t="s">
        <v>26</v>
      </c>
      <c r="R179" s="7" t="n">
        <v>6.01</v>
      </c>
      <c r="S179" s="7" t="n">
        <v>15.29</v>
      </c>
      <c r="T179" s="7" t="n">
        <v>11.01</v>
      </c>
      <c r="U179" s="7" t="n">
        <v>16.01</v>
      </c>
      <c r="V179" s="7" t="n">
        <v>5.9</v>
      </c>
      <c r="W179" s="7" t="n">
        <v>674.934013665124</v>
      </c>
      <c r="Y179" s="7" t="n">
        <f aca="false">Y178+(C179+C178)*(B179-B178)/2</f>
        <v>4961.63597222222</v>
      </c>
      <c r="Z179" s="7" t="n">
        <f aca="false">Z178+(W179+W178)*(B179-B178)/2</f>
        <v>5210.05978567276</v>
      </c>
      <c r="AA179" s="2" t="n">
        <v>-0.15</v>
      </c>
      <c r="AB179" s="2" t="n">
        <f aca="false">(Y179-Z179)/Z179</f>
        <v>-0.0476815667516294</v>
      </c>
      <c r="AC179" s="2" t="n">
        <v>0.15</v>
      </c>
    </row>
    <row r="180" customFormat="false" ht="12.75" hidden="false" customHeight="false" outlineLevel="0" collapsed="false">
      <c r="A180" s="6" t="n">
        <v>0.658657407407407</v>
      </c>
      <c r="B180" s="1" t="n">
        <v>9.81666666666671</v>
      </c>
      <c r="C180" s="7" t="n">
        <f aca="false">AVERAGE(D180:Q180)</f>
        <v>679.625</v>
      </c>
      <c r="D180" s="7" t="n">
        <v>749.5</v>
      </c>
      <c r="E180" s="7" t="n">
        <v>679.2</v>
      </c>
      <c r="F180" s="7" t="n">
        <v>695.4</v>
      </c>
      <c r="G180" s="7" t="n">
        <v>677.9</v>
      </c>
      <c r="H180" s="7" t="n">
        <v>684.2</v>
      </c>
      <c r="I180" s="7" t="n">
        <v>630.1</v>
      </c>
      <c r="J180" s="7" t="n">
        <v>676.8</v>
      </c>
      <c r="K180" s="7" t="s">
        <v>26</v>
      </c>
      <c r="L180" s="7" t="n">
        <v>632.7</v>
      </c>
      <c r="M180" s="7" t="n">
        <v>665.6</v>
      </c>
      <c r="N180" s="7" t="n">
        <v>630.3</v>
      </c>
      <c r="O180" s="7" t="n">
        <v>687.7</v>
      </c>
      <c r="P180" s="7" t="n">
        <v>746.1</v>
      </c>
      <c r="Q180" s="7" t="s">
        <v>26</v>
      </c>
      <c r="R180" s="7" t="n">
        <v>6.01</v>
      </c>
      <c r="S180" s="7" t="n">
        <v>15.24</v>
      </c>
      <c r="T180" s="7" t="n">
        <v>11.01</v>
      </c>
      <c r="U180" s="7" t="n">
        <v>16.01</v>
      </c>
      <c r="V180" s="7" t="n">
        <v>5.9</v>
      </c>
      <c r="W180" s="7" t="n">
        <v>675.689468692059</v>
      </c>
      <c r="Y180" s="7" t="n">
        <f aca="false">Y179+(C180+C179)*(B180-B179)/2</f>
        <v>4995.6013888889</v>
      </c>
      <c r="Z180" s="7" t="n">
        <f aca="false">Z179+(W180+W179)*(B180-B179)/2</f>
        <v>5243.82537273169</v>
      </c>
      <c r="AA180" s="2" t="n">
        <v>-0.15</v>
      </c>
      <c r="AB180" s="2" t="n">
        <f aca="false">(Y180-Z180)/Z180</f>
        <v>-0.0473364321271229</v>
      </c>
      <c r="AC180" s="2" t="n">
        <v>0.15</v>
      </c>
    </row>
    <row r="181" customFormat="false" ht="12.75" hidden="false" customHeight="false" outlineLevel="0" collapsed="false">
      <c r="A181" s="6" t="n">
        <v>0.65869212962963</v>
      </c>
      <c r="B181" s="1" t="n">
        <v>9.86666666666672</v>
      </c>
      <c r="C181" s="7" t="n">
        <f aca="false">AVERAGE(D181:Q181)</f>
        <v>680.358333333333</v>
      </c>
      <c r="D181" s="7" t="n">
        <v>750.1</v>
      </c>
      <c r="E181" s="7" t="n">
        <v>679.9</v>
      </c>
      <c r="F181" s="7" t="n">
        <v>696.1</v>
      </c>
      <c r="G181" s="7" t="n">
        <v>678.8</v>
      </c>
      <c r="H181" s="7" t="n">
        <v>684.8</v>
      </c>
      <c r="I181" s="7" t="n">
        <v>631.1</v>
      </c>
      <c r="J181" s="7" t="n">
        <v>677.5</v>
      </c>
      <c r="K181" s="7" t="s">
        <v>26</v>
      </c>
      <c r="L181" s="7" t="n">
        <v>633.6</v>
      </c>
      <c r="M181" s="7" t="n">
        <v>666.2</v>
      </c>
      <c r="N181" s="7" t="n">
        <v>631.3</v>
      </c>
      <c r="O181" s="7" t="n">
        <v>688.2</v>
      </c>
      <c r="P181" s="7" t="n">
        <v>746.7</v>
      </c>
      <c r="Q181" s="7" t="s">
        <v>26</v>
      </c>
      <c r="R181" s="7" t="n">
        <v>6.01</v>
      </c>
      <c r="S181" s="7" t="n">
        <v>15.33</v>
      </c>
      <c r="T181" s="7" t="n">
        <v>11.01</v>
      </c>
      <c r="U181" s="7" t="n">
        <v>16.01</v>
      </c>
      <c r="V181" s="7" t="n">
        <v>5.9</v>
      </c>
      <c r="W181" s="7" t="n">
        <v>676.441133794893</v>
      </c>
      <c r="Y181" s="7" t="n">
        <f aca="false">Y180+(C181+C180)*(B181-B180)/2</f>
        <v>5029.60097222223</v>
      </c>
      <c r="Z181" s="7" t="n">
        <f aca="false">Z180+(W181+W180)*(B181-B180)/2</f>
        <v>5277.62863779387</v>
      </c>
      <c r="AA181" s="2" t="n">
        <v>-0.15</v>
      </c>
      <c r="AB181" s="2" t="n">
        <f aca="false">(Y181-Z181)/Z181</f>
        <v>-0.0469960436009984</v>
      </c>
      <c r="AC181" s="2" t="n">
        <v>0.15</v>
      </c>
    </row>
    <row r="182" customFormat="false" ht="12.75" hidden="false" customHeight="false" outlineLevel="0" collapsed="false">
      <c r="A182" s="6" t="n">
        <v>0.658738425925926</v>
      </c>
      <c r="B182" s="1" t="n">
        <v>9.93333333333334</v>
      </c>
      <c r="C182" s="7" t="n">
        <f aca="false">AVERAGE(D182:Q182)</f>
        <v>681.766666666667</v>
      </c>
      <c r="D182" s="7" t="n">
        <v>751.3</v>
      </c>
      <c r="E182" s="7" t="n">
        <v>681.2</v>
      </c>
      <c r="F182" s="7" t="n">
        <v>698.6</v>
      </c>
      <c r="G182" s="7" t="n">
        <v>680.4</v>
      </c>
      <c r="H182" s="7" t="n">
        <v>686</v>
      </c>
      <c r="I182" s="7" t="n">
        <v>632.7</v>
      </c>
      <c r="J182" s="7" t="n">
        <v>678.7</v>
      </c>
      <c r="K182" s="7" t="s">
        <v>26</v>
      </c>
      <c r="L182" s="7" t="n">
        <v>635.2</v>
      </c>
      <c r="M182" s="7" t="n">
        <v>666.9</v>
      </c>
      <c r="N182" s="7" t="n">
        <v>632.7</v>
      </c>
      <c r="O182" s="7" t="n">
        <v>689.4</v>
      </c>
      <c r="P182" s="7" t="n">
        <v>748.1</v>
      </c>
      <c r="Q182" s="7" t="s">
        <v>26</v>
      </c>
      <c r="R182" s="7" t="n">
        <v>6.01</v>
      </c>
      <c r="S182" s="7" t="n">
        <v>15.29</v>
      </c>
      <c r="T182" s="7" t="n">
        <v>11.01</v>
      </c>
      <c r="U182" s="7" t="n">
        <v>16.01</v>
      </c>
      <c r="V182" s="7" t="n">
        <v>5.8</v>
      </c>
      <c r="W182" s="7" t="n">
        <v>677.437523809375</v>
      </c>
      <c r="Y182" s="7" t="n">
        <f aca="false">Y181+(C182+C181)*(B182-B181)/2</f>
        <v>5075.00513888887</v>
      </c>
      <c r="Z182" s="7" t="n">
        <f aca="false">Z181+(W182+W181)*(B182-B181)/2</f>
        <v>5322.75792638065</v>
      </c>
      <c r="AA182" s="2" t="n">
        <v>-0.15</v>
      </c>
      <c r="AB182" s="2" t="n">
        <f aca="false">(Y182-Z182)/Z182</f>
        <v>-0.0465459430841048</v>
      </c>
      <c r="AC182" s="2" t="n">
        <v>0.15</v>
      </c>
    </row>
    <row r="183" customFormat="false" ht="12.75" hidden="false" customHeight="false" outlineLevel="0" collapsed="false">
      <c r="A183" s="6" t="n">
        <v>0.658773148148148</v>
      </c>
      <c r="B183" s="1" t="n">
        <v>9.98333333333335</v>
      </c>
      <c r="C183" s="7" t="n">
        <f aca="false">AVERAGE(D183:Q183)</f>
        <v>682.433333333333</v>
      </c>
      <c r="D183" s="7" t="n">
        <v>752</v>
      </c>
      <c r="E183" s="7" t="n">
        <v>682.1</v>
      </c>
      <c r="F183" s="7" t="n">
        <v>699.8</v>
      </c>
      <c r="G183" s="7" t="n">
        <v>680.9</v>
      </c>
      <c r="H183" s="7" t="n">
        <v>686.5</v>
      </c>
      <c r="I183" s="7" t="n">
        <v>633.4</v>
      </c>
      <c r="J183" s="7" t="n">
        <v>679</v>
      </c>
      <c r="K183" s="7" t="s">
        <v>26</v>
      </c>
      <c r="L183" s="7" t="n">
        <v>635.9</v>
      </c>
      <c r="M183" s="7" t="n">
        <v>667.2</v>
      </c>
      <c r="N183" s="7" t="n">
        <v>633.3</v>
      </c>
      <c r="O183" s="7" t="n">
        <v>690.1</v>
      </c>
      <c r="P183" s="7" t="n">
        <v>749</v>
      </c>
      <c r="Q183" s="7" t="s">
        <v>26</v>
      </c>
      <c r="R183" s="7" t="n">
        <v>6.01</v>
      </c>
      <c r="S183" s="7" t="n">
        <v>15.28</v>
      </c>
      <c r="T183" s="7" t="n">
        <v>11.01</v>
      </c>
      <c r="U183" s="7" t="n">
        <v>16.01</v>
      </c>
      <c r="V183" s="7" t="n">
        <v>5.8</v>
      </c>
      <c r="W183" s="7" t="n">
        <v>678.180491924758</v>
      </c>
      <c r="Y183" s="7" t="n">
        <f aca="false">Y182+(C183+C182)*(B183-B182)/2</f>
        <v>5109.11013888888</v>
      </c>
      <c r="Z183" s="7" t="n">
        <f aca="false">Z182+(W183+W182)*(B183-B182)/2</f>
        <v>5356.64837677401</v>
      </c>
      <c r="AA183" s="2" t="n">
        <v>-0.15</v>
      </c>
      <c r="AB183" s="2" t="n">
        <f aca="false">(Y183-Z183)/Z183</f>
        <v>-0.0462114031898082</v>
      </c>
      <c r="AC183" s="2" t="n">
        <v>0.15</v>
      </c>
    </row>
    <row r="184" customFormat="false" ht="12.75" hidden="false" customHeight="false" outlineLevel="0" collapsed="false">
      <c r="A184" s="6" t="n">
        <v>0.65880787037037</v>
      </c>
      <c r="B184" s="1" t="n">
        <v>10.0333333333334</v>
      </c>
      <c r="C184" s="7" t="n">
        <f aca="false">AVERAGE(D184:Q184)</f>
        <v>683.15</v>
      </c>
      <c r="D184" s="7" t="n">
        <v>752.8</v>
      </c>
      <c r="E184" s="7" t="n">
        <v>683.1</v>
      </c>
      <c r="F184" s="7" t="n">
        <v>701</v>
      </c>
      <c r="G184" s="7" t="n">
        <v>681.3</v>
      </c>
      <c r="H184" s="7" t="n">
        <v>686.9</v>
      </c>
      <c r="I184" s="7" t="n">
        <v>634.1</v>
      </c>
      <c r="J184" s="7" t="n">
        <v>679.4</v>
      </c>
      <c r="K184" s="7" t="s">
        <v>26</v>
      </c>
      <c r="L184" s="7" t="n">
        <v>636.8</v>
      </c>
      <c r="M184" s="7" t="n">
        <v>667.9</v>
      </c>
      <c r="N184" s="7" t="n">
        <v>633.8</v>
      </c>
      <c r="O184" s="7" t="n">
        <v>690.9</v>
      </c>
      <c r="P184" s="7" t="n">
        <v>749.8</v>
      </c>
      <c r="Q184" s="7" t="s">
        <v>26</v>
      </c>
      <c r="R184" s="7" t="n">
        <v>8.01</v>
      </c>
      <c r="S184" s="7" t="n">
        <v>15.33</v>
      </c>
      <c r="T184" s="7" t="n">
        <v>11.01</v>
      </c>
      <c r="U184" s="7" t="n">
        <v>14.01</v>
      </c>
      <c r="V184" s="7" t="n">
        <v>5.8</v>
      </c>
      <c r="W184" s="7" t="n">
        <v>678.919794064132</v>
      </c>
      <c r="Y184" s="7" t="n">
        <f aca="false">Y183+(C184+C183)*(B184-B183)/2</f>
        <v>5143.24972222222</v>
      </c>
      <c r="Z184" s="7" t="n">
        <f aca="false">Z183+(W184+W183)*(B184-B183)/2</f>
        <v>5390.57588392374</v>
      </c>
      <c r="AA184" s="2" t="n">
        <v>-0.149833333333333</v>
      </c>
      <c r="AB184" s="2" t="n">
        <f aca="false">(Y184-Z184)/Z184</f>
        <v>-0.0458812132557344</v>
      </c>
      <c r="AC184" s="2" t="n">
        <v>0.149833333333333</v>
      </c>
    </row>
    <row r="185" customFormat="false" ht="12.75" hidden="false" customHeight="false" outlineLevel="0" collapsed="false">
      <c r="A185" s="6" t="n">
        <v>0.658842592592593</v>
      </c>
      <c r="B185" s="1" t="n">
        <v>10.0833333333334</v>
      </c>
      <c r="C185" s="7" t="n">
        <f aca="false">AVERAGE(D185:Q185)</f>
        <v>683.941666666667</v>
      </c>
      <c r="D185" s="7" t="n">
        <v>753.6</v>
      </c>
      <c r="E185" s="7" t="n">
        <v>684.2</v>
      </c>
      <c r="F185" s="7" t="n">
        <v>702</v>
      </c>
      <c r="G185" s="7" t="n">
        <v>682</v>
      </c>
      <c r="H185" s="7" t="n">
        <v>687.2</v>
      </c>
      <c r="I185" s="7" t="n">
        <v>634.9</v>
      </c>
      <c r="J185" s="7" t="n">
        <v>680</v>
      </c>
      <c r="K185" s="7" t="s">
        <v>26</v>
      </c>
      <c r="L185" s="7" t="n">
        <v>637.8</v>
      </c>
      <c r="M185" s="7" t="n">
        <v>668.6</v>
      </c>
      <c r="N185" s="7" t="n">
        <v>634.6</v>
      </c>
      <c r="O185" s="7" t="n">
        <v>691.8</v>
      </c>
      <c r="P185" s="7" t="n">
        <v>750.6</v>
      </c>
      <c r="Q185" s="7" t="s">
        <v>26</v>
      </c>
      <c r="R185" s="7" t="n">
        <v>8.01</v>
      </c>
      <c r="S185" s="7" t="n">
        <v>15.31</v>
      </c>
      <c r="T185" s="7" t="n">
        <v>11.01</v>
      </c>
      <c r="U185" s="7" t="n">
        <v>14.01</v>
      </c>
      <c r="V185" s="7" t="n">
        <v>5.8</v>
      </c>
      <c r="W185" s="7" t="n">
        <v>679.655466227481</v>
      </c>
      <c r="Y185" s="7" t="n">
        <f aca="false">Y184+(C185+C184)*(B185-B184)/2</f>
        <v>5177.42701388889</v>
      </c>
      <c r="Z185" s="7" t="n">
        <f aca="false">Z184+(W185+W184)*(B185-B184)/2</f>
        <v>5424.54026543104</v>
      </c>
      <c r="AA185" s="2" t="n">
        <v>-0.149583333333333</v>
      </c>
      <c r="AB185" s="2" t="n">
        <f aca="false">(Y185-Z185)/Z185</f>
        <v>-0.0455546902503289</v>
      </c>
      <c r="AC185" s="2" t="n">
        <v>0.149583333333333</v>
      </c>
    </row>
    <row r="186" customFormat="false" ht="12.75" hidden="false" customHeight="false" outlineLevel="0" collapsed="false">
      <c r="A186" s="6" t="n">
        <v>0.658877314814815</v>
      </c>
      <c r="B186" s="1" t="n">
        <v>10.1333333333334</v>
      </c>
      <c r="C186" s="7" t="n">
        <f aca="false">AVERAGE(D186:Q186)</f>
        <v>684.666666666667</v>
      </c>
      <c r="D186" s="7" t="n">
        <v>754.3</v>
      </c>
      <c r="E186" s="7" t="n">
        <v>685</v>
      </c>
      <c r="F186" s="7" t="n">
        <v>702.4</v>
      </c>
      <c r="G186" s="7" t="n">
        <v>682.8</v>
      </c>
      <c r="H186" s="7" t="n">
        <v>687.6</v>
      </c>
      <c r="I186" s="7" t="n">
        <v>635.8</v>
      </c>
      <c r="J186" s="7" t="n">
        <v>680.8</v>
      </c>
      <c r="K186" s="7" t="s">
        <v>26</v>
      </c>
      <c r="L186" s="7" t="n">
        <v>638.6</v>
      </c>
      <c r="M186" s="7" t="n">
        <v>669.2</v>
      </c>
      <c r="N186" s="7" t="n">
        <v>635.5</v>
      </c>
      <c r="O186" s="7" t="n">
        <v>692.7</v>
      </c>
      <c r="P186" s="7" t="n">
        <v>751.3</v>
      </c>
      <c r="Q186" s="7" t="s">
        <v>26</v>
      </c>
      <c r="R186" s="7" t="n">
        <v>8.01</v>
      </c>
      <c r="S186" s="7" t="n">
        <v>15.27</v>
      </c>
      <c r="T186" s="7" t="n">
        <v>11.01</v>
      </c>
      <c r="U186" s="7" t="n">
        <v>14.01</v>
      </c>
      <c r="V186" s="7" t="n">
        <v>5.8</v>
      </c>
      <c r="W186" s="7" t="n">
        <v>680.387543887095</v>
      </c>
      <c r="Y186" s="7" t="n">
        <f aca="false">Y185+(C186+C185)*(B186-B185)/2</f>
        <v>5211.64222222223</v>
      </c>
      <c r="Z186" s="7" t="n">
        <f aca="false">Z185+(W186+W185)*(B186-B185)/2</f>
        <v>5458.54134068391</v>
      </c>
      <c r="AA186" s="2" t="n">
        <v>-0.149333333333333</v>
      </c>
      <c r="AB186" s="2" t="n">
        <f aca="false">(Y186-Z186)/Z186</f>
        <v>-0.0452317025835229</v>
      </c>
      <c r="AC186" s="2" t="n">
        <v>0.149333333333333</v>
      </c>
    </row>
    <row r="187" customFormat="false" ht="12.75" hidden="false" customHeight="false" outlineLevel="0" collapsed="false">
      <c r="A187" s="6" t="n">
        <v>0.658923611111111</v>
      </c>
      <c r="B187" s="1" t="n">
        <v>10.2</v>
      </c>
      <c r="C187" s="7" t="n">
        <f aca="false">AVERAGE(D187:Q187)</f>
        <v>685.866666666667</v>
      </c>
      <c r="D187" s="7" t="n">
        <v>755.4</v>
      </c>
      <c r="E187" s="7" t="n">
        <v>686.1</v>
      </c>
      <c r="F187" s="7" t="n">
        <v>703.3</v>
      </c>
      <c r="G187" s="7" t="n">
        <v>683.5</v>
      </c>
      <c r="H187" s="7" t="n">
        <v>689.3</v>
      </c>
      <c r="I187" s="7" t="n">
        <v>636.8</v>
      </c>
      <c r="J187" s="7" t="n">
        <v>681.8</v>
      </c>
      <c r="K187" s="7" t="s">
        <v>26</v>
      </c>
      <c r="L187" s="7" t="n">
        <v>639.6</v>
      </c>
      <c r="M187" s="7" t="n">
        <v>671.6</v>
      </c>
      <c r="N187" s="7" t="n">
        <v>636.6</v>
      </c>
      <c r="O187" s="7" t="n">
        <v>694.2</v>
      </c>
      <c r="P187" s="7" t="n">
        <v>752.2</v>
      </c>
      <c r="Q187" s="7" t="s">
        <v>26</v>
      </c>
      <c r="R187" s="7" t="n">
        <v>8.01</v>
      </c>
      <c r="S187" s="7" t="n">
        <v>15.26</v>
      </c>
      <c r="T187" s="7" t="n">
        <v>11.01</v>
      </c>
      <c r="U187" s="7" t="n">
        <v>14.01</v>
      </c>
      <c r="V187" s="7" t="n">
        <v>5.8</v>
      </c>
      <c r="W187" s="7" t="n">
        <v>681.358116325532</v>
      </c>
      <c r="Y187" s="7" t="n">
        <f aca="false">Y186+(C187+C186)*(B187-B186)/2</f>
        <v>5257.32666666664</v>
      </c>
      <c r="Z187" s="7" t="n">
        <f aca="false">Z186+(W187+W186)*(B187-B186)/2</f>
        <v>5503.93286269096</v>
      </c>
      <c r="AA187" s="2" t="n">
        <v>-0.149</v>
      </c>
      <c r="AB187" s="2" t="n">
        <f aca="false">(Y187-Z187)/Z187</f>
        <v>-0.0448054513338945</v>
      </c>
      <c r="AC187" s="2" t="n">
        <v>0.149</v>
      </c>
    </row>
    <row r="188" customFormat="false" ht="12.75" hidden="false" customHeight="false" outlineLevel="0" collapsed="false">
      <c r="A188" s="6" t="n">
        <v>0.658958333333333</v>
      </c>
      <c r="B188" s="1" t="n">
        <v>10.25</v>
      </c>
      <c r="C188" s="7" t="n">
        <f aca="false">AVERAGE(D188:Q188)</f>
        <v>686.858333333333</v>
      </c>
      <c r="D188" s="7" t="n">
        <v>756.2</v>
      </c>
      <c r="E188" s="7" t="n">
        <v>687</v>
      </c>
      <c r="F188" s="7" t="n">
        <v>703.9</v>
      </c>
      <c r="G188" s="7" t="n">
        <v>684.6</v>
      </c>
      <c r="H188" s="7" t="n">
        <v>690.9</v>
      </c>
      <c r="I188" s="7" t="n">
        <v>637.8</v>
      </c>
      <c r="J188" s="7" t="n">
        <v>682.7</v>
      </c>
      <c r="K188" s="7" t="s">
        <v>26</v>
      </c>
      <c r="L188" s="7" t="n">
        <v>640.6</v>
      </c>
      <c r="M188" s="7" t="n">
        <v>673.4</v>
      </c>
      <c r="N188" s="7" t="n">
        <v>637.7</v>
      </c>
      <c r="O188" s="7" t="n">
        <v>695</v>
      </c>
      <c r="P188" s="7" t="n">
        <v>752.5</v>
      </c>
      <c r="Q188" s="7" t="s">
        <v>26</v>
      </c>
      <c r="R188" s="7" t="n">
        <v>8.01</v>
      </c>
      <c r="S188" s="7" t="n">
        <v>15.26</v>
      </c>
      <c r="T188" s="7" t="n">
        <v>11.01</v>
      </c>
      <c r="U188" s="7" t="n">
        <v>14.01</v>
      </c>
      <c r="V188" s="7" t="n">
        <v>5.8</v>
      </c>
      <c r="W188" s="7" t="n">
        <v>682.081941869746</v>
      </c>
      <c r="Y188" s="7" t="n">
        <f aca="false">Y187+(C188+C187)*(B188-B187)/2</f>
        <v>5291.64479166665</v>
      </c>
      <c r="Z188" s="7" t="n">
        <f aca="false">Z187+(W188+W187)*(B188-B187)/2</f>
        <v>5538.01886414585</v>
      </c>
      <c r="AA188" s="2" t="n">
        <v>-0.14875</v>
      </c>
      <c r="AB188" s="2" t="n">
        <f aca="false">(Y188-Z188)/Z188</f>
        <v>-0.0444877633180839</v>
      </c>
      <c r="AC188" s="2" t="n">
        <v>0.14875</v>
      </c>
    </row>
    <row r="189" customFormat="false" ht="12.75" hidden="false" customHeight="false" outlineLevel="0" collapsed="false">
      <c r="A189" s="6" t="n">
        <v>0.658993055555556</v>
      </c>
      <c r="B189" s="1" t="n">
        <v>10.3</v>
      </c>
      <c r="C189" s="7" t="n">
        <f aca="false">AVERAGE(D189:Q189)</f>
        <v>687.641666666667</v>
      </c>
      <c r="D189" s="7" t="n">
        <v>756.7</v>
      </c>
      <c r="E189" s="7" t="n">
        <v>687.8</v>
      </c>
      <c r="F189" s="7" t="n">
        <v>704.2</v>
      </c>
      <c r="G189" s="7" t="n">
        <v>685.6</v>
      </c>
      <c r="H189" s="7" t="n">
        <v>692.2</v>
      </c>
      <c r="I189" s="7" t="n">
        <v>638.7</v>
      </c>
      <c r="J189" s="7" t="n">
        <v>683.5</v>
      </c>
      <c r="K189" s="7" t="s">
        <v>26</v>
      </c>
      <c r="L189" s="7" t="n">
        <v>641.4</v>
      </c>
      <c r="M189" s="7" t="n">
        <v>674.4</v>
      </c>
      <c r="N189" s="7" t="n">
        <v>638.7</v>
      </c>
      <c r="O189" s="7" t="n">
        <v>695.7</v>
      </c>
      <c r="P189" s="7" t="n">
        <v>752.8</v>
      </c>
      <c r="Q189" s="7" t="s">
        <v>26</v>
      </c>
      <c r="R189" s="7" t="n">
        <v>8.01</v>
      </c>
      <c r="S189" s="7" t="n">
        <v>15.25</v>
      </c>
      <c r="T189" s="7" t="n">
        <v>11.01</v>
      </c>
      <c r="U189" s="7" t="n">
        <v>14.01</v>
      </c>
      <c r="V189" s="7" t="n">
        <v>5.8</v>
      </c>
      <c r="W189" s="7" t="n">
        <v>682.80228747002</v>
      </c>
      <c r="Y189" s="7" t="n">
        <f aca="false">Y188+(C189+C188)*(B189-B188)/2</f>
        <v>5326.00729166665</v>
      </c>
      <c r="Z189" s="7" t="n">
        <f aca="false">Z188+(W189+W188)*(B189-B188)/2</f>
        <v>5572.14096987935</v>
      </c>
      <c r="AA189" s="2" t="n">
        <v>-0.1485</v>
      </c>
      <c r="AB189" s="2" t="n">
        <f aca="false">(Y189-Z189)/Z189</f>
        <v>-0.0441721915405933</v>
      </c>
      <c r="AC189" s="2" t="n">
        <v>0.1485</v>
      </c>
    </row>
    <row r="190" customFormat="false" ht="12.75" hidden="false" customHeight="false" outlineLevel="0" collapsed="false">
      <c r="A190" s="6" t="n">
        <v>0.659039351851852</v>
      </c>
      <c r="B190" s="1" t="n">
        <v>10.3666666666668</v>
      </c>
      <c r="C190" s="7" t="n">
        <f aca="false">AVERAGE(D190:Q190)</f>
        <v>688.666666666667</v>
      </c>
      <c r="D190" s="7" t="n">
        <v>757.1</v>
      </c>
      <c r="E190" s="7" t="n">
        <v>688.8</v>
      </c>
      <c r="F190" s="7" t="n">
        <v>705.1</v>
      </c>
      <c r="G190" s="7" t="n">
        <v>687.1</v>
      </c>
      <c r="H190" s="7" t="n">
        <v>693.3</v>
      </c>
      <c r="I190" s="7" t="n">
        <v>640</v>
      </c>
      <c r="J190" s="7" t="n">
        <v>684.7</v>
      </c>
      <c r="K190" s="7" t="s">
        <v>26</v>
      </c>
      <c r="L190" s="7" t="n">
        <v>642.6</v>
      </c>
      <c r="M190" s="7" t="n">
        <v>675.2</v>
      </c>
      <c r="N190" s="7" t="n">
        <v>640.1</v>
      </c>
      <c r="O190" s="7" t="n">
        <v>696.6</v>
      </c>
      <c r="P190" s="7" t="n">
        <v>753.4</v>
      </c>
      <c r="Q190" s="7" t="s">
        <v>26</v>
      </c>
      <c r="R190" s="7" t="n">
        <v>8.01</v>
      </c>
      <c r="S190" s="7" t="n">
        <v>15.22</v>
      </c>
      <c r="T190" s="7" t="n">
        <v>11.01</v>
      </c>
      <c r="U190" s="7" t="n">
        <v>14.01</v>
      </c>
      <c r="V190" s="7" t="n">
        <v>5.8</v>
      </c>
      <c r="W190" s="7" t="n">
        <v>683.757392513004</v>
      </c>
      <c r="Y190" s="7" t="n">
        <f aca="false">Y189+(C190+C189)*(B190-B189)/2</f>
        <v>5371.88423611118</v>
      </c>
      <c r="Z190" s="7" t="n">
        <f aca="false">Z189+(W190+W189)*(B190-B189)/2</f>
        <v>5617.6929592122</v>
      </c>
      <c r="AA190" s="2" t="n">
        <v>-0.148166666666666</v>
      </c>
      <c r="AB190" s="2" t="n">
        <f aca="false">(Y190-Z190)/Z190</f>
        <v>-0.0437561691046019</v>
      </c>
      <c r="AC190" s="2" t="n">
        <v>0.148166666666666</v>
      </c>
    </row>
    <row r="191" customFormat="false" ht="12.75" hidden="false" customHeight="false" outlineLevel="0" collapsed="false">
      <c r="A191" s="6" t="n">
        <v>0.659074074074074</v>
      </c>
      <c r="B191" s="1" t="n">
        <v>10.4166666666666</v>
      </c>
      <c r="C191" s="7" t="n">
        <f aca="false">AVERAGE(D191:Q191)</f>
        <v>689.341666666667</v>
      </c>
      <c r="D191" s="7" t="n">
        <v>757.3</v>
      </c>
      <c r="E191" s="7" t="n">
        <v>689.7</v>
      </c>
      <c r="F191" s="7" t="n">
        <v>706.1</v>
      </c>
      <c r="G191" s="7" t="n">
        <v>688</v>
      </c>
      <c r="H191" s="7" t="n">
        <v>693.4</v>
      </c>
      <c r="I191" s="7" t="n">
        <v>641</v>
      </c>
      <c r="J191" s="7" t="n">
        <v>685.6</v>
      </c>
      <c r="K191" s="7" t="s">
        <v>26</v>
      </c>
      <c r="L191" s="7" t="n">
        <v>643.5</v>
      </c>
      <c r="M191" s="7" t="n">
        <v>675.3</v>
      </c>
      <c r="N191" s="7" t="n">
        <v>641.1</v>
      </c>
      <c r="O191" s="7" t="n">
        <v>697.2</v>
      </c>
      <c r="P191" s="7" t="n">
        <v>753.9</v>
      </c>
      <c r="Q191" s="7" t="s">
        <v>26</v>
      </c>
      <c r="R191" s="7" t="n">
        <v>8.01</v>
      </c>
      <c r="S191" s="7" t="n">
        <v>15.2</v>
      </c>
      <c r="T191" s="7" t="n">
        <v>11.01</v>
      </c>
      <c r="U191" s="7" t="n">
        <v>14.01</v>
      </c>
      <c r="V191" s="7" t="n">
        <v>5.8</v>
      </c>
      <c r="W191" s="7" t="n">
        <v>684.469746927373</v>
      </c>
      <c r="Y191" s="7" t="n">
        <f aca="false">Y190+(C191+C190)*(B191-B190)/2</f>
        <v>5406.33444444441</v>
      </c>
      <c r="Z191" s="7" t="n">
        <f aca="false">Z190+(W191+W190)*(B191-B190)/2</f>
        <v>5651.8986376981</v>
      </c>
      <c r="AA191" s="2" t="n">
        <v>-0.147916666666667</v>
      </c>
      <c r="AB191" s="2" t="n">
        <f aca="false">(Y191-Z191)/Z191</f>
        <v>-0.0434480886857713</v>
      </c>
      <c r="AC191" s="2" t="n">
        <v>0.147916666666667</v>
      </c>
    </row>
    <row r="192" customFormat="false" ht="12.75" hidden="false" customHeight="false" outlineLevel="0" collapsed="false">
      <c r="A192" s="6" t="n">
        <v>0.659108796296296</v>
      </c>
      <c r="B192" s="1" t="n">
        <v>10.4666666666667</v>
      </c>
      <c r="C192" s="7" t="n">
        <f aca="false">AVERAGE(D192:Q192)</f>
        <v>690.016666666667</v>
      </c>
      <c r="D192" s="7" t="n">
        <v>758</v>
      </c>
      <c r="E192" s="7" t="n">
        <v>690.5</v>
      </c>
      <c r="F192" s="7" t="n">
        <v>706.8</v>
      </c>
      <c r="G192" s="7" t="n">
        <v>688.6</v>
      </c>
      <c r="H192" s="7" t="n">
        <v>693.7</v>
      </c>
      <c r="I192" s="7" t="n">
        <v>641.9</v>
      </c>
      <c r="J192" s="7" t="n">
        <v>686.5</v>
      </c>
      <c r="K192" s="7" t="s">
        <v>26</v>
      </c>
      <c r="L192" s="7" t="n">
        <v>644.3</v>
      </c>
      <c r="M192" s="7" t="n">
        <v>675.4</v>
      </c>
      <c r="N192" s="7" t="n">
        <v>642</v>
      </c>
      <c r="O192" s="7" t="n">
        <v>697.9</v>
      </c>
      <c r="P192" s="7" t="n">
        <v>754.6</v>
      </c>
      <c r="Q192" s="7" t="s">
        <v>26</v>
      </c>
      <c r="R192" s="7" t="n">
        <v>8.01</v>
      </c>
      <c r="S192" s="7" t="n">
        <v>15.16</v>
      </c>
      <c r="T192" s="7" t="n">
        <v>11.01</v>
      </c>
      <c r="U192" s="7" t="n">
        <v>14.01</v>
      </c>
      <c r="V192" s="7" t="n">
        <v>5.8</v>
      </c>
      <c r="W192" s="7" t="n">
        <v>685.178730566923</v>
      </c>
      <c r="Y192" s="7" t="n">
        <f aca="false">Y191+(C192+C191)*(B192-B191)/2</f>
        <v>5440.81840277774</v>
      </c>
      <c r="Z192" s="7" t="n">
        <f aca="false">Z191+(W192+W191)*(B192-B191)/2</f>
        <v>5686.13984963547</v>
      </c>
      <c r="AA192" s="2" t="n">
        <v>-0.147666666666667</v>
      </c>
      <c r="AB192" s="2" t="n">
        <f aca="false">(Y192-Z192)/Z192</f>
        <v>-0.0431437589199374</v>
      </c>
      <c r="AC192" s="2" t="n">
        <v>0.147666666666667</v>
      </c>
    </row>
    <row r="193" customFormat="false" ht="12.75" hidden="false" customHeight="false" outlineLevel="0" collapsed="false">
      <c r="A193" s="6" t="n">
        <v>0.659155092592593</v>
      </c>
      <c r="B193" s="1" t="n">
        <v>10.5333333333333</v>
      </c>
      <c r="C193" s="7" t="n">
        <f aca="false">AVERAGE(D193:Q193)</f>
        <v>690.95</v>
      </c>
      <c r="D193" s="7" t="n">
        <v>758.7</v>
      </c>
      <c r="E193" s="7" t="n">
        <v>691.6</v>
      </c>
      <c r="F193" s="7" t="n">
        <v>707.7</v>
      </c>
      <c r="G193" s="7" t="n">
        <v>689.3</v>
      </c>
      <c r="H193" s="7" t="n">
        <v>694.7</v>
      </c>
      <c r="I193" s="7" t="n">
        <v>642.9</v>
      </c>
      <c r="J193" s="7" t="n">
        <v>687.4</v>
      </c>
      <c r="K193" s="7" t="s">
        <v>26</v>
      </c>
      <c r="L193" s="7" t="n">
        <v>645.4</v>
      </c>
      <c r="M193" s="7" t="n">
        <v>676.1</v>
      </c>
      <c r="N193" s="7" t="n">
        <v>643</v>
      </c>
      <c r="O193" s="7" t="n">
        <v>698.9</v>
      </c>
      <c r="P193" s="7" t="n">
        <v>755.7</v>
      </c>
      <c r="Q193" s="7" t="s">
        <v>26</v>
      </c>
      <c r="R193" s="7" t="n">
        <v>8.01</v>
      </c>
      <c r="S193" s="7" t="n">
        <v>15.01</v>
      </c>
      <c r="T193" s="7" t="n">
        <v>11.01</v>
      </c>
      <c r="U193" s="7" t="n">
        <v>14.01</v>
      </c>
      <c r="V193" s="7" t="n">
        <v>5.8</v>
      </c>
      <c r="W193" s="7" t="n">
        <v>686.118853470925</v>
      </c>
      <c r="Y193" s="7" t="n">
        <f aca="false">Y192+(C193+C192)*(B193-B192)/2</f>
        <v>5486.85062499994</v>
      </c>
      <c r="Z193" s="7" t="n">
        <f aca="false">Z192+(W193+W192)*(B193-B192)/2</f>
        <v>5731.84976910336</v>
      </c>
      <c r="AA193" s="2" t="n">
        <v>-0.147333333333334</v>
      </c>
      <c r="AB193" s="2" t="n">
        <f aca="false">(Y193-Z193)/Z193</f>
        <v>-0.0427434692067571</v>
      </c>
      <c r="AC193" s="2" t="n">
        <v>0.147333333333334</v>
      </c>
    </row>
    <row r="194" customFormat="false" ht="12.75" hidden="false" customHeight="false" outlineLevel="0" collapsed="false">
      <c r="A194" s="6" t="n">
        <v>0.659189814814815</v>
      </c>
      <c r="B194" s="1" t="n">
        <v>10.5833333333334</v>
      </c>
      <c r="C194" s="7" t="n">
        <f aca="false">AVERAGE(D194:Q194)</f>
        <v>691.825</v>
      </c>
      <c r="D194" s="7" t="n">
        <v>759.4</v>
      </c>
      <c r="E194" s="7" t="n">
        <v>692.3</v>
      </c>
      <c r="F194" s="7" t="n">
        <v>708.4</v>
      </c>
      <c r="G194" s="7" t="n">
        <v>689.9</v>
      </c>
      <c r="H194" s="7" t="n">
        <v>696.5</v>
      </c>
      <c r="I194" s="7" t="n">
        <v>643.8</v>
      </c>
      <c r="J194" s="7" t="n">
        <v>688.1</v>
      </c>
      <c r="K194" s="7" t="s">
        <v>26</v>
      </c>
      <c r="L194" s="7" t="n">
        <v>646.2</v>
      </c>
      <c r="M194" s="7" t="n">
        <v>677.6</v>
      </c>
      <c r="N194" s="7" t="n">
        <v>643.9</v>
      </c>
      <c r="O194" s="7" t="n">
        <v>699.5</v>
      </c>
      <c r="P194" s="7" t="n">
        <v>756.3</v>
      </c>
      <c r="Q194" s="7" t="s">
        <v>26</v>
      </c>
      <c r="R194" s="7" t="n">
        <v>8.01</v>
      </c>
      <c r="S194" s="7" t="n">
        <v>14.89</v>
      </c>
      <c r="T194" s="7" t="n">
        <v>11.01</v>
      </c>
      <c r="U194" s="7" t="n">
        <v>14.01</v>
      </c>
      <c r="V194" s="7" t="n">
        <v>5.8</v>
      </c>
      <c r="W194" s="7" t="n">
        <v>686.820094671014</v>
      </c>
      <c r="Y194" s="7" t="n">
        <f aca="false">Y193+(C194+C193)*(B194-B193)/2</f>
        <v>5521.42000000005</v>
      </c>
      <c r="Z194" s="7" t="n">
        <f aca="false">Z193+(W194+W193)*(B194-B193)/2</f>
        <v>5766.17324280703</v>
      </c>
      <c r="AA194" s="2" t="n">
        <v>-0.147083333333333</v>
      </c>
      <c r="AB194" s="2" t="n">
        <f aca="false">(Y194-Z194)/Z194</f>
        <v>-0.0424463907865222</v>
      </c>
      <c r="AC194" s="2" t="n">
        <v>0.147083333333333</v>
      </c>
    </row>
    <row r="195" customFormat="false" ht="12.75" hidden="false" customHeight="false" outlineLevel="0" collapsed="false">
      <c r="A195" s="6" t="n">
        <v>0.659236111111111</v>
      </c>
      <c r="B195" s="1" t="n">
        <v>10.6500000000001</v>
      </c>
      <c r="C195" s="7" t="n">
        <f aca="false">AVERAGE(D195:Q195)</f>
        <v>692.891666666667</v>
      </c>
      <c r="D195" s="7" t="n">
        <v>760.4</v>
      </c>
      <c r="E195" s="7" t="n">
        <v>693.2</v>
      </c>
      <c r="F195" s="7" t="n">
        <v>709</v>
      </c>
      <c r="G195" s="7" t="n">
        <v>691</v>
      </c>
      <c r="H195" s="7" t="n">
        <v>698.2</v>
      </c>
      <c r="I195" s="7" t="n">
        <v>645</v>
      </c>
      <c r="J195" s="7" t="n">
        <v>689.2</v>
      </c>
      <c r="K195" s="7" t="s">
        <v>26</v>
      </c>
      <c r="L195" s="7" t="n">
        <v>647.4</v>
      </c>
      <c r="M195" s="7" t="n">
        <v>678.7</v>
      </c>
      <c r="N195" s="7" t="n">
        <v>645.2</v>
      </c>
      <c r="O195" s="7" t="n">
        <v>700.3</v>
      </c>
      <c r="P195" s="7" t="n">
        <v>757.1</v>
      </c>
      <c r="Q195" s="7" t="s">
        <v>26</v>
      </c>
      <c r="R195" s="7" t="n">
        <v>8.01</v>
      </c>
      <c r="S195" s="7" t="n">
        <v>14.89</v>
      </c>
      <c r="T195" s="7" t="n">
        <v>11.01</v>
      </c>
      <c r="U195" s="7" t="n">
        <v>14.01</v>
      </c>
      <c r="V195" s="7" t="n">
        <v>5.8</v>
      </c>
      <c r="W195" s="7" t="n">
        <v>687.750006709527</v>
      </c>
      <c r="Y195" s="7" t="n">
        <f aca="false">Y194+(C195+C194)*(B195-B194)/2</f>
        <v>5567.57722222225</v>
      </c>
      <c r="Z195" s="7" t="n">
        <f aca="false">Z194+(W195+W194)*(B195-B194)/2</f>
        <v>5811.99224618635</v>
      </c>
      <c r="AA195" s="2" t="n">
        <v>-0.14675</v>
      </c>
      <c r="AB195" s="2" t="n">
        <f aca="false">(Y195-Z195)/Z195</f>
        <v>-0.0420535702064094</v>
      </c>
      <c r="AC195" s="2" t="n">
        <v>0.14675</v>
      </c>
    </row>
    <row r="196" customFormat="false" ht="12.75" hidden="false" customHeight="false" outlineLevel="0" collapsed="false">
      <c r="A196" s="6" t="n">
        <v>0.659270833333333</v>
      </c>
      <c r="B196" s="1" t="n">
        <v>10.7000000000001</v>
      </c>
      <c r="C196" s="7" t="n">
        <f aca="false">AVERAGE(D196:Q196)</f>
        <v>693.641666666667</v>
      </c>
      <c r="D196" s="7" t="n">
        <v>761</v>
      </c>
      <c r="E196" s="7" t="n">
        <v>693.9</v>
      </c>
      <c r="F196" s="7" t="n">
        <v>709.5</v>
      </c>
      <c r="G196" s="7" t="n">
        <v>691.7</v>
      </c>
      <c r="H196" s="7" t="n">
        <v>699.2</v>
      </c>
      <c r="I196" s="7" t="n">
        <v>646</v>
      </c>
      <c r="J196" s="7" t="n">
        <v>690.1</v>
      </c>
      <c r="K196" s="7" t="s">
        <v>26</v>
      </c>
      <c r="L196" s="7" t="n">
        <v>648.3</v>
      </c>
      <c r="M196" s="7" t="n">
        <v>679.1</v>
      </c>
      <c r="N196" s="7" t="n">
        <v>646</v>
      </c>
      <c r="O196" s="7" t="n">
        <v>701.2</v>
      </c>
      <c r="P196" s="7" t="n">
        <v>757.7</v>
      </c>
      <c r="Q196" s="7" t="s">
        <v>26</v>
      </c>
      <c r="R196" s="7" t="n">
        <v>8.01</v>
      </c>
      <c r="S196" s="7" t="n">
        <v>14.8</v>
      </c>
      <c r="T196" s="7" t="n">
        <v>11.01</v>
      </c>
      <c r="U196" s="7" t="n">
        <v>14.01</v>
      </c>
      <c r="V196" s="7" t="n">
        <v>5.8</v>
      </c>
      <c r="W196" s="7" t="n">
        <v>688.443672745986</v>
      </c>
      <c r="Y196" s="7" t="n">
        <f aca="false">Y195+(C196+C195)*(B196-B195)/2</f>
        <v>5602.24055555558</v>
      </c>
      <c r="Z196" s="7" t="n">
        <f aca="false">Z195+(W196+W195)*(B196-B195)/2</f>
        <v>5846.39708817274</v>
      </c>
      <c r="AA196" s="2" t="n">
        <v>-0.1465</v>
      </c>
      <c r="AB196" s="2" t="n">
        <f aca="false">(Y196-Z196)/Z196</f>
        <v>-0.0417618798269943</v>
      </c>
      <c r="AC196" s="2" t="n">
        <v>0.1465</v>
      </c>
    </row>
    <row r="197" customFormat="false" ht="12.75" hidden="false" customHeight="false" outlineLevel="0" collapsed="false">
      <c r="A197" s="6" t="n">
        <v>0.659305555555556</v>
      </c>
      <c r="B197" s="1" t="n">
        <v>10.7500000000001</v>
      </c>
      <c r="C197" s="7" t="n">
        <f aca="false">AVERAGE(D197:Q197)</f>
        <v>694.425</v>
      </c>
      <c r="D197" s="7" t="n">
        <v>761.5</v>
      </c>
      <c r="E197" s="7" t="n">
        <v>694.7</v>
      </c>
      <c r="F197" s="7" t="n">
        <v>710.3</v>
      </c>
      <c r="G197" s="7" t="n">
        <v>692.5</v>
      </c>
      <c r="H197" s="7" t="n">
        <v>699.8</v>
      </c>
      <c r="I197" s="7" t="n">
        <v>646.9</v>
      </c>
      <c r="J197" s="7" t="n">
        <v>690.8</v>
      </c>
      <c r="K197" s="7" t="s">
        <v>26</v>
      </c>
      <c r="L197" s="7" t="n">
        <v>649.3</v>
      </c>
      <c r="M197" s="7" t="n">
        <v>679.8</v>
      </c>
      <c r="N197" s="7" t="n">
        <v>646.9</v>
      </c>
      <c r="O197" s="7" t="n">
        <v>702.1</v>
      </c>
      <c r="P197" s="7" t="n">
        <v>758.5</v>
      </c>
      <c r="Q197" s="7" t="s">
        <v>26</v>
      </c>
      <c r="R197" s="7" t="n">
        <v>8.01</v>
      </c>
      <c r="S197" s="7" t="n">
        <v>14.74</v>
      </c>
      <c r="T197" s="7" t="n">
        <v>11.01</v>
      </c>
      <c r="U197" s="7" t="n">
        <v>14.01</v>
      </c>
      <c r="V197" s="7" t="n">
        <v>5.8</v>
      </c>
      <c r="W197" s="7" t="n">
        <v>689.134142153424</v>
      </c>
      <c r="Y197" s="7" t="n">
        <f aca="false">Y196+(C197+C196)*(B197-B196)/2</f>
        <v>5636.94222222226</v>
      </c>
      <c r="Z197" s="7" t="n">
        <f aca="false">Z196+(W197+W196)*(B197-B196)/2</f>
        <v>5880.83653354523</v>
      </c>
      <c r="AA197" s="2" t="n">
        <v>-0.14625</v>
      </c>
      <c r="AB197" s="2" t="n">
        <f aca="false">(Y197-Z197)/Z197</f>
        <v>-0.0414727241493223</v>
      </c>
      <c r="AC197" s="2" t="n">
        <v>0.14625</v>
      </c>
    </row>
    <row r="198" customFormat="false" ht="12.75" hidden="false" customHeight="false" outlineLevel="0" collapsed="false">
      <c r="A198" s="6" t="n">
        <v>0.659340277777778</v>
      </c>
      <c r="B198" s="1" t="n">
        <v>10.8000000000001</v>
      </c>
      <c r="C198" s="7" t="n">
        <f aca="false">AVERAGE(D198:Q198)</f>
        <v>695.1</v>
      </c>
      <c r="D198" s="7" t="n">
        <v>762.1</v>
      </c>
      <c r="E198" s="7" t="n">
        <v>695.4</v>
      </c>
      <c r="F198" s="7" t="n">
        <v>711</v>
      </c>
      <c r="G198" s="7" t="n">
        <v>693.2</v>
      </c>
      <c r="H198" s="7" t="n">
        <v>700.2</v>
      </c>
      <c r="I198" s="7" t="n">
        <v>647.7</v>
      </c>
      <c r="J198" s="7" t="n">
        <v>691.4</v>
      </c>
      <c r="K198" s="7" t="s">
        <v>26</v>
      </c>
      <c r="L198" s="7" t="n">
        <v>650.1</v>
      </c>
      <c r="M198" s="7" t="n">
        <v>680.7</v>
      </c>
      <c r="N198" s="7" t="n">
        <v>647.7</v>
      </c>
      <c r="O198" s="7" t="n">
        <v>702.6</v>
      </c>
      <c r="P198" s="7" t="n">
        <v>759.1</v>
      </c>
      <c r="Q198" s="7" t="s">
        <v>26</v>
      </c>
      <c r="R198" s="7" t="n">
        <v>8.01</v>
      </c>
      <c r="S198" s="7" t="n">
        <v>14.69</v>
      </c>
      <c r="T198" s="7" t="n">
        <v>11.01</v>
      </c>
      <c r="U198" s="7" t="n">
        <v>14.01</v>
      </c>
      <c r="V198" s="7" t="n">
        <v>5.8</v>
      </c>
      <c r="W198" s="7" t="n">
        <v>689.82144425887</v>
      </c>
      <c r="Y198" s="7" t="n">
        <f aca="false">Y197+(C198+C197)*(B198-B197)/2</f>
        <v>5671.68034722226</v>
      </c>
      <c r="Z198" s="7" t="n">
        <f aca="false">Z197+(W198+W197)*(B198-B197)/2</f>
        <v>5915.31042320555</v>
      </c>
      <c r="AA198" s="2" t="n">
        <v>-0.146</v>
      </c>
      <c r="AB198" s="2" t="n">
        <f aca="false">(Y198-Z198)/Z198</f>
        <v>-0.0411863551619428</v>
      </c>
      <c r="AC198" s="2" t="n">
        <v>0.146</v>
      </c>
    </row>
    <row r="199" customFormat="false" ht="12.75" hidden="false" customHeight="false" outlineLevel="0" collapsed="false">
      <c r="A199" s="6" t="n">
        <v>0.659386574074074</v>
      </c>
      <c r="B199" s="1" t="n">
        <v>10.8666666666667</v>
      </c>
      <c r="C199" s="7" t="n">
        <f aca="false">AVERAGE(D199:Q199)</f>
        <v>695.825</v>
      </c>
      <c r="D199" s="7" t="n">
        <v>762.9</v>
      </c>
      <c r="E199" s="7" t="n">
        <v>696.2</v>
      </c>
      <c r="F199" s="7" t="n">
        <v>711.9</v>
      </c>
      <c r="G199" s="7" t="n">
        <v>694.2</v>
      </c>
      <c r="H199" s="7" t="n">
        <v>700.4</v>
      </c>
      <c r="I199" s="7" t="n">
        <v>648.4</v>
      </c>
      <c r="J199" s="7" t="n">
        <v>692.2</v>
      </c>
      <c r="K199" s="7" t="s">
        <v>26</v>
      </c>
      <c r="L199" s="7" t="n">
        <v>650.8</v>
      </c>
      <c r="M199" s="7" t="n">
        <v>681.4</v>
      </c>
      <c r="N199" s="7" t="n">
        <v>648.7</v>
      </c>
      <c r="O199" s="7" t="n">
        <v>703</v>
      </c>
      <c r="P199" s="7" t="n">
        <v>759.8</v>
      </c>
      <c r="Q199" s="7" t="s">
        <v>26</v>
      </c>
      <c r="R199" s="7" t="n">
        <v>8.01</v>
      </c>
      <c r="S199" s="7" t="n">
        <v>14.62</v>
      </c>
      <c r="T199" s="7" t="n">
        <v>11.01</v>
      </c>
      <c r="U199" s="7" t="n">
        <v>14.01</v>
      </c>
      <c r="V199" s="7" t="n">
        <v>5.8</v>
      </c>
      <c r="W199" s="7" t="n">
        <v>690.732970089287</v>
      </c>
      <c r="Y199" s="7" t="n">
        <f aca="false">Y198+(C199+C198)*(B199-B198)/2</f>
        <v>5718.0445138889</v>
      </c>
      <c r="Z199" s="7" t="n">
        <f aca="false">Z198+(W199+W198)*(B199-B198)/2</f>
        <v>5961.32890368379</v>
      </c>
      <c r="AA199" s="2" t="n">
        <v>-0.145666666666666</v>
      </c>
      <c r="AB199" s="2" t="n">
        <f aca="false">(Y199-Z199)/Z199</f>
        <v>-0.0408104289707205</v>
      </c>
      <c r="AC199" s="2" t="n">
        <v>0.145666666666666</v>
      </c>
    </row>
    <row r="200" customFormat="false" ht="12.75" hidden="false" customHeight="false" outlineLevel="0" collapsed="false">
      <c r="A200" s="6" t="n">
        <v>0.659421296296296</v>
      </c>
      <c r="B200" s="1" t="n">
        <v>10.9166666666667</v>
      </c>
      <c r="C200" s="7" t="n">
        <f aca="false">AVERAGE(D200:Q200)</f>
        <v>696.366666666667</v>
      </c>
      <c r="D200" s="7" t="n">
        <v>763.3</v>
      </c>
      <c r="E200" s="7" t="n">
        <v>696.9</v>
      </c>
      <c r="F200" s="7" t="n">
        <v>712.6</v>
      </c>
      <c r="G200" s="7" t="n">
        <v>694.9</v>
      </c>
      <c r="H200" s="7" t="n">
        <v>700.7</v>
      </c>
      <c r="I200" s="7" t="n">
        <v>649</v>
      </c>
      <c r="J200" s="7" t="n">
        <v>692.8</v>
      </c>
      <c r="K200" s="7" t="s">
        <v>26</v>
      </c>
      <c r="L200" s="7" t="n">
        <v>651.3</v>
      </c>
      <c r="M200" s="7" t="n">
        <v>681.9</v>
      </c>
      <c r="N200" s="7" t="n">
        <v>649.3</v>
      </c>
      <c r="O200" s="7" t="n">
        <v>703.5</v>
      </c>
      <c r="P200" s="7" t="n">
        <v>760.2</v>
      </c>
      <c r="Q200" s="7" t="s">
        <v>26</v>
      </c>
      <c r="R200" s="7" t="n">
        <v>8.01</v>
      </c>
      <c r="S200" s="7" t="n">
        <v>14.54</v>
      </c>
      <c r="T200" s="7" t="n">
        <v>11.01</v>
      </c>
      <c r="U200" s="7" t="n">
        <v>14.01</v>
      </c>
      <c r="V200" s="7" t="n">
        <v>5.8</v>
      </c>
      <c r="W200" s="7" t="n">
        <v>691.412993629916</v>
      </c>
      <c r="Y200" s="7" t="n">
        <f aca="false">Y199+(C200+C199)*(B200-B199)/2</f>
        <v>5752.84930555557</v>
      </c>
      <c r="Z200" s="7" t="n">
        <f aca="false">Z199+(W200+W199)*(B200-B199)/2</f>
        <v>5995.88255277677</v>
      </c>
      <c r="AA200" s="2" t="n">
        <v>-0.145416666666666</v>
      </c>
      <c r="AB200" s="2" t="n">
        <f aca="false">(Y200-Z200)/Z200</f>
        <v>-0.0405333568631447</v>
      </c>
      <c r="AC200" s="2" t="n">
        <v>0.145416666666666</v>
      </c>
    </row>
    <row r="201" customFormat="false" ht="12.75" hidden="false" customHeight="false" outlineLevel="0" collapsed="false">
      <c r="A201" s="6" t="n">
        <v>0.659456018518519</v>
      </c>
      <c r="B201" s="1" t="n">
        <v>10.9666666666667</v>
      </c>
      <c r="C201" s="7" t="n">
        <f aca="false">AVERAGE(D201:Q201)</f>
        <v>696.983333333333</v>
      </c>
      <c r="D201" s="7" t="n">
        <v>763.6</v>
      </c>
      <c r="E201" s="7" t="n">
        <v>697.6</v>
      </c>
      <c r="F201" s="7" t="n">
        <v>713.2</v>
      </c>
      <c r="G201" s="7" t="n">
        <v>695.5</v>
      </c>
      <c r="H201" s="7" t="n">
        <v>701.7</v>
      </c>
      <c r="I201" s="7" t="n">
        <v>649.6</v>
      </c>
      <c r="J201" s="7" t="n">
        <v>693.6</v>
      </c>
      <c r="K201" s="7" t="s">
        <v>26</v>
      </c>
      <c r="L201" s="7" t="n">
        <v>651.7</v>
      </c>
      <c r="M201" s="7" t="n">
        <v>683.1</v>
      </c>
      <c r="N201" s="7" t="n">
        <v>649.9</v>
      </c>
      <c r="O201" s="7" t="n">
        <v>704</v>
      </c>
      <c r="P201" s="7" t="n">
        <v>760.3</v>
      </c>
      <c r="Q201" s="7" t="s">
        <v>26</v>
      </c>
      <c r="R201" s="7" t="n">
        <v>8.01</v>
      </c>
      <c r="S201" s="7" t="n">
        <v>14.32</v>
      </c>
      <c r="T201" s="7" t="n">
        <v>11.01</v>
      </c>
      <c r="U201" s="7" t="n">
        <v>14.01</v>
      </c>
      <c r="V201" s="7" t="n">
        <v>5.8</v>
      </c>
      <c r="W201" s="7" t="n">
        <v>692.089944764554</v>
      </c>
      <c r="Y201" s="7" t="n">
        <f aca="false">Y200+(C201+C200)*(B201-B200)/2</f>
        <v>5787.68305555558</v>
      </c>
      <c r="Z201" s="7" t="n">
        <f aca="false">Z200+(W201+W200)*(B201-B200)/2</f>
        <v>6030.47012623664</v>
      </c>
      <c r="AA201" s="2" t="n">
        <v>-0.145166666666666</v>
      </c>
      <c r="AB201" s="2" t="n">
        <f aca="false">(Y201-Z201)/Z201</f>
        <v>-0.0402600569439482</v>
      </c>
      <c r="AC201" s="2" t="n">
        <v>0.145166666666666</v>
      </c>
    </row>
    <row r="202" customFormat="false" ht="12.75" hidden="false" customHeight="false" outlineLevel="0" collapsed="false">
      <c r="A202" s="6" t="n">
        <v>0.659502314814815</v>
      </c>
      <c r="B202" s="1" t="n">
        <v>11.0333333333334</v>
      </c>
      <c r="C202" s="7" t="n">
        <f aca="false">AVERAGE(D202:Q202)</f>
        <v>698</v>
      </c>
      <c r="D202" s="7" t="n">
        <v>764</v>
      </c>
      <c r="E202" s="7" t="n">
        <v>698.4</v>
      </c>
      <c r="F202" s="7" t="n">
        <v>713.5</v>
      </c>
      <c r="G202" s="7" t="n">
        <v>696.8</v>
      </c>
      <c r="H202" s="7" t="n">
        <v>704</v>
      </c>
      <c r="I202" s="7" t="n">
        <v>650.5</v>
      </c>
      <c r="J202" s="7" t="n">
        <v>694.8</v>
      </c>
      <c r="K202" s="7" t="s">
        <v>26</v>
      </c>
      <c r="L202" s="7" t="n">
        <v>652.5</v>
      </c>
      <c r="M202" s="7" t="n">
        <v>685.5</v>
      </c>
      <c r="N202" s="7" t="n">
        <v>651</v>
      </c>
      <c r="O202" s="7" t="n">
        <v>704.7</v>
      </c>
      <c r="P202" s="7" t="n">
        <v>760.3</v>
      </c>
      <c r="Q202" s="7" t="s">
        <v>26</v>
      </c>
      <c r="R202" s="7" t="n">
        <v>8.01</v>
      </c>
      <c r="S202" s="7" t="n">
        <v>14.23</v>
      </c>
      <c r="T202" s="7" t="n">
        <v>11.01</v>
      </c>
      <c r="U202" s="7" t="n">
        <v>14.01</v>
      </c>
      <c r="V202" s="7" t="n">
        <v>5.8</v>
      </c>
      <c r="W202" s="7" t="n">
        <v>692.987814694933</v>
      </c>
      <c r="Y202" s="7" t="n">
        <f aca="false">Y201+(C202+C201)*(B202-B201)/2</f>
        <v>5834.18249999999</v>
      </c>
      <c r="Z202" s="7" t="n">
        <f aca="false">Z201+(W202+W201)*(B202-B201)/2</f>
        <v>6076.63938488526</v>
      </c>
      <c r="AA202" s="2" t="n">
        <v>-0.144833333333333</v>
      </c>
      <c r="AB202" s="2" t="n">
        <f aca="false">(Y202-Z202)/Z202</f>
        <v>-0.0398998310626012</v>
      </c>
      <c r="AC202" s="2" t="n">
        <v>0.144833333333333</v>
      </c>
    </row>
    <row r="203" customFormat="false" ht="12.75" hidden="false" customHeight="false" outlineLevel="0" collapsed="false">
      <c r="A203" s="6" t="n">
        <v>0.659548611111111</v>
      </c>
      <c r="B203" s="1" t="n">
        <v>11.1000000000001</v>
      </c>
      <c r="C203" s="7" t="n">
        <f aca="false">AVERAGE(D203:Q203)</f>
        <v>699.383333333333</v>
      </c>
      <c r="D203" s="7" t="n">
        <v>764.7</v>
      </c>
      <c r="E203" s="7" t="n">
        <v>699.2</v>
      </c>
      <c r="F203" s="7" t="n">
        <v>714.1</v>
      </c>
      <c r="G203" s="7" t="n">
        <v>698.2</v>
      </c>
      <c r="H203" s="7" t="n">
        <v>707.2</v>
      </c>
      <c r="I203" s="7" t="n">
        <v>651.8</v>
      </c>
      <c r="J203" s="7" t="n">
        <v>696</v>
      </c>
      <c r="K203" s="7" t="s">
        <v>26</v>
      </c>
      <c r="L203" s="7" t="n">
        <v>653.7</v>
      </c>
      <c r="M203" s="7" t="n">
        <v>689</v>
      </c>
      <c r="N203" s="7" t="n">
        <v>652.5</v>
      </c>
      <c r="O203" s="7" t="n">
        <v>705.3</v>
      </c>
      <c r="P203" s="7" t="n">
        <v>760.9</v>
      </c>
      <c r="Q203" s="7" t="s">
        <v>26</v>
      </c>
      <c r="R203" s="7" t="n">
        <v>8.01</v>
      </c>
      <c r="S203" s="7" t="n">
        <v>14.44</v>
      </c>
      <c r="T203" s="7" t="n">
        <v>11.01</v>
      </c>
      <c r="U203" s="7" t="n">
        <v>14.01</v>
      </c>
      <c r="V203" s="7" t="n">
        <v>5.8</v>
      </c>
      <c r="W203" s="7" t="n">
        <v>693.880336150222</v>
      </c>
      <c r="Y203" s="7" t="n">
        <f aca="false">Y202+(C203+C202)*(B203-B202)/2</f>
        <v>5880.76194444452</v>
      </c>
      <c r="Z203" s="7" t="n">
        <f aca="false">Z202+(W203+W202)*(B203-B202)/2</f>
        <v>6122.86832324685</v>
      </c>
      <c r="AA203" s="2" t="n">
        <v>-0.144499999999999</v>
      </c>
      <c r="AB203" s="2" t="n">
        <f aca="false">(Y203-Z203)/Z203</f>
        <v>-0.0395413335745142</v>
      </c>
      <c r="AC203" s="2" t="n">
        <v>0.144499999999999</v>
      </c>
    </row>
    <row r="204" customFormat="false" ht="12.75" hidden="false" customHeight="false" outlineLevel="0" collapsed="false">
      <c r="A204" s="6" t="n">
        <v>0.659583333333333</v>
      </c>
      <c r="B204" s="1" t="n">
        <v>11.15</v>
      </c>
      <c r="C204" s="7" t="n">
        <f aca="false">AVERAGE(D204:Q204)</f>
        <v>700.033333333333</v>
      </c>
      <c r="D204" s="7" t="n">
        <v>765</v>
      </c>
      <c r="E204" s="7" t="n">
        <v>699.7</v>
      </c>
      <c r="F204" s="7" t="n">
        <v>714.5</v>
      </c>
      <c r="G204" s="7" t="n">
        <v>698.9</v>
      </c>
      <c r="H204" s="7" t="n">
        <v>708.5</v>
      </c>
      <c r="I204" s="7" t="n">
        <v>652.4</v>
      </c>
      <c r="J204" s="7" t="n">
        <v>696.5</v>
      </c>
      <c r="K204" s="7" t="s">
        <v>26</v>
      </c>
      <c r="L204" s="7" t="n">
        <v>654.3</v>
      </c>
      <c r="M204" s="7" t="n">
        <v>690.3</v>
      </c>
      <c r="N204" s="7" t="n">
        <v>653.3</v>
      </c>
      <c r="O204" s="7" t="n">
        <v>705.8</v>
      </c>
      <c r="P204" s="7" t="n">
        <v>761.2</v>
      </c>
      <c r="Q204" s="7" t="s">
        <v>26</v>
      </c>
      <c r="R204" s="7" t="n">
        <v>8.01</v>
      </c>
      <c r="S204" s="7" t="n">
        <v>14.35</v>
      </c>
      <c r="T204" s="7" t="n">
        <v>11.01</v>
      </c>
      <c r="U204" s="7" t="n">
        <v>14.01</v>
      </c>
      <c r="V204" s="7" t="n">
        <v>5.8</v>
      </c>
      <c r="W204" s="7" t="n">
        <v>694.54625545197</v>
      </c>
      <c r="Y204" s="7" t="n">
        <f aca="false">Y203+(C204+C203)*(B204-B203)/2</f>
        <v>5915.74736111108</v>
      </c>
      <c r="Z204" s="7" t="n">
        <f aca="false">Z203+(W204+W203)*(B204-B203)/2</f>
        <v>6157.5789880368</v>
      </c>
      <c r="AA204" s="2" t="n">
        <v>-0.14425</v>
      </c>
      <c r="AB204" s="2" t="n">
        <f aca="false">(Y204-Z204)/Z204</f>
        <v>-0.0392738164456453</v>
      </c>
      <c r="AC204" s="2" t="n">
        <v>0.14425</v>
      </c>
    </row>
    <row r="205" customFormat="false" ht="12.75" hidden="false" customHeight="false" outlineLevel="0" collapsed="false">
      <c r="A205" s="6" t="n">
        <v>0.659618055555556</v>
      </c>
      <c r="B205" s="1" t="n">
        <v>11.2</v>
      </c>
      <c r="C205" s="7" t="n">
        <f aca="false">AVERAGE(D205:Q205)</f>
        <v>700.508333333333</v>
      </c>
      <c r="D205" s="7" t="n">
        <v>765.2</v>
      </c>
      <c r="E205" s="7" t="n">
        <v>700.2</v>
      </c>
      <c r="F205" s="7" t="n">
        <v>714.5</v>
      </c>
      <c r="G205" s="7" t="n">
        <v>699.5</v>
      </c>
      <c r="H205" s="7" t="n">
        <v>709</v>
      </c>
      <c r="I205" s="7" t="n">
        <v>653.2</v>
      </c>
      <c r="J205" s="7" t="n">
        <v>697</v>
      </c>
      <c r="K205" s="7" t="s">
        <v>26</v>
      </c>
      <c r="L205" s="7" t="n">
        <v>655</v>
      </c>
      <c r="M205" s="7" t="n">
        <v>690.8</v>
      </c>
      <c r="N205" s="7" t="n">
        <v>654</v>
      </c>
      <c r="O205" s="7" t="n">
        <v>706.3</v>
      </c>
      <c r="P205" s="7" t="n">
        <v>761.4</v>
      </c>
      <c r="Q205" s="7" t="s">
        <v>26</v>
      </c>
      <c r="R205" s="7" t="n">
        <v>8.01</v>
      </c>
      <c r="S205" s="7" t="n">
        <v>14.03</v>
      </c>
      <c r="T205" s="7" t="n">
        <v>11.01</v>
      </c>
      <c r="U205" s="7" t="n">
        <v>14.01</v>
      </c>
      <c r="V205" s="7" t="n">
        <v>5.8</v>
      </c>
      <c r="W205" s="7" t="n">
        <v>695.2092281985</v>
      </c>
      <c r="Y205" s="7" t="n">
        <f aca="false">Y204+(C205+C204)*(B205-B204)/2</f>
        <v>5950.76090277775</v>
      </c>
      <c r="Z205" s="7" t="n">
        <f aca="false">Z204+(W205+W204)*(B205-B204)/2</f>
        <v>6192.32287512806</v>
      </c>
      <c r="AA205" s="2" t="n">
        <v>-0.144</v>
      </c>
      <c r="AB205" s="2" t="n">
        <f aca="false">(Y205-Z205)/Z205</f>
        <v>-0.0390099123094125</v>
      </c>
      <c r="AC205" s="2" t="n">
        <v>0.144</v>
      </c>
    </row>
    <row r="206" customFormat="false" ht="12.75" hidden="false" customHeight="false" outlineLevel="0" collapsed="false">
      <c r="A206" s="6" t="n">
        <v>0.659652777777778</v>
      </c>
      <c r="B206" s="1" t="n">
        <v>11.25</v>
      </c>
      <c r="C206" s="7" t="n">
        <f aca="false">AVERAGE(D206:Q206)</f>
        <v>700.758333333333</v>
      </c>
      <c r="D206" s="7" t="n">
        <v>765.2</v>
      </c>
      <c r="E206" s="7" t="n">
        <v>700.6</v>
      </c>
      <c r="F206" s="7" t="n">
        <v>714.1</v>
      </c>
      <c r="G206" s="7" t="n">
        <v>699.8</v>
      </c>
      <c r="H206" s="7" t="n">
        <v>709</v>
      </c>
      <c r="I206" s="7" t="n">
        <v>653.9</v>
      </c>
      <c r="J206" s="7" t="n">
        <v>697.4</v>
      </c>
      <c r="K206" s="7" t="s">
        <v>26</v>
      </c>
      <c r="L206" s="7" t="n">
        <v>655.6</v>
      </c>
      <c r="M206" s="7" t="n">
        <v>690.8</v>
      </c>
      <c r="N206" s="7" t="n">
        <v>654.7</v>
      </c>
      <c r="O206" s="7" t="n">
        <v>706.7</v>
      </c>
      <c r="P206" s="7" t="n">
        <v>761.3</v>
      </c>
      <c r="Q206" s="7" t="s">
        <v>26</v>
      </c>
      <c r="R206" s="7" t="n">
        <v>8.01</v>
      </c>
      <c r="S206" s="7" t="n">
        <v>13.55</v>
      </c>
      <c r="T206" s="7" t="n">
        <v>11.01</v>
      </c>
      <c r="U206" s="7" t="n">
        <v>14.01</v>
      </c>
      <c r="V206" s="7" t="n">
        <v>5.8</v>
      </c>
      <c r="W206" s="7" t="n">
        <v>695.869280350777</v>
      </c>
      <c r="Y206" s="7" t="n">
        <f aca="false">Y205+(C206+C205)*(B206-B205)/2</f>
        <v>5985.79256944442</v>
      </c>
      <c r="Z206" s="7" t="n">
        <f aca="false">Z205+(W206+W205)*(B206-B205)/2</f>
        <v>6227.0998378418</v>
      </c>
      <c r="AA206" s="2" t="n">
        <v>-0.14375</v>
      </c>
      <c r="AB206" s="2" t="n">
        <f aca="false">(Y206-Z206)/Z206</f>
        <v>-0.0387511481558345</v>
      </c>
      <c r="AC206" s="2" t="n">
        <v>0.14375</v>
      </c>
    </row>
    <row r="207" customFormat="false" ht="12.75" hidden="false" customHeight="false" outlineLevel="0" collapsed="false">
      <c r="A207" s="6" t="n">
        <v>0.6596875</v>
      </c>
      <c r="B207" s="1" t="n">
        <v>11.3</v>
      </c>
      <c r="C207" s="7" t="n">
        <f aca="false">AVERAGE(D207:Q207)</f>
        <v>700.858333333333</v>
      </c>
      <c r="D207" s="7" t="n">
        <v>765.3</v>
      </c>
      <c r="E207" s="7" t="n">
        <v>701</v>
      </c>
      <c r="F207" s="7" t="n">
        <v>713.9</v>
      </c>
      <c r="G207" s="7" t="n">
        <v>700.2</v>
      </c>
      <c r="H207" s="7" t="n">
        <v>708.2</v>
      </c>
      <c r="I207" s="7" t="n">
        <v>654.5</v>
      </c>
      <c r="J207" s="7" t="n">
        <v>697.7</v>
      </c>
      <c r="K207" s="7" t="s">
        <v>26</v>
      </c>
      <c r="L207" s="7" t="n">
        <v>656.1</v>
      </c>
      <c r="M207" s="7" t="n">
        <v>689.9</v>
      </c>
      <c r="N207" s="7" t="n">
        <v>655.3</v>
      </c>
      <c r="O207" s="7" t="n">
        <v>706.9</v>
      </c>
      <c r="P207" s="7" t="n">
        <v>761.3</v>
      </c>
      <c r="Q207" s="7" t="s">
        <v>26</v>
      </c>
      <c r="R207" s="7" t="n">
        <v>8.01</v>
      </c>
      <c r="S207" s="7" t="n">
        <v>13.22</v>
      </c>
      <c r="T207" s="7" t="n">
        <v>11.01</v>
      </c>
      <c r="U207" s="7" t="n">
        <v>14.01</v>
      </c>
      <c r="V207" s="7" t="n">
        <v>5.8</v>
      </c>
      <c r="W207" s="7" t="n">
        <v>696.526437528172</v>
      </c>
      <c r="Y207" s="7" t="n">
        <f aca="false">Y206+(C207+C206)*(B207-B206)/2</f>
        <v>6020.83298611109</v>
      </c>
      <c r="Z207" s="7" t="n">
        <f aca="false">Z206+(W207+W206)*(B207-B206)/2</f>
        <v>6261.90973078878</v>
      </c>
      <c r="AA207" s="2" t="n">
        <v>-0.1435</v>
      </c>
      <c r="AB207" s="2" t="n">
        <f aca="false">(Y207-Z207)/Z207</f>
        <v>-0.0384989172699748</v>
      </c>
      <c r="AC207" s="2" t="n">
        <v>0.1435</v>
      </c>
    </row>
    <row r="208" customFormat="false" ht="12.75" hidden="false" customHeight="false" outlineLevel="0" collapsed="false">
      <c r="A208" s="6" t="n">
        <v>0.659733796296296</v>
      </c>
      <c r="B208" s="1" t="n">
        <v>11.3666666666666</v>
      </c>
      <c r="C208" s="7" t="n">
        <f aca="false">AVERAGE(D208:Q208)</f>
        <v>700.983333333333</v>
      </c>
      <c r="D208" s="7" t="n">
        <v>765.3</v>
      </c>
      <c r="E208" s="7" t="n">
        <v>701.4</v>
      </c>
      <c r="F208" s="7" t="n">
        <v>714</v>
      </c>
      <c r="G208" s="7" t="n">
        <v>700.4</v>
      </c>
      <c r="H208" s="7" t="n">
        <v>707.4</v>
      </c>
      <c r="I208" s="7" t="n">
        <v>655</v>
      </c>
      <c r="J208" s="7" t="n">
        <v>698.2</v>
      </c>
      <c r="K208" s="7" t="s">
        <v>26</v>
      </c>
      <c r="L208" s="7" t="n">
        <v>656.6</v>
      </c>
      <c r="M208" s="7" t="n">
        <v>689</v>
      </c>
      <c r="N208" s="7" t="n">
        <v>655.8</v>
      </c>
      <c r="O208" s="7" t="n">
        <v>707.2</v>
      </c>
      <c r="P208" s="7" t="n">
        <v>761.5</v>
      </c>
      <c r="Q208" s="7" t="s">
        <v>26</v>
      </c>
      <c r="R208" s="7" t="n">
        <v>8.01</v>
      </c>
      <c r="S208" s="7" t="n">
        <v>13.06</v>
      </c>
      <c r="T208" s="7" t="n">
        <v>11.01</v>
      </c>
      <c r="U208" s="7" t="n">
        <v>14.01</v>
      </c>
      <c r="V208" s="7" t="n">
        <v>5.8</v>
      </c>
      <c r="W208" s="7" t="n">
        <v>697.398187456458</v>
      </c>
      <c r="Y208" s="7" t="n">
        <f aca="false">Y207+(C208+C207)*(B208-B207)/2</f>
        <v>6067.56104166662</v>
      </c>
      <c r="Z208" s="7" t="n">
        <f aca="false">Z207+(W208+W207)*(B208-B207)/2</f>
        <v>6308.3738849549</v>
      </c>
      <c r="AA208" s="2" t="n">
        <v>-0.143166666666667</v>
      </c>
      <c r="AB208" s="2" t="n">
        <f aca="false">(Y208-Z208)/Z208</f>
        <v>-0.0381735210499509</v>
      </c>
      <c r="AC208" s="2" t="n">
        <v>0.143166666666667</v>
      </c>
    </row>
    <row r="209" customFormat="false" ht="12.75" hidden="false" customHeight="false" outlineLevel="0" collapsed="false">
      <c r="A209" s="6" t="n">
        <v>0.659768518518519</v>
      </c>
      <c r="B209" s="1" t="n">
        <v>11.4166666666668</v>
      </c>
      <c r="C209" s="7" t="n">
        <f aca="false">AVERAGE(D209:Q209)</f>
        <v>701.141666666667</v>
      </c>
      <c r="D209" s="7" t="n">
        <v>765.2</v>
      </c>
      <c r="E209" s="7" t="n">
        <v>701.9</v>
      </c>
      <c r="F209" s="7" t="n">
        <v>714.2</v>
      </c>
      <c r="G209" s="7" t="n">
        <v>700.3</v>
      </c>
      <c r="H209" s="7" t="n">
        <v>707.1</v>
      </c>
      <c r="I209" s="7" t="n">
        <v>655.3</v>
      </c>
      <c r="J209" s="7" t="n">
        <v>698.5</v>
      </c>
      <c r="K209" s="7" t="s">
        <v>26</v>
      </c>
      <c r="L209" s="7" t="n">
        <v>656.8</v>
      </c>
      <c r="M209" s="7" t="n">
        <v>688.3</v>
      </c>
      <c r="N209" s="7" t="n">
        <v>656.3</v>
      </c>
      <c r="O209" s="7" t="n">
        <v>708.1</v>
      </c>
      <c r="P209" s="7" t="n">
        <v>761.7</v>
      </c>
      <c r="Q209" s="7" t="s">
        <v>26</v>
      </c>
      <c r="R209" s="7" t="n">
        <v>8.01</v>
      </c>
      <c r="S209" s="7" t="n">
        <v>13.04</v>
      </c>
      <c r="T209" s="7" t="n">
        <v>11.01</v>
      </c>
      <c r="U209" s="7" t="n">
        <v>14.01</v>
      </c>
      <c r="V209" s="7" t="n">
        <v>5.8</v>
      </c>
      <c r="W209" s="7" t="n">
        <v>698.048687448953</v>
      </c>
      <c r="Y209" s="7" t="n">
        <f aca="false">Y208+(C209+C208)*(B209-B208)/2</f>
        <v>6102.61416666674</v>
      </c>
      <c r="Z209" s="7" t="n">
        <f aca="false">Z208+(W209+W208)*(B209-B208)/2</f>
        <v>6343.26005682766</v>
      </c>
      <c r="AA209" s="2" t="n">
        <v>-0.142916666666666</v>
      </c>
      <c r="AB209" s="2" t="n">
        <f aca="false">(Y209-Z209)/Z209</f>
        <v>-0.0379372574993041</v>
      </c>
      <c r="AC209" s="2" t="n">
        <v>0.142916666666666</v>
      </c>
    </row>
    <row r="210" customFormat="false" ht="12.75" hidden="false" customHeight="false" outlineLevel="0" collapsed="false">
      <c r="A210" s="6" t="n">
        <v>0.659803240740741</v>
      </c>
      <c r="B210" s="1" t="n">
        <v>11.4666666666666</v>
      </c>
      <c r="C210" s="7" t="n">
        <f aca="false">AVERAGE(D210:Q210)</f>
        <v>701.291666666667</v>
      </c>
      <c r="D210" s="7" t="n">
        <v>764.6</v>
      </c>
      <c r="E210" s="7" t="n">
        <v>702.4</v>
      </c>
      <c r="F210" s="7" t="n">
        <v>714.6</v>
      </c>
      <c r="G210" s="7" t="n">
        <v>700.2</v>
      </c>
      <c r="H210" s="7" t="n">
        <v>706.9</v>
      </c>
      <c r="I210" s="7" t="n">
        <v>655.8</v>
      </c>
      <c r="J210" s="7" t="n">
        <v>698.4</v>
      </c>
      <c r="K210" s="7" t="s">
        <v>26</v>
      </c>
      <c r="L210" s="7" t="n">
        <v>657.1</v>
      </c>
      <c r="M210" s="7" t="n">
        <v>687.9</v>
      </c>
      <c r="N210" s="7" t="n">
        <v>656.8</v>
      </c>
      <c r="O210" s="7" t="n">
        <v>708.8</v>
      </c>
      <c r="P210" s="7" t="n">
        <v>762</v>
      </c>
      <c r="Q210" s="7" t="s">
        <v>26</v>
      </c>
      <c r="R210" s="7" t="n">
        <v>8.01</v>
      </c>
      <c r="S210" s="7" t="n">
        <v>13.1</v>
      </c>
      <c r="T210" s="7" t="n">
        <v>11.01</v>
      </c>
      <c r="U210" s="7" t="n">
        <v>14.01</v>
      </c>
      <c r="V210" s="7" t="n">
        <v>5.8</v>
      </c>
      <c r="W210" s="7" t="n">
        <v>698.696375473046</v>
      </c>
      <c r="Y210" s="7" t="n">
        <f aca="false">Y209+(C210+C209)*(B210-B209)/2</f>
        <v>6137.67499999996</v>
      </c>
      <c r="Z210" s="7" t="n">
        <f aca="false">Z209+(W210+W209)*(B210-B209)/2</f>
        <v>6378.1786834006</v>
      </c>
      <c r="AA210" s="2" t="n">
        <v>-0.142666666666667</v>
      </c>
      <c r="AB210" s="2" t="n">
        <f aca="false">(Y210-Z210)/Z210</f>
        <v>-0.037707266500162</v>
      </c>
      <c r="AC210" s="2" t="n">
        <v>0.142666666666667</v>
      </c>
    </row>
    <row r="211" customFormat="false" ht="12.75" hidden="false" customHeight="false" outlineLevel="0" collapsed="false">
      <c r="A211" s="6" t="n">
        <v>0.659849537037037</v>
      </c>
      <c r="B211" s="1" t="n">
        <v>11.5333333333334</v>
      </c>
      <c r="C211" s="7" t="n">
        <f aca="false">AVERAGE(D211:Q211)</f>
        <v>701.466666666667</v>
      </c>
      <c r="D211" s="7" t="n">
        <v>764.7</v>
      </c>
      <c r="E211" s="7" t="n">
        <v>702.8</v>
      </c>
      <c r="F211" s="7" t="n">
        <v>715.4</v>
      </c>
      <c r="G211" s="7" t="n">
        <v>700.3</v>
      </c>
      <c r="H211" s="7" t="n">
        <v>706.2</v>
      </c>
      <c r="I211" s="7" t="n">
        <v>656.3</v>
      </c>
      <c r="J211" s="7" t="n">
        <v>698.3</v>
      </c>
      <c r="K211" s="7" t="s">
        <v>26</v>
      </c>
      <c r="L211" s="7" t="n">
        <v>657.5</v>
      </c>
      <c r="M211" s="7" t="n">
        <v>687.3</v>
      </c>
      <c r="N211" s="7" t="n">
        <v>657.4</v>
      </c>
      <c r="O211" s="7" t="n">
        <v>709.1</v>
      </c>
      <c r="P211" s="7" t="n">
        <v>762.3</v>
      </c>
      <c r="Q211" s="7" t="s">
        <v>26</v>
      </c>
      <c r="R211" s="7" t="n">
        <v>8.01</v>
      </c>
      <c r="S211" s="7" t="n">
        <v>13.15</v>
      </c>
      <c r="T211" s="7" t="n">
        <v>11.01</v>
      </c>
      <c r="U211" s="7" t="n">
        <v>14.01</v>
      </c>
      <c r="V211" s="7" t="n">
        <v>5.8</v>
      </c>
      <c r="W211" s="7" t="n">
        <v>699.555627125472</v>
      </c>
      <c r="Y211" s="7" t="n">
        <f aca="false">Y210+(C211+C210)*(B211-B210)/2</f>
        <v>6184.43361111116</v>
      </c>
      <c r="Z211" s="7" t="n">
        <f aca="false">Z210+(W211+W210)*(B211-B210)/2</f>
        <v>6424.7870834873</v>
      </c>
      <c r="AA211" s="2" t="n">
        <v>-0.142333333333333</v>
      </c>
      <c r="AB211" s="2" t="n">
        <f aca="false">(Y211-Z211)/Z211</f>
        <v>-0.0374103404911099</v>
      </c>
      <c r="AC211" s="2" t="n">
        <v>0.142333333333333</v>
      </c>
    </row>
    <row r="212" customFormat="false" ht="12.75" hidden="false" customHeight="false" outlineLevel="0" collapsed="false">
      <c r="A212" s="6" t="n">
        <v>0.659884259259259</v>
      </c>
      <c r="B212" s="1" t="n">
        <v>11.5833333333333</v>
      </c>
      <c r="C212" s="7" t="n">
        <f aca="false">AVERAGE(D212:Q212)</f>
        <v>701.625</v>
      </c>
      <c r="D212" s="7" t="n">
        <v>764.8</v>
      </c>
      <c r="E212" s="7" t="n">
        <v>703.1</v>
      </c>
      <c r="F212" s="7" t="n">
        <v>716</v>
      </c>
      <c r="G212" s="7" t="n">
        <v>700.5</v>
      </c>
      <c r="H212" s="7" t="n">
        <v>705.3</v>
      </c>
      <c r="I212" s="7" t="n">
        <v>656.8</v>
      </c>
      <c r="J212" s="7" t="n">
        <v>698.2</v>
      </c>
      <c r="K212" s="7" t="s">
        <v>26</v>
      </c>
      <c r="L212" s="7" t="n">
        <v>657.9</v>
      </c>
      <c r="M212" s="7" t="n">
        <v>686.8</v>
      </c>
      <c r="N212" s="7" t="n">
        <v>657.9</v>
      </c>
      <c r="O212" s="7" t="n">
        <v>709.4</v>
      </c>
      <c r="P212" s="7" t="n">
        <v>762.8</v>
      </c>
      <c r="Q212" s="7" t="s">
        <v>26</v>
      </c>
      <c r="R212" s="7" t="n">
        <v>8.01</v>
      </c>
      <c r="S212" s="7" t="n">
        <v>13.05</v>
      </c>
      <c r="T212" s="7" t="n">
        <v>11.01</v>
      </c>
      <c r="U212" s="7" t="n">
        <v>14.01</v>
      </c>
      <c r="V212" s="7" t="n">
        <v>5.8</v>
      </c>
      <c r="W212" s="7" t="n">
        <v>700.196847488968</v>
      </c>
      <c r="Y212" s="7" t="n">
        <f aca="false">Y211+(C212+C211)*(B212-B211)/2</f>
        <v>6219.51090277772</v>
      </c>
      <c r="Z212" s="7" t="n">
        <f aca="false">Z211+(W212+W211)*(B212-B211)/2</f>
        <v>6459.78089535256</v>
      </c>
      <c r="AA212" s="2" t="n">
        <v>-0.142083333333334</v>
      </c>
      <c r="AB212" s="2" t="n">
        <f aca="false">(Y212-Z212)/Z212</f>
        <v>-0.0371947588420065</v>
      </c>
      <c r="AC212" s="2" t="n">
        <v>0.142083333333334</v>
      </c>
    </row>
    <row r="213" customFormat="false" ht="12.75" hidden="false" customHeight="false" outlineLevel="0" collapsed="false">
      <c r="A213" s="6" t="n">
        <v>0.659918981481482</v>
      </c>
      <c r="B213" s="1" t="n">
        <v>11.6333333333334</v>
      </c>
      <c r="C213" s="7" t="n">
        <f aca="false">AVERAGE(D213:Q213)</f>
        <v>701.858333333333</v>
      </c>
      <c r="D213" s="7" t="n">
        <v>765.2</v>
      </c>
      <c r="E213" s="7" t="n">
        <v>703.5</v>
      </c>
      <c r="F213" s="7" t="n">
        <v>716.6</v>
      </c>
      <c r="G213" s="7" t="n">
        <v>700.7</v>
      </c>
      <c r="H213" s="7" t="n">
        <v>704.5</v>
      </c>
      <c r="I213" s="7" t="n">
        <v>657.4</v>
      </c>
      <c r="J213" s="7" t="n">
        <v>698.3</v>
      </c>
      <c r="K213" s="7" t="s">
        <v>26</v>
      </c>
      <c r="L213" s="7" t="n">
        <v>658.4</v>
      </c>
      <c r="M213" s="7" t="n">
        <v>686.1</v>
      </c>
      <c r="N213" s="7" t="n">
        <v>658.4</v>
      </c>
      <c r="O213" s="7" t="n">
        <v>709.9</v>
      </c>
      <c r="P213" s="7" t="n">
        <v>763.3</v>
      </c>
      <c r="Q213" s="7" t="s">
        <v>26</v>
      </c>
      <c r="R213" s="7" t="n">
        <v>8.01</v>
      </c>
      <c r="S213" s="7" t="n">
        <v>12.79</v>
      </c>
      <c r="T213" s="7" t="n">
        <v>11.01</v>
      </c>
      <c r="U213" s="7" t="n">
        <v>14.01</v>
      </c>
      <c r="V213" s="7" t="n">
        <v>5.8</v>
      </c>
      <c r="W213" s="7" t="n">
        <v>700.835335371041</v>
      </c>
      <c r="Y213" s="7" t="n">
        <f aca="false">Y212+(C213+C212)*(B213-B212)/2</f>
        <v>6254.59798611117</v>
      </c>
      <c r="Z213" s="7" t="n">
        <f aca="false">Z212+(W213+W212)*(B213-B212)/2</f>
        <v>6494.80669992417</v>
      </c>
      <c r="AA213" s="2" t="n">
        <v>-0.141833333333333</v>
      </c>
      <c r="AB213" s="2" t="n">
        <f aca="false">(Y213-Z213)/Z213</f>
        <v>-0.0369847364072914</v>
      </c>
      <c r="AC213" s="2" t="n">
        <v>0.141833333333333</v>
      </c>
    </row>
    <row r="214" customFormat="false" ht="12.75" hidden="false" customHeight="false" outlineLevel="0" collapsed="false">
      <c r="A214" s="6" t="n">
        <v>0.659965277777778</v>
      </c>
      <c r="B214" s="1" t="n">
        <v>11.7000000000001</v>
      </c>
      <c r="C214" s="7" t="n">
        <f aca="false">AVERAGE(D214:Q214)</f>
        <v>702.133333333333</v>
      </c>
      <c r="D214" s="7" t="n">
        <v>765.6</v>
      </c>
      <c r="E214" s="7" t="n">
        <v>703.9</v>
      </c>
      <c r="F214" s="7" t="n">
        <v>717</v>
      </c>
      <c r="G214" s="7" t="n">
        <v>701</v>
      </c>
      <c r="H214" s="7" t="n">
        <v>704</v>
      </c>
      <c r="I214" s="7" t="n">
        <v>658</v>
      </c>
      <c r="J214" s="7" t="n">
        <v>698.6</v>
      </c>
      <c r="K214" s="7" t="s">
        <v>26</v>
      </c>
      <c r="L214" s="7" t="n">
        <v>658.9</v>
      </c>
      <c r="M214" s="7" t="n">
        <v>685.7</v>
      </c>
      <c r="N214" s="7" t="n">
        <v>658.9</v>
      </c>
      <c r="O214" s="7" t="n">
        <v>710.3</v>
      </c>
      <c r="P214" s="7" t="n">
        <v>763.7</v>
      </c>
      <c r="Q214" s="7" t="s">
        <v>26</v>
      </c>
      <c r="R214" s="7" t="n">
        <v>8.01</v>
      </c>
      <c r="S214" s="7" t="n">
        <v>12.65</v>
      </c>
      <c r="T214" s="7" t="n">
        <v>11.01</v>
      </c>
      <c r="U214" s="7" t="n">
        <v>14.01</v>
      </c>
      <c r="V214" s="7" t="n">
        <v>5.9</v>
      </c>
      <c r="W214" s="7" t="n">
        <v>701.682442058619</v>
      </c>
      <c r="Y214" s="7" t="n">
        <f aca="false">Y213+(C214+C213)*(B214-B213)/2</f>
        <v>6301.39770833336</v>
      </c>
      <c r="Z214" s="7" t="n">
        <f aca="false">Z213+(W214+W213)*(B214-B213)/2</f>
        <v>6541.55729250513</v>
      </c>
      <c r="AA214" s="2" t="n">
        <v>-0.1415</v>
      </c>
      <c r="AB214" s="2" t="n">
        <f aca="false">(Y214-Z214)/Z214</f>
        <v>-0.0367129069475445</v>
      </c>
      <c r="AC214" s="2" t="n">
        <v>0.1415</v>
      </c>
    </row>
    <row r="215" customFormat="false" ht="12.75" hidden="false" customHeight="false" outlineLevel="0" collapsed="false">
      <c r="A215" s="6" t="n">
        <v>0.66</v>
      </c>
      <c r="B215" s="1" t="n">
        <v>11.7500000000001</v>
      </c>
      <c r="C215" s="7" t="n">
        <f aca="false">AVERAGE(D215:Q215)</f>
        <v>702.458333333333</v>
      </c>
      <c r="D215" s="7" t="n">
        <v>766.1</v>
      </c>
      <c r="E215" s="7" t="n">
        <v>704.3</v>
      </c>
      <c r="F215" s="7" t="n">
        <v>717</v>
      </c>
      <c r="G215" s="7" t="n">
        <v>701.3</v>
      </c>
      <c r="H215" s="7" t="n">
        <v>704.1</v>
      </c>
      <c r="I215" s="7" t="n">
        <v>658.4</v>
      </c>
      <c r="J215" s="7" t="n">
        <v>698.8</v>
      </c>
      <c r="K215" s="7" t="s">
        <v>26</v>
      </c>
      <c r="L215" s="7" t="n">
        <v>659.3</v>
      </c>
      <c r="M215" s="7" t="n">
        <v>685.8</v>
      </c>
      <c r="N215" s="7" t="n">
        <v>659.3</v>
      </c>
      <c r="O215" s="7" t="n">
        <v>710.9</v>
      </c>
      <c r="P215" s="7" t="n">
        <v>764.2</v>
      </c>
      <c r="Q215" s="7" t="s">
        <v>26</v>
      </c>
      <c r="R215" s="7" t="n">
        <v>8.01</v>
      </c>
      <c r="S215" s="7" t="n">
        <v>12.56</v>
      </c>
      <c r="T215" s="7" t="n">
        <v>11.01</v>
      </c>
      <c r="U215" s="7" t="n">
        <v>14.01</v>
      </c>
      <c r="V215" s="7" t="n">
        <v>5.9</v>
      </c>
      <c r="W215" s="7" t="n">
        <v>702.314643824653</v>
      </c>
      <c r="Y215" s="7" t="n">
        <f aca="false">Y214+(C215+C214)*(B215-B214)/2</f>
        <v>6336.51250000003</v>
      </c>
      <c r="Z215" s="7" t="n">
        <f aca="false">Z214+(W215+W214)*(B215-B214)/2</f>
        <v>6576.65721965222</v>
      </c>
      <c r="AA215" s="2" t="n">
        <v>-0.14125</v>
      </c>
      <c r="AB215" s="2" t="n">
        <f aca="false">(Y215-Z215)/Z215</f>
        <v>-0.036514708252483</v>
      </c>
      <c r="AC215" s="2" t="n">
        <v>0.14125</v>
      </c>
    </row>
    <row r="216" customFormat="false" ht="12.75" hidden="false" customHeight="false" outlineLevel="0" collapsed="false">
      <c r="A216" s="6" t="n">
        <v>0.660046296296296</v>
      </c>
      <c r="B216" s="1" t="n">
        <v>11.8166666666667</v>
      </c>
      <c r="C216" s="7" t="n">
        <f aca="false">AVERAGE(D216:Q216)</f>
        <v>702.925</v>
      </c>
      <c r="D216" s="7" t="n">
        <v>766.3</v>
      </c>
      <c r="E216" s="7" t="n">
        <v>704.9</v>
      </c>
      <c r="F216" s="7" t="n">
        <v>717.6</v>
      </c>
      <c r="G216" s="7" t="n">
        <v>701.6</v>
      </c>
      <c r="H216" s="7" t="n">
        <v>704.8</v>
      </c>
      <c r="I216" s="7" t="n">
        <v>658.9</v>
      </c>
      <c r="J216" s="7" t="n">
        <v>699.2</v>
      </c>
      <c r="K216" s="7" t="s">
        <v>26</v>
      </c>
      <c r="L216" s="7" t="n">
        <v>660</v>
      </c>
      <c r="M216" s="7" t="n">
        <v>686</v>
      </c>
      <c r="N216" s="7" t="n">
        <v>659.7</v>
      </c>
      <c r="O216" s="7" t="n">
        <v>711.6</v>
      </c>
      <c r="P216" s="7" t="n">
        <v>764.5</v>
      </c>
      <c r="Q216" s="7" t="s">
        <v>26</v>
      </c>
      <c r="R216" s="7" t="n">
        <v>8.01</v>
      </c>
      <c r="S216" s="7" t="n">
        <v>12.39</v>
      </c>
      <c r="T216" s="7" t="n">
        <v>11.01</v>
      </c>
      <c r="U216" s="7" t="n">
        <v>14.01</v>
      </c>
      <c r="V216" s="7" t="n">
        <v>5.9</v>
      </c>
      <c r="W216" s="7" t="n">
        <v>703.153451312874</v>
      </c>
      <c r="Y216" s="7" t="n">
        <f aca="false">Y215+(C216+C215)*(B216-B215)/2</f>
        <v>6383.35861111111</v>
      </c>
      <c r="Z216" s="7" t="n">
        <f aca="false">Z215+(W216+W215)*(B216-B215)/2</f>
        <v>6623.50615615677</v>
      </c>
      <c r="AA216" s="2" t="n">
        <v>-0.140916666666667</v>
      </c>
      <c r="AB216" s="2" t="n">
        <f aca="false">(Y216-Z216)/Z216</f>
        <v>-0.0362568614543273</v>
      </c>
      <c r="AC216" s="2" t="n">
        <v>0.140916666666667</v>
      </c>
    </row>
    <row r="217" customFormat="false" ht="12.75" hidden="false" customHeight="false" outlineLevel="0" collapsed="false">
      <c r="A217" s="6" t="n">
        <v>0.660081018518519</v>
      </c>
      <c r="B217" s="1" t="n">
        <v>11.8666666666667</v>
      </c>
      <c r="C217" s="7" t="n">
        <f aca="false">AVERAGE(D217:Q217)</f>
        <v>703.191666666667</v>
      </c>
      <c r="D217" s="7" t="n">
        <v>766.4</v>
      </c>
      <c r="E217" s="7" t="n">
        <v>705.3</v>
      </c>
      <c r="F217" s="7" t="n">
        <v>718.2</v>
      </c>
      <c r="G217" s="7" t="n">
        <v>701.8</v>
      </c>
      <c r="H217" s="7" t="n">
        <v>705.1</v>
      </c>
      <c r="I217" s="7" t="n">
        <v>659.2</v>
      </c>
      <c r="J217" s="7" t="n">
        <v>699.4</v>
      </c>
      <c r="K217" s="7" t="s">
        <v>26</v>
      </c>
      <c r="L217" s="7" t="n">
        <v>660.3</v>
      </c>
      <c r="M217" s="7" t="n">
        <v>686.2</v>
      </c>
      <c r="N217" s="7" t="n">
        <v>659.9</v>
      </c>
      <c r="O217" s="7" t="n">
        <v>711.8</v>
      </c>
      <c r="P217" s="7" t="n">
        <v>764.7</v>
      </c>
      <c r="Q217" s="7" t="s">
        <v>26</v>
      </c>
      <c r="R217" s="7" t="n">
        <v>8.01</v>
      </c>
      <c r="S217" s="7" t="n">
        <v>12.31</v>
      </c>
      <c r="T217" s="7" t="n">
        <v>11.01</v>
      </c>
      <c r="U217" s="7" t="n">
        <v>14.01</v>
      </c>
      <c r="V217" s="7" t="n">
        <v>5.9</v>
      </c>
      <c r="W217" s="7" t="n">
        <v>703.779489533919</v>
      </c>
      <c r="Y217" s="7" t="n">
        <f aca="false">Y216+(C217+C216)*(B217-B216)/2</f>
        <v>6418.51152777778</v>
      </c>
      <c r="Z217" s="7" t="n">
        <f aca="false">Z216+(W217+W216)*(B217-B216)/2</f>
        <v>6658.67947967795</v>
      </c>
      <c r="AA217" s="2" t="n">
        <v>-0.140666666666666</v>
      </c>
      <c r="AB217" s="2" t="n">
        <f aca="false">(Y217-Z217)/Z217</f>
        <v>-0.0360684055499513</v>
      </c>
      <c r="AC217" s="2" t="n">
        <v>0.140666666666666</v>
      </c>
    </row>
    <row r="218" customFormat="false" ht="12.75" hidden="false" customHeight="false" outlineLevel="0" collapsed="false">
      <c r="A218" s="6" t="n">
        <v>0.660115740740741</v>
      </c>
      <c r="B218" s="1" t="n">
        <v>11.9166666666667</v>
      </c>
      <c r="C218" s="7" t="n">
        <f aca="false">AVERAGE(D218:Q218)</f>
        <v>703.441666666667</v>
      </c>
      <c r="D218" s="7" t="n">
        <v>766.7</v>
      </c>
      <c r="E218" s="7" t="n">
        <v>705.8</v>
      </c>
      <c r="F218" s="7" t="n">
        <v>718.7</v>
      </c>
      <c r="G218" s="7" t="n">
        <v>701.9</v>
      </c>
      <c r="H218" s="7" t="n">
        <v>704.8</v>
      </c>
      <c r="I218" s="7" t="n">
        <v>659.6</v>
      </c>
      <c r="J218" s="7" t="n">
        <v>699.6</v>
      </c>
      <c r="K218" s="7" t="s">
        <v>26</v>
      </c>
      <c r="L218" s="7" t="n">
        <v>660.7</v>
      </c>
      <c r="M218" s="7" t="n">
        <v>686.2</v>
      </c>
      <c r="N218" s="7" t="n">
        <v>660.4</v>
      </c>
      <c r="O218" s="7" t="n">
        <v>712</v>
      </c>
      <c r="P218" s="7" t="n">
        <v>764.9</v>
      </c>
      <c r="Q218" s="7" t="s">
        <v>26</v>
      </c>
      <c r="R218" s="7" t="n">
        <v>8.01</v>
      </c>
      <c r="S218" s="7" t="n">
        <v>12.38</v>
      </c>
      <c r="T218" s="7" t="n">
        <v>11.01</v>
      </c>
      <c r="U218" s="7" t="n">
        <v>14.01</v>
      </c>
      <c r="V218" s="7" t="n">
        <v>5.9</v>
      </c>
      <c r="W218" s="7" t="n">
        <v>704.402922872726</v>
      </c>
      <c r="Y218" s="7" t="n">
        <f aca="false">Y217+(C218+C217)*(B218-B217)/2</f>
        <v>6453.67736111112</v>
      </c>
      <c r="Z218" s="7" t="n">
        <f aca="false">Z217+(W218+W217)*(B218-B217)/2</f>
        <v>6693.88403998812</v>
      </c>
      <c r="AA218" s="2" t="n">
        <v>-0.140416666666666</v>
      </c>
      <c r="AB218" s="2" t="n">
        <f aca="false">(Y218-Z218)/Z218</f>
        <v>-0.0358844995584091</v>
      </c>
      <c r="AC218" s="2" t="n">
        <v>0.140416666666666</v>
      </c>
    </row>
    <row r="219" customFormat="false" ht="12.75" hidden="false" customHeight="false" outlineLevel="0" collapsed="false">
      <c r="A219" s="6" t="n">
        <v>0.660150462962963</v>
      </c>
      <c r="B219" s="1" t="n">
        <v>11.9666666666667</v>
      </c>
      <c r="C219" s="7" t="n">
        <f aca="false">AVERAGE(D219:Q219)</f>
        <v>703.733333333333</v>
      </c>
      <c r="D219" s="7" t="n">
        <v>767.1</v>
      </c>
      <c r="E219" s="7" t="n">
        <v>706.2</v>
      </c>
      <c r="F219" s="7" t="n">
        <v>719.2</v>
      </c>
      <c r="G219" s="7" t="n">
        <v>702.4</v>
      </c>
      <c r="H219" s="7" t="n">
        <v>704.7</v>
      </c>
      <c r="I219" s="7" t="n">
        <v>659.9</v>
      </c>
      <c r="J219" s="7" t="n">
        <v>700</v>
      </c>
      <c r="K219" s="7" t="s">
        <v>26</v>
      </c>
      <c r="L219" s="7" t="n">
        <v>660.9</v>
      </c>
      <c r="M219" s="7" t="n">
        <v>686.2</v>
      </c>
      <c r="N219" s="7" t="n">
        <v>660.7</v>
      </c>
      <c r="O219" s="7" t="n">
        <v>712.2</v>
      </c>
      <c r="P219" s="7" t="n">
        <v>765.3</v>
      </c>
      <c r="Q219" s="7" t="s">
        <v>26</v>
      </c>
      <c r="R219" s="7" t="n">
        <v>8.01</v>
      </c>
      <c r="S219" s="7" t="n">
        <v>12.58</v>
      </c>
      <c r="T219" s="7" t="n">
        <v>11.01</v>
      </c>
      <c r="U219" s="7" t="n">
        <v>14.01</v>
      </c>
      <c r="V219" s="7" t="n">
        <v>5.9</v>
      </c>
      <c r="W219" s="7" t="n">
        <v>705.02377291681</v>
      </c>
      <c r="Y219" s="7" t="n">
        <f aca="false">Y218+(C219+C218)*(B219-B218)/2</f>
        <v>6488.85673611113</v>
      </c>
      <c r="Z219" s="7" t="n">
        <f aca="false">Z218+(W219+W218)*(B219-B218)/2</f>
        <v>6729.11970738286</v>
      </c>
      <c r="AA219" s="2" t="n">
        <v>-0.140166666666666</v>
      </c>
      <c r="AB219" s="2" t="n">
        <f aca="false">(Y219-Z219)/Z219</f>
        <v>-0.0357049631630315</v>
      </c>
      <c r="AC219" s="2" t="n">
        <v>0.140166666666666</v>
      </c>
    </row>
    <row r="220" customFormat="false" ht="12.75" hidden="false" customHeight="false" outlineLevel="0" collapsed="false">
      <c r="A220" s="6" t="n">
        <v>0.660196759259259</v>
      </c>
      <c r="B220" s="1" t="n">
        <v>12.0333333333334</v>
      </c>
      <c r="C220" s="7" t="n">
        <f aca="false">AVERAGE(D220:Q220)</f>
        <v>704.275</v>
      </c>
      <c r="D220" s="7" t="n">
        <v>767.8</v>
      </c>
      <c r="E220" s="7" t="n">
        <v>706.8</v>
      </c>
      <c r="F220" s="7" t="n">
        <v>719.8</v>
      </c>
      <c r="G220" s="7" t="n">
        <v>703.5</v>
      </c>
      <c r="H220" s="7" t="n">
        <v>705.1</v>
      </c>
      <c r="I220" s="7" t="n">
        <v>660.4</v>
      </c>
      <c r="J220" s="7" t="n">
        <v>700.5</v>
      </c>
      <c r="K220" s="7" t="s">
        <v>26</v>
      </c>
      <c r="L220" s="7" t="n">
        <v>661.3</v>
      </c>
      <c r="M220" s="7" t="n">
        <v>686.5</v>
      </c>
      <c r="N220" s="7" t="n">
        <v>661.3</v>
      </c>
      <c r="O220" s="7" t="n">
        <v>712.4</v>
      </c>
      <c r="P220" s="7" t="n">
        <v>765.9</v>
      </c>
      <c r="Q220" s="7" t="s">
        <v>26</v>
      </c>
      <c r="R220" s="7" t="n">
        <v>8.01</v>
      </c>
      <c r="S220" s="7" t="n">
        <v>12.82</v>
      </c>
      <c r="T220" s="7" t="n">
        <v>11.01</v>
      </c>
      <c r="U220" s="7" t="n">
        <v>14.01</v>
      </c>
      <c r="V220" s="7" t="n">
        <v>5.9</v>
      </c>
      <c r="W220" s="7" t="n">
        <v>705.847591329031</v>
      </c>
      <c r="Y220" s="7" t="n">
        <f aca="false">Y219+(C220+C219)*(B220-B219)/2</f>
        <v>6535.79034722221</v>
      </c>
      <c r="Z220" s="7" t="n">
        <f aca="false">Z219+(W220+W219)*(B220-B219)/2</f>
        <v>6776.14875285769</v>
      </c>
      <c r="AA220" s="2" t="n">
        <v>-0.139833333333333</v>
      </c>
      <c r="AB220" s="2" t="n">
        <f aca="false">(Y220-Z220)/Z220</f>
        <v>-0.0354712410252385</v>
      </c>
      <c r="AC220" s="2" t="n">
        <v>0.139833333333333</v>
      </c>
    </row>
    <row r="221" customFormat="false" ht="12.75" hidden="false" customHeight="false" outlineLevel="0" collapsed="false">
      <c r="A221" s="6" t="n">
        <v>0.660231481481482</v>
      </c>
      <c r="B221" s="1" t="n">
        <v>12.0833333333334</v>
      </c>
      <c r="C221" s="7" t="n">
        <f aca="false">AVERAGE(D221:Q221)</f>
        <v>704.708333333333</v>
      </c>
      <c r="D221" s="7" t="n">
        <v>768.2</v>
      </c>
      <c r="E221" s="7" t="n">
        <v>707.3</v>
      </c>
      <c r="F221" s="7" t="n">
        <v>720.1</v>
      </c>
      <c r="G221" s="7" t="n">
        <v>704.1</v>
      </c>
      <c r="H221" s="7" t="n">
        <v>705.4</v>
      </c>
      <c r="I221" s="7" t="n">
        <v>660.8</v>
      </c>
      <c r="J221" s="7" t="n">
        <v>701</v>
      </c>
      <c r="K221" s="7" t="s">
        <v>26</v>
      </c>
      <c r="L221" s="7" t="n">
        <v>661.7</v>
      </c>
      <c r="M221" s="7" t="n">
        <v>686.9</v>
      </c>
      <c r="N221" s="7" t="n">
        <v>661.6</v>
      </c>
      <c r="O221" s="7" t="n">
        <v>712.9</v>
      </c>
      <c r="P221" s="7" t="n">
        <v>766.5</v>
      </c>
      <c r="Q221" s="7" t="s">
        <v>26</v>
      </c>
      <c r="R221" s="7" t="n">
        <v>8.01</v>
      </c>
      <c r="S221" s="7" t="n">
        <v>12.92</v>
      </c>
      <c r="T221" s="7" t="n">
        <v>11.01</v>
      </c>
      <c r="U221" s="7" t="n">
        <v>14.01</v>
      </c>
      <c r="V221" s="7" t="n">
        <v>5.9</v>
      </c>
      <c r="W221" s="7" t="n">
        <v>706.462496143884</v>
      </c>
      <c r="Y221" s="7" t="n">
        <f aca="false">Y220+(C221+C220)*(B221-B220)/2</f>
        <v>6571.01493055555</v>
      </c>
      <c r="Z221" s="7" t="n">
        <f aca="false">Z220+(W221+W220)*(B221-B220)/2</f>
        <v>6811.45650504452</v>
      </c>
      <c r="AA221" s="2" t="n">
        <v>-0.139583333333333</v>
      </c>
      <c r="AB221" s="2" t="n">
        <f aca="false">(Y221-Z221)/Z221</f>
        <v>-0.03529958303498</v>
      </c>
      <c r="AC221" s="2" t="n">
        <v>0.139583333333333</v>
      </c>
    </row>
    <row r="222" customFormat="false" ht="12.75" hidden="false" customHeight="false" outlineLevel="0" collapsed="false">
      <c r="A222" s="6" t="n">
        <v>0.660266203703704</v>
      </c>
      <c r="B222" s="1" t="n">
        <v>12.1333333333334</v>
      </c>
      <c r="C222" s="7" t="n">
        <f aca="false">AVERAGE(D222:Q222)</f>
        <v>705.175</v>
      </c>
      <c r="D222" s="7" t="n">
        <v>768.6</v>
      </c>
      <c r="E222" s="7" t="n">
        <v>707.8</v>
      </c>
      <c r="F222" s="7" t="n">
        <v>720.4</v>
      </c>
      <c r="G222" s="7" t="n">
        <v>704.7</v>
      </c>
      <c r="H222" s="7" t="n">
        <v>705.7</v>
      </c>
      <c r="I222" s="7" t="n">
        <v>661.4</v>
      </c>
      <c r="J222" s="7" t="n">
        <v>701.6</v>
      </c>
      <c r="K222" s="7" t="s">
        <v>26</v>
      </c>
      <c r="L222" s="7" t="n">
        <v>662.1</v>
      </c>
      <c r="M222" s="7" t="n">
        <v>687.2</v>
      </c>
      <c r="N222" s="7" t="n">
        <v>662.1</v>
      </c>
      <c r="O222" s="7" t="n">
        <v>713.5</v>
      </c>
      <c r="P222" s="7" t="n">
        <v>767</v>
      </c>
      <c r="Q222" s="7" t="s">
        <v>26</v>
      </c>
      <c r="R222" s="7" t="n">
        <v>8.01</v>
      </c>
      <c r="S222" s="7" t="n">
        <v>12.94</v>
      </c>
      <c r="T222" s="7" t="n">
        <v>11.01</v>
      </c>
      <c r="U222" s="7" t="n">
        <v>14.01</v>
      </c>
      <c r="V222" s="7" t="n">
        <v>5.9</v>
      </c>
      <c r="W222" s="7" t="n">
        <v>707.074887716788</v>
      </c>
      <c r="Y222" s="7" t="n">
        <f aca="false">Y221+(C222+C221)*(B222-B221)/2</f>
        <v>6606.26201388889</v>
      </c>
      <c r="Z222" s="7" t="n">
        <f aca="false">Z221+(W222+W221)*(B222-B221)/2</f>
        <v>6846.79493964104</v>
      </c>
      <c r="AA222" s="2" t="n">
        <v>-0.139333333333333</v>
      </c>
      <c r="AB222" s="2" t="n">
        <f aca="false">(Y222-Z222)/Z222</f>
        <v>-0.0351307331200381</v>
      </c>
      <c r="AC222" s="2" t="n">
        <v>0.139333333333333</v>
      </c>
    </row>
    <row r="223" customFormat="false" ht="12.75" hidden="false" customHeight="false" outlineLevel="0" collapsed="false">
      <c r="A223" s="6" t="n">
        <v>0.6603125</v>
      </c>
      <c r="B223" s="1" t="n">
        <v>12.2</v>
      </c>
      <c r="C223" s="7" t="n">
        <f aca="false">AVERAGE(D223:Q223)</f>
        <v>705.683333333333</v>
      </c>
      <c r="D223" s="7" t="n">
        <v>769</v>
      </c>
      <c r="E223" s="7" t="n">
        <v>708.5</v>
      </c>
      <c r="F223" s="7" t="n">
        <v>720.8</v>
      </c>
      <c r="G223" s="7" t="n">
        <v>705.7</v>
      </c>
      <c r="H223" s="7" t="n">
        <v>705.8</v>
      </c>
      <c r="I223" s="7" t="n">
        <v>662.2</v>
      </c>
      <c r="J223" s="7" t="n">
        <v>702.1</v>
      </c>
      <c r="K223" s="7" t="s">
        <v>26</v>
      </c>
      <c r="L223" s="7" t="n">
        <v>662.7</v>
      </c>
      <c r="M223" s="7" t="n">
        <v>687.4</v>
      </c>
      <c r="N223" s="7" t="n">
        <v>663</v>
      </c>
      <c r="O223" s="7" t="n">
        <v>713.9</v>
      </c>
      <c r="P223" s="7" t="n">
        <v>767.1</v>
      </c>
      <c r="Q223" s="7" t="s">
        <v>26</v>
      </c>
      <c r="R223" s="7" t="n">
        <v>8.01</v>
      </c>
      <c r="S223" s="7" t="n">
        <v>12.96</v>
      </c>
      <c r="T223" s="7" t="n">
        <v>11.01</v>
      </c>
      <c r="U223" s="7" t="n">
        <v>14.01</v>
      </c>
      <c r="V223" s="7" t="n">
        <v>5.9</v>
      </c>
      <c r="W223" s="7" t="n">
        <v>707.887535654718</v>
      </c>
      <c r="Y223" s="7" t="n">
        <f aca="false">Y222+(C223+C222)*(B223-B222)/2</f>
        <v>6653.29062499997</v>
      </c>
      <c r="Z223" s="7" t="n">
        <f aca="false">Z222+(W223+W222)*(B223-B222)/2</f>
        <v>6893.9603537534</v>
      </c>
      <c r="AA223" s="2" t="n">
        <v>-0.139</v>
      </c>
      <c r="AB223" s="2" t="n">
        <f aca="false">(Y223-Z223)/Z223</f>
        <v>-0.0349102281422895</v>
      </c>
      <c r="AC223" s="2" t="n">
        <v>0.139</v>
      </c>
    </row>
    <row r="224" customFormat="false" ht="12.75" hidden="false" customHeight="false" outlineLevel="0" collapsed="false">
      <c r="A224" s="6" t="n">
        <v>0.660347222222222</v>
      </c>
      <c r="B224" s="1" t="n">
        <v>12.25</v>
      </c>
      <c r="C224" s="7" t="n">
        <f aca="false">AVERAGE(D224:Q224)</f>
        <v>706.058333333333</v>
      </c>
      <c r="D224" s="7" t="n">
        <v>769.5</v>
      </c>
      <c r="E224" s="7" t="n">
        <v>708.8</v>
      </c>
      <c r="F224" s="7" t="n">
        <v>721.2</v>
      </c>
      <c r="G224" s="7" t="n">
        <v>706.4</v>
      </c>
      <c r="H224" s="7" t="n">
        <v>705.7</v>
      </c>
      <c r="I224" s="7" t="n">
        <v>662.8</v>
      </c>
      <c r="J224" s="7" t="n">
        <v>702.4</v>
      </c>
      <c r="K224" s="7" t="s">
        <v>26</v>
      </c>
      <c r="L224" s="7" t="n">
        <v>663.1</v>
      </c>
      <c r="M224" s="7" t="n">
        <v>687.7</v>
      </c>
      <c r="N224" s="7" t="n">
        <v>663.7</v>
      </c>
      <c r="O224" s="7" t="n">
        <v>714</v>
      </c>
      <c r="P224" s="7" t="n">
        <v>767.4</v>
      </c>
      <c r="Q224" s="7" t="s">
        <v>26</v>
      </c>
      <c r="R224" s="7" t="n">
        <v>8.01</v>
      </c>
      <c r="S224" s="7" t="n">
        <v>12.92</v>
      </c>
      <c r="T224" s="7" t="n">
        <v>11.01</v>
      </c>
      <c r="U224" s="7" t="n">
        <v>14.01</v>
      </c>
      <c r="V224" s="7" t="n">
        <v>5.9</v>
      </c>
      <c r="W224" s="7" t="n">
        <v>708.494142136155</v>
      </c>
      <c r="Y224" s="7" t="n">
        <f aca="false">Y223+(C224+C223)*(B224-B223)/2</f>
        <v>6688.58416666664</v>
      </c>
      <c r="Z224" s="7" t="n">
        <f aca="false">Z223+(W224+W223)*(B224-B223)/2</f>
        <v>6929.36989569818</v>
      </c>
      <c r="AA224" s="2" t="n">
        <v>-0.13875</v>
      </c>
      <c r="AB224" s="2" t="n">
        <f aca="false">(Y224-Z224)/Z224</f>
        <v>-0.0347485749290159</v>
      </c>
      <c r="AC224" s="2" t="n">
        <v>0.13875</v>
      </c>
    </row>
    <row r="225" customFormat="false" ht="12.75" hidden="false" customHeight="false" outlineLevel="0" collapsed="false">
      <c r="A225" s="6" t="n">
        <v>0.660381944444444</v>
      </c>
      <c r="B225" s="1" t="n">
        <v>12.3</v>
      </c>
      <c r="C225" s="7" t="n">
        <f aca="false">AVERAGE(D225:Q225)</f>
        <v>706.425</v>
      </c>
      <c r="D225" s="7" t="n">
        <v>770</v>
      </c>
      <c r="E225" s="7" t="n">
        <v>709</v>
      </c>
      <c r="F225" s="7" t="n">
        <v>721.5</v>
      </c>
      <c r="G225" s="7" t="n">
        <v>707</v>
      </c>
      <c r="H225" s="7" t="n">
        <v>705.8</v>
      </c>
      <c r="I225" s="7" t="n">
        <v>663.4</v>
      </c>
      <c r="J225" s="7" t="n">
        <v>702.8</v>
      </c>
      <c r="K225" s="7" t="s">
        <v>26</v>
      </c>
      <c r="L225" s="7" t="n">
        <v>663.5</v>
      </c>
      <c r="M225" s="7" t="n">
        <v>688.2</v>
      </c>
      <c r="N225" s="7" t="n">
        <v>664.3</v>
      </c>
      <c r="O225" s="7" t="n">
        <v>714.1</v>
      </c>
      <c r="P225" s="7" t="n">
        <v>767.5</v>
      </c>
      <c r="Q225" s="7" t="s">
        <v>26</v>
      </c>
      <c r="R225" s="7" t="n">
        <v>8.01</v>
      </c>
      <c r="S225" s="7" t="n">
        <v>12.85</v>
      </c>
      <c r="T225" s="7" t="n">
        <v>11.01</v>
      </c>
      <c r="U225" s="7" t="n">
        <v>14.01</v>
      </c>
      <c r="V225" s="7" t="n">
        <v>5.9</v>
      </c>
      <c r="W225" s="7" t="n">
        <v>709.098302617073</v>
      </c>
      <c r="Y225" s="7" t="n">
        <f aca="false">Y224+(C225+C224)*(B225-B224)/2</f>
        <v>6723.89624999998</v>
      </c>
      <c r="Z225" s="7" t="n">
        <f aca="false">Z224+(W225+W224)*(B225-B224)/2</f>
        <v>6964.80970681701</v>
      </c>
      <c r="AA225" s="2" t="n">
        <v>-0.1385</v>
      </c>
      <c r="AB225" s="2" t="n">
        <f aca="false">(Y225-Z225)/Z225</f>
        <v>-0.0345900989342511</v>
      </c>
      <c r="AC225" s="2" t="n">
        <v>0.1385</v>
      </c>
    </row>
    <row r="226" customFormat="false" ht="12.75" hidden="false" customHeight="false" outlineLevel="0" collapsed="false">
      <c r="A226" s="6" t="n">
        <v>0.660428240740741</v>
      </c>
      <c r="B226" s="1" t="n">
        <v>12.3666666666668</v>
      </c>
      <c r="C226" s="7" t="n">
        <f aca="false">AVERAGE(D226:Q226)</f>
        <v>706.766666666667</v>
      </c>
      <c r="D226" s="7" t="n">
        <v>770.5</v>
      </c>
      <c r="E226" s="7" t="n">
        <v>709.1</v>
      </c>
      <c r="F226" s="7" t="n">
        <v>721.2</v>
      </c>
      <c r="G226" s="7" t="n">
        <v>707.6</v>
      </c>
      <c r="H226" s="7" t="n">
        <v>706.2</v>
      </c>
      <c r="I226" s="7" t="n">
        <v>664</v>
      </c>
      <c r="J226" s="7" t="n">
        <v>703.2</v>
      </c>
      <c r="K226" s="7" t="s">
        <v>26</v>
      </c>
      <c r="L226" s="7" t="n">
        <v>663.9</v>
      </c>
      <c r="M226" s="7" t="n">
        <v>689.1</v>
      </c>
      <c r="N226" s="7" t="n">
        <v>665</v>
      </c>
      <c r="O226" s="7" t="n">
        <v>714.1</v>
      </c>
      <c r="P226" s="7" t="n">
        <v>767.3</v>
      </c>
      <c r="Q226" s="7" t="s">
        <v>26</v>
      </c>
      <c r="R226" s="7" t="n">
        <v>8.01</v>
      </c>
      <c r="S226" s="7" t="n">
        <v>12.86</v>
      </c>
      <c r="T226" s="7" t="n">
        <v>11.01</v>
      </c>
      <c r="U226" s="7" t="n">
        <v>14.01</v>
      </c>
      <c r="V226" s="7" t="n">
        <v>5.9</v>
      </c>
      <c r="W226" s="7" t="n">
        <v>709.900078958448</v>
      </c>
      <c r="Y226" s="7" t="n">
        <f aca="false">Y225+(C226+C225)*(B226-B225)/2</f>
        <v>6771.00263888895</v>
      </c>
      <c r="Z226" s="7" t="n">
        <f aca="false">Z225+(W226+W225)*(B226-B225)/2</f>
        <v>7012.10965286961</v>
      </c>
      <c r="AA226" s="2" t="n">
        <v>-0.138166666666666</v>
      </c>
      <c r="AB226" s="2" t="n">
        <f aca="false">(Y226-Z226)/Z226</f>
        <v>-0.0343843758749541</v>
      </c>
      <c r="AC226" s="2" t="n">
        <v>0.138166666666666</v>
      </c>
    </row>
    <row r="227" customFormat="false" ht="12.75" hidden="false" customHeight="false" outlineLevel="0" collapsed="false">
      <c r="A227" s="6" t="n">
        <v>0.660462962962963</v>
      </c>
      <c r="B227" s="1" t="n">
        <v>12.4166666666666</v>
      </c>
      <c r="C227" s="7" t="n">
        <f aca="false">AVERAGE(D227:Q227)</f>
        <v>707.125</v>
      </c>
      <c r="D227" s="7" t="n">
        <v>771.1</v>
      </c>
      <c r="E227" s="7" t="n">
        <v>709.1</v>
      </c>
      <c r="F227" s="7" t="n">
        <v>721.3</v>
      </c>
      <c r="G227" s="7" t="n">
        <v>708</v>
      </c>
      <c r="H227" s="7" t="n">
        <v>706.6</v>
      </c>
      <c r="I227" s="7" t="n">
        <v>664.5</v>
      </c>
      <c r="J227" s="7" t="n">
        <v>703.5</v>
      </c>
      <c r="K227" s="7" t="s">
        <v>26</v>
      </c>
      <c r="L227" s="7" t="n">
        <v>664.3</v>
      </c>
      <c r="M227" s="7" t="n">
        <v>689.9</v>
      </c>
      <c r="N227" s="7" t="n">
        <v>665.6</v>
      </c>
      <c r="O227" s="7" t="n">
        <v>714.1</v>
      </c>
      <c r="P227" s="7" t="n">
        <v>767.5</v>
      </c>
      <c r="Q227" s="7" t="s">
        <v>26</v>
      </c>
      <c r="R227" s="7" t="n">
        <v>8.01</v>
      </c>
      <c r="S227" s="7" t="n">
        <v>12.81</v>
      </c>
      <c r="T227" s="7" t="n">
        <v>11.01</v>
      </c>
      <c r="U227" s="7" t="n">
        <v>14.01</v>
      </c>
      <c r="V227" s="7" t="n">
        <v>5.9</v>
      </c>
      <c r="W227" s="7" t="n">
        <v>710.498608101592</v>
      </c>
      <c r="Y227" s="7" t="n">
        <f aca="false">Y226+(C227+C226)*(B227-B226)/2</f>
        <v>6806.34993055551</v>
      </c>
      <c r="Z227" s="7" t="n">
        <f aca="false">Z226+(W227+W226)*(B227-B226)/2</f>
        <v>7047.61962004601</v>
      </c>
      <c r="AA227" s="2" t="n">
        <v>-0.137916666666667</v>
      </c>
      <c r="AB227" s="2" t="n">
        <f aca="false">(Y227-Z227)/Z227</f>
        <v>-0.0342342099173793</v>
      </c>
      <c r="AC227" s="2" t="n">
        <v>0.137916666666667</v>
      </c>
    </row>
    <row r="228" customFormat="false" ht="12.75" hidden="false" customHeight="false" outlineLevel="0" collapsed="false">
      <c r="A228" s="6" t="n">
        <v>0.660497685185185</v>
      </c>
      <c r="B228" s="1" t="n">
        <v>12.4666666666668</v>
      </c>
      <c r="C228" s="7" t="n">
        <f aca="false">AVERAGE(D228:Q228)</f>
        <v>707.558333333333</v>
      </c>
      <c r="D228" s="7" t="n">
        <v>771.5</v>
      </c>
      <c r="E228" s="7" t="n">
        <v>709.3</v>
      </c>
      <c r="F228" s="7" t="n">
        <v>721.9</v>
      </c>
      <c r="G228" s="7" t="n">
        <v>708.4</v>
      </c>
      <c r="H228" s="7" t="n">
        <v>707.2</v>
      </c>
      <c r="I228" s="7" t="n">
        <v>665</v>
      </c>
      <c r="J228" s="7" t="n">
        <v>703.9</v>
      </c>
      <c r="K228" s="7" t="s">
        <v>26</v>
      </c>
      <c r="L228" s="7" t="n">
        <v>664.7</v>
      </c>
      <c r="M228" s="7" t="n">
        <v>690.6</v>
      </c>
      <c r="N228" s="7" t="n">
        <v>666.2</v>
      </c>
      <c r="O228" s="7" t="n">
        <v>714.3</v>
      </c>
      <c r="P228" s="7" t="n">
        <v>767.7</v>
      </c>
      <c r="Q228" s="7" t="s">
        <v>26</v>
      </c>
      <c r="R228" s="7" t="n">
        <v>8.01</v>
      </c>
      <c r="S228" s="7" t="n">
        <v>12.88</v>
      </c>
      <c r="T228" s="7" t="n">
        <v>11.01</v>
      </c>
      <c r="U228" s="7" t="n">
        <v>14.01</v>
      </c>
      <c r="V228" s="7" t="n">
        <v>6</v>
      </c>
      <c r="W228" s="7" t="n">
        <v>711.094755822755</v>
      </c>
      <c r="Y228" s="7" t="n">
        <f aca="false">Y227+(C228+C227)*(B228-B227)/2</f>
        <v>6841.71701388896</v>
      </c>
      <c r="Z228" s="7" t="n">
        <f aca="false">Z227+(W228+W227)*(B228-B227)/2</f>
        <v>7083.15945414423</v>
      </c>
      <c r="AA228" s="2" t="n">
        <v>-0.137666666666666</v>
      </c>
      <c r="AB228" s="2" t="n">
        <f aca="false">(Y228-Z228)/Z228</f>
        <v>-0.034086828316989</v>
      </c>
      <c r="AC228" s="2" t="n">
        <v>0.137666666666666</v>
      </c>
    </row>
    <row r="229" customFormat="false" ht="12.75" hidden="false" customHeight="false" outlineLevel="0" collapsed="false">
      <c r="A229" s="6" t="n">
        <v>0.660543981481481</v>
      </c>
      <c r="B229" s="1" t="n">
        <v>12.5333333333333</v>
      </c>
      <c r="C229" s="7" t="n">
        <f aca="false">AVERAGE(D229:Q229)</f>
        <v>708.141666666667</v>
      </c>
      <c r="D229" s="7" t="n">
        <v>771.8</v>
      </c>
      <c r="E229" s="7" t="n">
        <v>709.7</v>
      </c>
      <c r="F229" s="7" t="n">
        <v>722.7</v>
      </c>
      <c r="G229" s="7" t="n">
        <v>708.9</v>
      </c>
      <c r="H229" s="7" t="n">
        <v>708</v>
      </c>
      <c r="I229" s="7" t="n">
        <v>665.7</v>
      </c>
      <c r="J229" s="7" t="n">
        <v>704.4</v>
      </c>
      <c r="K229" s="7" t="s">
        <v>26</v>
      </c>
      <c r="L229" s="7" t="n">
        <v>665.2</v>
      </c>
      <c r="M229" s="7" t="n">
        <v>691.3</v>
      </c>
      <c r="N229" s="7" t="n">
        <v>667</v>
      </c>
      <c r="O229" s="7" t="n">
        <v>714.7</v>
      </c>
      <c r="P229" s="7" t="n">
        <v>768.3</v>
      </c>
      <c r="Q229" s="7" t="s">
        <v>26</v>
      </c>
      <c r="R229" s="7" t="n">
        <v>8.01</v>
      </c>
      <c r="S229" s="7" t="n">
        <v>12.93</v>
      </c>
      <c r="T229" s="7" t="n">
        <v>11.01</v>
      </c>
      <c r="U229" s="7" t="n">
        <v>14.01</v>
      </c>
      <c r="V229" s="7" t="n">
        <v>6</v>
      </c>
      <c r="W229" s="7" t="n">
        <v>711.88594760845</v>
      </c>
      <c r="Y229" s="7" t="n">
        <f aca="false">Y228+(C229+C228)*(B229-B228)/2</f>
        <v>6888.90701388882</v>
      </c>
      <c r="Z229" s="7" t="n">
        <f aca="false">Z228+(W229+W228)*(B229-B228)/2</f>
        <v>7130.59214425846</v>
      </c>
      <c r="AA229" s="2" t="n">
        <v>-0.137333333333334</v>
      </c>
      <c r="AB229" s="2" t="n">
        <f aca="false">(Y229-Z229)/Z229</f>
        <v>-0.033894117834835</v>
      </c>
      <c r="AC229" s="2" t="n">
        <v>0.137333333333334</v>
      </c>
    </row>
    <row r="230" customFormat="false" ht="12.75" hidden="false" customHeight="false" outlineLevel="0" collapsed="false">
      <c r="A230" s="6" t="n">
        <v>0.660578703703704</v>
      </c>
      <c r="B230" s="1" t="n">
        <v>12.5833333333334</v>
      </c>
      <c r="C230" s="7" t="n">
        <f aca="false">AVERAGE(D230:Q230)</f>
        <v>708.716666666667</v>
      </c>
      <c r="D230" s="7" t="n">
        <v>772.1</v>
      </c>
      <c r="E230" s="7" t="n">
        <v>710.2</v>
      </c>
      <c r="F230" s="7" t="n">
        <v>723</v>
      </c>
      <c r="G230" s="7" t="n">
        <v>709.2</v>
      </c>
      <c r="H230" s="7" t="n">
        <v>709.1</v>
      </c>
      <c r="I230" s="7" t="n">
        <v>666.3</v>
      </c>
      <c r="J230" s="7" t="n">
        <v>704.8</v>
      </c>
      <c r="K230" s="7" t="s">
        <v>26</v>
      </c>
      <c r="L230" s="7" t="n">
        <v>665.6</v>
      </c>
      <c r="M230" s="7" t="n">
        <v>692.4</v>
      </c>
      <c r="N230" s="7" t="n">
        <v>667.5</v>
      </c>
      <c r="O230" s="7" t="n">
        <v>715.4</v>
      </c>
      <c r="P230" s="7" t="n">
        <v>769</v>
      </c>
      <c r="Q230" s="7" t="s">
        <v>26</v>
      </c>
      <c r="R230" s="7" t="n">
        <v>8.01</v>
      </c>
      <c r="S230" s="7" t="n">
        <v>12.9</v>
      </c>
      <c r="T230" s="7" t="n">
        <v>11.01</v>
      </c>
      <c r="U230" s="7" t="n">
        <v>14.01</v>
      </c>
      <c r="V230" s="7" t="n">
        <v>6</v>
      </c>
      <c r="W230" s="7" t="n">
        <v>712.476611696359</v>
      </c>
      <c r="Y230" s="7" t="n">
        <f aca="false">Y229+(C230+C229)*(B230-B229)/2</f>
        <v>6924.32847222227</v>
      </c>
      <c r="Z230" s="7" t="n">
        <f aca="false">Z229+(W230+W229)*(B230-B229)/2</f>
        <v>7166.2012082412</v>
      </c>
      <c r="AA230" s="2" t="n">
        <v>-0.137083333333333</v>
      </c>
      <c r="AB230" s="2" t="n">
        <f aca="false">(Y230-Z230)/Z230</f>
        <v>-0.0337518762019655</v>
      </c>
      <c r="AC230" s="2" t="n">
        <v>0.137083333333333</v>
      </c>
    </row>
    <row r="231" customFormat="false" ht="12.75" hidden="false" customHeight="false" outlineLevel="0" collapsed="false">
      <c r="A231" s="6" t="n">
        <v>0.660613425925926</v>
      </c>
      <c r="B231" s="1" t="n">
        <v>12.6333333333333</v>
      </c>
      <c r="C231" s="7" t="n">
        <f aca="false">AVERAGE(D231:Q231)</f>
        <v>709.4</v>
      </c>
      <c r="D231" s="7" t="n">
        <v>772.2</v>
      </c>
      <c r="E231" s="7" t="n">
        <v>710.8</v>
      </c>
      <c r="F231" s="7" t="n">
        <v>723.5</v>
      </c>
      <c r="G231" s="7" t="n">
        <v>709.6</v>
      </c>
      <c r="H231" s="7" t="n">
        <v>710.4</v>
      </c>
      <c r="I231" s="7" t="n">
        <v>666.8</v>
      </c>
      <c r="J231" s="7" t="n">
        <v>705.4</v>
      </c>
      <c r="K231" s="7" t="s">
        <v>26</v>
      </c>
      <c r="L231" s="7" t="n">
        <v>666.1</v>
      </c>
      <c r="M231" s="7" t="n">
        <v>693.9</v>
      </c>
      <c r="N231" s="7" t="n">
        <v>668</v>
      </c>
      <c r="O231" s="7" t="n">
        <v>716.3</v>
      </c>
      <c r="P231" s="7" t="n">
        <v>769.8</v>
      </c>
      <c r="Q231" s="7" t="s">
        <v>26</v>
      </c>
      <c r="R231" s="7" t="n">
        <v>8.01</v>
      </c>
      <c r="S231" s="7" t="n">
        <v>12.87</v>
      </c>
      <c r="T231" s="7" t="n">
        <v>11.01</v>
      </c>
      <c r="U231" s="7" t="n">
        <v>14.01</v>
      </c>
      <c r="V231" s="7" t="n">
        <v>6</v>
      </c>
      <c r="W231" s="7" t="n">
        <v>713.064956416689</v>
      </c>
      <c r="Y231" s="7" t="n">
        <f aca="false">Y230+(C231+C230)*(B231-B230)/2</f>
        <v>6959.78138888883</v>
      </c>
      <c r="Z231" s="7" t="n">
        <f aca="false">Z230+(W231+W230)*(B231-B230)/2</f>
        <v>7201.83974744392</v>
      </c>
      <c r="AA231" s="2" t="n">
        <v>-0.136833333333334</v>
      </c>
      <c r="AB231" s="2" t="n">
        <f aca="false">(Y231-Z231)/Z231</f>
        <v>-0.0336106282621746</v>
      </c>
      <c r="AC231" s="2" t="n">
        <v>0.136833333333334</v>
      </c>
    </row>
    <row r="232" customFormat="false" ht="12.75" hidden="false" customHeight="false" outlineLevel="0" collapsed="false">
      <c r="A232" s="6" t="n">
        <v>0.660659722222222</v>
      </c>
      <c r="B232" s="1" t="n">
        <v>12.7000000000001</v>
      </c>
      <c r="C232" s="7" t="n">
        <f aca="false">AVERAGE(D232:Q232)</f>
        <v>710.275</v>
      </c>
      <c r="D232" s="7" t="n">
        <v>772.6</v>
      </c>
      <c r="E232" s="7" t="n">
        <v>711.4</v>
      </c>
      <c r="F232" s="7" t="n">
        <v>724.4</v>
      </c>
      <c r="G232" s="7" t="n">
        <v>710.2</v>
      </c>
      <c r="H232" s="7" t="n">
        <v>712.2</v>
      </c>
      <c r="I232" s="7" t="n">
        <v>667.5</v>
      </c>
      <c r="J232" s="7" t="n">
        <v>706.1</v>
      </c>
      <c r="K232" s="7" t="s">
        <v>26</v>
      </c>
      <c r="L232" s="7" t="n">
        <v>666.8</v>
      </c>
      <c r="M232" s="7" t="n">
        <v>696</v>
      </c>
      <c r="N232" s="7" t="n">
        <v>668.7</v>
      </c>
      <c r="O232" s="7" t="n">
        <v>716.8</v>
      </c>
      <c r="P232" s="7" t="n">
        <v>770.6</v>
      </c>
      <c r="Q232" s="7" t="s">
        <v>26</v>
      </c>
      <c r="R232" s="7" t="n">
        <v>8.01</v>
      </c>
      <c r="S232" s="7" t="n">
        <v>12.87</v>
      </c>
      <c r="T232" s="7" t="n">
        <v>11.01</v>
      </c>
      <c r="U232" s="7" t="n">
        <v>14.01</v>
      </c>
      <c r="V232" s="7" t="n">
        <v>6</v>
      </c>
      <c r="W232" s="7" t="n">
        <v>713.845839467651</v>
      </c>
      <c r="Y232" s="7" t="n">
        <f aca="false">Y231+(C232+C231)*(B232-B231)/2</f>
        <v>7007.10388888891</v>
      </c>
      <c r="Z232" s="7" t="n">
        <f aca="false">Z231+(W232+W231)*(B232-B231)/2</f>
        <v>7249.40344064015</v>
      </c>
      <c r="AA232" s="2" t="n">
        <v>-0.1365</v>
      </c>
      <c r="AB232" s="2" t="n">
        <f aca="false">(Y232-Z232)/Z232</f>
        <v>-0.0334233780386542</v>
      </c>
      <c r="AC232" s="2" t="n">
        <v>0.1365</v>
      </c>
    </row>
    <row r="233" customFormat="false" ht="12.75" hidden="false" customHeight="false" outlineLevel="0" collapsed="false">
      <c r="A233" s="6" t="n">
        <v>0.660694444444445</v>
      </c>
      <c r="B233" s="1" t="n">
        <v>12.7500000000001</v>
      </c>
      <c r="C233" s="7" t="n">
        <f aca="false">AVERAGE(D233:Q233)</f>
        <v>710.766666666667</v>
      </c>
      <c r="D233" s="7" t="n">
        <v>773</v>
      </c>
      <c r="E233" s="7" t="n">
        <v>711.9</v>
      </c>
      <c r="F233" s="7" t="n">
        <v>724.8</v>
      </c>
      <c r="G233" s="7" t="n">
        <v>710.7</v>
      </c>
      <c r="H233" s="7" t="n">
        <v>713</v>
      </c>
      <c r="I233" s="7" t="n">
        <v>668</v>
      </c>
      <c r="J233" s="7" t="n">
        <v>706.5</v>
      </c>
      <c r="K233" s="7" t="s">
        <v>26</v>
      </c>
      <c r="L233" s="7" t="n">
        <v>667.3</v>
      </c>
      <c r="M233" s="7" t="n">
        <v>696.7</v>
      </c>
      <c r="N233" s="7" t="n">
        <v>669.3</v>
      </c>
      <c r="O233" s="7" t="n">
        <v>717</v>
      </c>
      <c r="P233" s="7" t="n">
        <v>771</v>
      </c>
      <c r="Q233" s="7" t="s">
        <v>26</v>
      </c>
      <c r="R233" s="7" t="n">
        <v>8.01</v>
      </c>
      <c r="S233" s="7" t="n">
        <v>12.87</v>
      </c>
      <c r="T233" s="7" t="n">
        <v>11.01</v>
      </c>
      <c r="U233" s="7" t="n">
        <v>14.01</v>
      </c>
      <c r="V233" s="7" t="n">
        <v>6</v>
      </c>
      <c r="W233" s="7" t="n">
        <v>714.428842523285</v>
      </c>
      <c r="Y233" s="7" t="n">
        <f aca="false">Y232+(C233+C232)*(B233-B232)/2</f>
        <v>7042.62993055559</v>
      </c>
      <c r="Z233" s="7" t="n">
        <f aca="false">Z232+(W233+W232)*(B233-B232)/2</f>
        <v>7285.11030768993</v>
      </c>
      <c r="AA233" s="2" t="n">
        <v>-0.13625</v>
      </c>
      <c r="AB233" s="2" t="n">
        <f aca="false">(Y233-Z233)/Z233</f>
        <v>-0.0332843796309287</v>
      </c>
      <c r="AC233" s="2" t="n">
        <v>0.13625</v>
      </c>
    </row>
    <row r="234" customFormat="false" ht="12.75" hidden="false" customHeight="false" outlineLevel="0" collapsed="false">
      <c r="A234" s="6" t="n">
        <v>0.660729166666667</v>
      </c>
      <c r="B234" s="1" t="n">
        <v>12.8000000000001</v>
      </c>
      <c r="C234" s="7" t="n">
        <f aca="false">AVERAGE(D234:Q234)</f>
        <v>711.2</v>
      </c>
      <c r="D234" s="7" t="n">
        <v>773.4</v>
      </c>
      <c r="E234" s="7" t="n">
        <v>712.2</v>
      </c>
      <c r="F234" s="7" t="n">
        <v>725.1</v>
      </c>
      <c r="G234" s="7" t="n">
        <v>711.4</v>
      </c>
      <c r="H234" s="7" t="n">
        <v>713.2</v>
      </c>
      <c r="I234" s="7" t="n">
        <v>668.5</v>
      </c>
      <c r="J234" s="7" t="n">
        <v>706.9</v>
      </c>
      <c r="K234" s="7" t="s">
        <v>26</v>
      </c>
      <c r="L234" s="7" t="n">
        <v>667.8</v>
      </c>
      <c r="M234" s="7" t="n">
        <v>697.2</v>
      </c>
      <c r="N234" s="7" t="n">
        <v>669.9</v>
      </c>
      <c r="O234" s="7" t="n">
        <v>717.4</v>
      </c>
      <c r="P234" s="7" t="n">
        <v>771.4</v>
      </c>
      <c r="Q234" s="7" t="s">
        <v>26</v>
      </c>
      <c r="R234" s="7" t="n">
        <v>8.01</v>
      </c>
      <c r="S234" s="7" t="n">
        <v>12.78</v>
      </c>
      <c r="T234" s="7" t="n">
        <v>11.01</v>
      </c>
      <c r="U234" s="7" t="n">
        <v>14.01</v>
      </c>
      <c r="V234" s="7" t="n">
        <v>6</v>
      </c>
      <c r="W234" s="7" t="n">
        <v>715.009585871485</v>
      </c>
      <c r="Y234" s="7" t="n">
        <f aca="false">Y233+(C234+C233)*(B234-B233)/2</f>
        <v>7078.17909722226</v>
      </c>
      <c r="Z234" s="7" t="n">
        <f aca="false">Z233+(W234+W233)*(B234-B233)/2</f>
        <v>7320.8462683998</v>
      </c>
      <c r="AA234" s="2" t="n">
        <v>-0.136</v>
      </c>
      <c r="AB234" s="2" t="n">
        <f aca="false">(Y234-Z234)/Z234</f>
        <v>-0.0331474207053099</v>
      </c>
      <c r="AC234" s="2" t="n">
        <v>0.136</v>
      </c>
    </row>
    <row r="235" customFormat="false" ht="12.75" hidden="false" customHeight="false" outlineLevel="0" collapsed="false">
      <c r="A235" s="6" t="n">
        <v>0.660775462962963</v>
      </c>
      <c r="B235" s="1" t="n">
        <v>12.8666666666667</v>
      </c>
      <c r="C235" s="7" t="n">
        <f aca="false">AVERAGE(D235:Q235)</f>
        <v>711.741666666667</v>
      </c>
      <c r="D235" s="7" t="n">
        <v>773.9</v>
      </c>
      <c r="E235" s="7" t="n">
        <v>712.7</v>
      </c>
      <c r="F235" s="7" t="n">
        <v>725.4</v>
      </c>
      <c r="G235" s="7" t="n">
        <v>712.1</v>
      </c>
      <c r="H235" s="7" t="n">
        <v>713.3</v>
      </c>
      <c r="I235" s="7" t="n">
        <v>669.3</v>
      </c>
      <c r="J235" s="7" t="n">
        <v>707.6</v>
      </c>
      <c r="K235" s="7" t="s">
        <v>26</v>
      </c>
      <c r="L235" s="7" t="n">
        <v>668.4</v>
      </c>
      <c r="M235" s="7" t="n">
        <v>697.5</v>
      </c>
      <c r="N235" s="7" t="n">
        <v>670.6</v>
      </c>
      <c r="O235" s="7" t="n">
        <v>717.9</v>
      </c>
      <c r="P235" s="7" t="n">
        <v>772.2</v>
      </c>
      <c r="Q235" s="7" t="s">
        <v>26</v>
      </c>
      <c r="R235" s="7" t="n">
        <v>8.01</v>
      </c>
      <c r="S235" s="7" t="n">
        <v>12.54</v>
      </c>
      <c r="T235" s="7" t="n">
        <v>11.01</v>
      </c>
      <c r="U235" s="7" t="n">
        <v>14.01</v>
      </c>
      <c r="V235" s="7" t="n">
        <v>6</v>
      </c>
      <c r="W235" s="7" t="n">
        <v>715.780425365941</v>
      </c>
      <c r="Y235" s="7" t="n">
        <f aca="false">Y234+(C235+C234)*(B235-B234)/2</f>
        <v>7125.61048611112</v>
      </c>
      <c r="Z235" s="7" t="n">
        <f aca="false">Z234+(W235+W234)*(B235-B234)/2</f>
        <v>7368.53926877435</v>
      </c>
      <c r="AA235" s="2" t="n">
        <v>-0.135666666666666</v>
      </c>
      <c r="AB235" s="2" t="n">
        <f aca="false">(Y235-Z235)/Z235</f>
        <v>-0.0329683772864857</v>
      </c>
      <c r="AC235" s="2" t="n">
        <v>0.135666666666666</v>
      </c>
    </row>
    <row r="236" customFormat="false" ht="12.75" hidden="false" customHeight="false" outlineLevel="0" collapsed="false">
      <c r="A236" s="6" t="n">
        <v>0.660821759259259</v>
      </c>
      <c r="B236" s="1" t="n">
        <v>12.9333333333333</v>
      </c>
      <c r="C236" s="7" t="n">
        <f aca="false">AVERAGE(D236:Q236)</f>
        <v>712.366666666667</v>
      </c>
      <c r="D236" s="7" t="n">
        <v>774.7</v>
      </c>
      <c r="E236" s="7" t="n">
        <v>713.3</v>
      </c>
      <c r="F236" s="7" t="n">
        <v>726</v>
      </c>
      <c r="G236" s="7" t="n">
        <v>712.8</v>
      </c>
      <c r="H236" s="7" t="n">
        <v>713.4</v>
      </c>
      <c r="I236" s="7" t="n">
        <v>670</v>
      </c>
      <c r="J236" s="7" t="n">
        <v>708.7</v>
      </c>
      <c r="K236" s="7" t="s">
        <v>26</v>
      </c>
      <c r="L236" s="7" t="n">
        <v>669.2</v>
      </c>
      <c r="M236" s="7" t="n">
        <v>697.3</v>
      </c>
      <c r="N236" s="7" t="n">
        <v>671.3</v>
      </c>
      <c r="O236" s="7" t="n">
        <v>718.6</v>
      </c>
      <c r="P236" s="7" t="n">
        <v>773.1</v>
      </c>
      <c r="Q236" s="7" t="s">
        <v>26</v>
      </c>
      <c r="R236" s="7" t="n">
        <v>8.01</v>
      </c>
      <c r="S236" s="7" t="n">
        <v>12.5</v>
      </c>
      <c r="T236" s="7" t="n">
        <v>11.01</v>
      </c>
      <c r="U236" s="7" t="n">
        <v>14.01</v>
      </c>
      <c r="V236" s="7" t="n">
        <v>6</v>
      </c>
      <c r="W236" s="7" t="n">
        <v>716.547319407453</v>
      </c>
      <c r="Y236" s="7" t="n">
        <f aca="false">Y235+(C236+C235)*(B236-B235)/2</f>
        <v>7173.08076388886</v>
      </c>
      <c r="Z236" s="7" t="n">
        <f aca="false">Z235+(W236+W235)*(B236-B235)/2</f>
        <v>7416.28352693344</v>
      </c>
      <c r="AA236" s="2" t="n">
        <v>-0.135333333333333</v>
      </c>
      <c r="AB236" s="2" t="n">
        <f aca="false">(Y236-Z236)/Z236</f>
        <v>-0.0327930778484051</v>
      </c>
      <c r="AC236" s="2" t="n">
        <v>0.135333333333333</v>
      </c>
    </row>
    <row r="237" customFormat="false" ht="12.75" hidden="false" customHeight="false" outlineLevel="0" collapsed="false">
      <c r="A237" s="6" t="n">
        <v>0.660856481481482</v>
      </c>
      <c r="B237" s="1" t="n">
        <v>12.9833333333333</v>
      </c>
      <c r="C237" s="7" t="n">
        <f aca="false">AVERAGE(D237:Q237)</f>
        <v>712.816666666667</v>
      </c>
      <c r="D237" s="7" t="n">
        <v>775.2</v>
      </c>
      <c r="E237" s="7" t="n">
        <v>713.8</v>
      </c>
      <c r="F237" s="7" t="n">
        <v>726.6</v>
      </c>
      <c r="G237" s="7" t="n">
        <v>713.3</v>
      </c>
      <c r="H237" s="7" t="n">
        <v>713.9</v>
      </c>
      <c r="I237" s="7" t="n">
        <v>670.4</v>
      </c>
      <c r="J237" s="7" t="n">
        <v>709.3</v>
      </c>
      <c r="K237" s="7" t="s">
        <v>26</v>
      </c>
      <c r="L237" s="7" t="n">
        <v>669.7</v>
      </c>
      <c r="M237" s="7" t="n">
        <v>697.5</v>
      </c>
      <c r="N237" s="7" t="n">
        <v>671.6</v>
      </c>
      <c r="O237" s="7" t="n">
        <v>719</v>
      </c>
      <c r="P237" s="7" t="n">
        <v>773.5</v>
      </c>
      <c r="Q237" s="7" t="s">
        <v>26</v>
      </c>
      <c r="R237" s="7" t="n">
        <v>8.01</v>
      </c>
      <c r="S237" s="7" t="n">
        <v>12.58</v>
      </c>
      <c r="T237" s="7" t="n">
        <v>11.01</v>
      </c>
      <c r="U237" s="7" t="n">
        <v>14.01</v>
      </c>
      <c r="V237" s="7" t="n">
        <v>6</v>
      </c>
      <c r="W237" s="7" t="n">
        <v>717.119924930824</v>
      </c>
      <c r="Y237" s="7" t="n">
        <f aca="false">Y236+(C237+C236)*(B237-B236)/2</f>
        <v>7208.7103472222</v>
      </c>
      <c r="Z237" s="7" t="n">
        <f aca="false">Z236+(W237+W236)*(B237-B236)/2</f>
        <v>7452.1252080419</v>
      </c>
      <c r="AA237" s="2" t="n">
        <v>-0.135083333333333</v>
      </c>
      <c r="AB237" s="2" t="n">
        <f aca="false">(Y237-Z237)/Z237</f>
        <v>-0.0326638179075437</v>
      </c>
      <c r="AC237" s="2" t="n">
        <v>0.135083333333333</v>
      </c>
    </row>
    <row r="238" customFormat="false" ht="12.75" hidden="false" customHeight="false" outlineLevel="0" collapsed="false">
      <c r="A238" s="6" t="n">
        <v>0.660891203703704</v>
      </c>
      <c r="B238" s="1" t="n">
        <v>13.0333333333333</v>
      </c>
      <c r="C238" s="7" t="n">
        <f aca="false">AVERAGE(D238:Q238)</f>
        <v>713.383333333333</v>
      </c>
      <c r="D238" s="7" t="n">
        <v>775.8</v>
      </c>
      <c r="E238" s="7" t="n">
        <v>714.4</v>
      </c>
      <c r="F238" s="7" t="n">
        <v>727.2</v>
      </c>
      <c r="G238" s="7" t="n">
        <v>713.7</v>
      </c>
      <c r="H238" s="7" t="n">
        <v>715</v>
      </c>
      <c r="I238" s="7" t="n">
        <v>670.9</v>
      </c>
      <c r="J238" s="7" t="n">
        <v>709.9</v>
      </c>
      <c r="K238" s="7" t="s">
        <v>26</v>
      </c>
      <c r="L238" s="7" t="n">
        <v>670.3</v>
      </c>
      <c r="M238" s="7" t="n">
        <v>698.2</v>
      </c>
      <c r="N238" s="7" t="n">
        <v>672</v>
      </c>
      <c r="O238" s="7" t="n">
        <v>719.4</v>
      </c>
      <c r="P238" s="7" t="n">
        <v>773.8</v>
      </c>
      <c r="Q238" s="7" t="s">
        <v>26</v>
      </c>
      <c r="R238" s="7" t="n">
        <v>8.01</v>
      </c>
      <c r="S238" s="7" t="n">
        <v>12.54</v>
      </c>
      <c r="T238" s="7" t="n">
        <v>11.01</v>
      </c>
      <c r="U238" s="7" t="n">
        <v>14.01</v>
      </c>
      <c r="V238" s="7" t="n">
        <v>6</v>
      </c>
      <c r="W238" s="7" t="n">
        <v>717.690350478652</v>
      </c>
      <c r="Y238" s="7" t="n">
        <f aca="false">Y237+(C238+C237)*(B238-B237)/2</f>
        <v>7244.36534722221</v>
      </c>
      <c r="Z238" s="7" t="n">
        <f aca="false">Z237+(W238+W237)*(B238-B237)/2</f>
        <v>7487.99546492714</v>
      </c>
      <c r="AA238" s="2" t="n">
        <v>-0.134833333333333</v>
      </c>
      <c r="AB238" s="2" t="n">
        <f aca="false">(Y238-Z238)/Z238</f>
        <v>-0.0325360931167851</v>
      </c>
      <c r="AC238" s="2" t="n">
        <v>0.134833333333333</v>
      </c>
    </row>
    <row r="239" customFormat="false" ht="12.75" hidden="false" customHeight="false" outlineLevel="0" collapsed="false">
      <c r="A239" s="6" t="n">
        <v>0.660925925925926</v>
      </c>
      <c r="B239" s="1" t="n">
        <v>13.0833333333334</v>
      </c>
      <c r="C239" s="7" t="n">
        <f aca="false">AVERAGE(D239:Q239)</f>
        <v>713.866666666667</v>
      </c>
      <c r="D239" s="7" t="n">
        <v>776.2</v>
      </c>
      <c r="E239" s="7" t="n">
        <v>714.9</v>
      </c>
      <c r="F239" s="7" t="n">
        <v>727.5</v>
      </c>
      <c r="G239" s="7" t="n">
        <v>714.1</v>
      </c>
      <c r="H239" s="7" t="n">
        <v>715.7</v>
      </c>
      <c r="I239" s="7" t="n">
        <v>671.4</v>
      </c>
      <c r="J239" s="7" t="n">
        <v>710.6</v>
      </c>
      <c r="K239" s="7" t="s">
        <v>26</v>
      </c>
      <c r="L239" s="7" t="n">
        <v>670.7</v>
      </c>
      <c r="M239" s="7" t="n">
        <v>699</v>
      </c>
      <c r="N239" s="7" t="n">
        <v>672.4</v>
      </c>
      <c r="O239" s="7" t="n">
        <v>719.9</v>
      </c>
      <c r="P239" s="7" t="n">
        <v>774</v>
      </c>
      <c r="Q239" s="7" t="s">
        <v>26</v>
      </c>
      <c r="R239" s="7" t="n">
        <v>8.01</v>
      </c>
      <c r="S239" s="7" t="n">
        <v>12.65</v>
      </c>
      <c r="T239" s="7" t="n">
        <v>11.01</v>
      </c>
      <c r="U239" s="7" t="n">
        <v>14.01</v>
      </c>
      <c r="V239" s="7" t="n">
        <v>6</v>
      </c>
      <c r="W239" s="7" t="n">
        <v>718.258612586841</v>
      </c>
      <c r="Y239" s="7" t="n">
        <f aca="false">Y238+(C239+C238)*(B239-B238)/2</f>
        <v>7280.04659722221</v>
      </c>
      <c r="Z239" s="7" t="n">
        <f aca="false">Z238+(W239+W238)*(B239-B238)/2</f>
        <v>7523.89418900378</v>
      </c>
      <c r="AA239" s="2" t="n">
        <v>-0.134583333333333</v>
      </c>
      <c r="AB239" s="2" t="n">
        <f aca="false">(Y239-Z239)/Z239</f>
        <v>-0.0324097582523097</v>
      </c>
      <c r="AC239" s="2" t="n">
        <v>0.134583333333333</v>
      </c>
    </row>
    <row r="240" customFormat="false" ht="12.75" hidden="false" customHeight="false" outlineLevel="0" collapsed="false">
      <c r="A240" s="6" t="n">
        <v>0.660960648148148</v>
      </c>
      <c r="B240" s="1" t="n">
        <v>13.1333333333334</v>
      </c>
      <c r="C240" s="7" t="n">
        <f aca="false">AVERAGE(D240:Q240)</f>
        <v>714.433333333333</v>
      </c>
      <c r="D240" s="7" t="n">
        <v>776.3</v>
      </c>
      <c r="E240" s="7" t="n">
        <v>715.5</v>
      </c>
      <c r="F240" s="7" t="n">
        <v>727.8</v>
      </c>
      <c r="G240" s="7" t="n">
        <v>714.3</v>
      </c>
      <c r="H240" s="7" t="n">
        <v>716.8</v>
      </c>
      <c r="I240" s="7" t="n">
        <v>671.9</v>
      </c>
      <c r="J240" s="7" t="n">
        <v>711.3</v>
      </c>
      <c r="K240" s="7" t="s">
        <v>26</v>
      </c>
      <c r="L240" s="7" t="n">
        <v>671.2</v>
      </c>
      <c r="M240" s="7" t="n">
        <v>700.1</v>
      </c>
      <c r="N240" s="7" t="n">
        <v>672.8</v>
      </c>
      <c r="O240" s="7" t="n">
        <v>720.9</v>
      </c>
      <c r="P240" s="7" t="n">
        <v>774.3</v>
      </c>
      <c r="Q240" s="7" t="s">
        <v>26</v>
      </c>
      <c r="R240" s="7" t="n">
        <v>8.01</v>
      </c>
      <c r="S240" s="7" t="n">
        <v>12.84</v>
      </c>
      <c r="T240" s="7" t="n">
        <v>11.01</v>
      </c>
      <c r="U240" s="7" t="n">
        <v>14.01</v>
      </c>
      <c r="V240" s="7" t="n">
        <v>6</v>
      </c>
      <c r="W240" s="7" t="n">
        <v>718.824727603861</v>
      </c>
      <c r="Y240" s="7" t="n">
        <f aca="false">Y239+(C240+C239)*(B240-B239)/2</f>
        <v>7315.75409722222</v>
      </c>
      <c r="Z240" s="7" t="n">
        <f aca="false">Z239+(W240+W239)*(B240-B239)/2</f>
        <v>7559.82127250856</v>
      </c>
      <c r="AA240" s="2" t="n">
        <v>-0.134333333333333</v>
      </c>
      <c r="AB240" s="2" t="n">
        <f aca="false">(Y240-Z240)/Z240</f>
        <v>-0.0322847811460692</v>
      </c>
      <c r="AC240" s="2" t="n">
        <v>0.134333333333333</v>
      </c>
    </row>
    <row r="241" customFormat="false" ht="12.75" hidden="false" customHeight="false" outlineLevel="0" collapsed="false">
      <c r="A241" s="6" t="n">
        <v>0.661006944444444</v>
      </c>
      <c r="B241" s="1" t="n">
        <v>13.2</v>
      </c>
      <c r="C241" s="7" t="n">
        <f aca="false">AVERAGE(D241:Q241)</f>
        <v>715.183333333333</v>
      </c>
      <c r="D241" s="7" t="n">
        <v>775.9</v>
      </c>
      <c r="E241" s="7" t="n">
        <v>716.2</v>
      </c>
      <c r="F241" s="7" t="n">
        <v>728.4</v>
      </c>
      <c r="G241" s="7" t="n">
        <v>714.4</v>
      </c>
      <c r="H241" s="7" t="n">
        <v>718.9</v>
      </c>
      <c r="I241" s="7" t="n">
        <v>672.5</v>
      </c>
      <c r="J241" s="7" t="n">
        <v>712.1</v>
      </c>
      <c r="K241" s="7" t="s">
        <v>26</v>
      </c>
      <c r="L241" s="7" t="n">
        <v>671.8</v>
      </c>
      <c r="M241" s="7" t="n">
        <v>702.1</v>
      </c>
      <c r="N241" s="7" t="n">
        <v>673.5</v>
      </c>
      <c r="O241" s="7" t="n">
        <v>721.9</v>
      </c>
      <c r="P241" s="7" t="n">
        <v>774.5</v>
      </c>
      <c r="Q241" s="7" t="s">
        <v>26</v>
      </c>
      <c r="R241" s="7" t="n">
        <v>8.01</v>
      </c>
      <c r="S241" s="7" t="n">
        <v>12.98</v>
      </c>
      <c r="T241" s="7" t="n">
        <v>11.01</v>
      </c>
      <c r="U241" s="7" t="n">
        <v>14.01</v>
      </c>
      <c r="V241" s="7" t="n">
        <v>6</v>
      </c>
      <c r="W241" s="7" t="n">
        <v>719.576235618241</v>
      </c>
      <c r="Y241" s="7" t="n">
        <f aca="false">Y240+(C241+C240)*(B241-B240)/2</f>
        <v>7363.40798611108</v>
      </c>
      <c r="Z241" s="7" t="n">
        <f aca="false">Z240+(W241+W240)*(B241-B240)/2</f>
        <v>7607.7679712826</v>
      </c>
      <c r="AA241" s="2" t="n">
        <v>-0.134</v>
      </c>
      <c r="AB241" s="2" t="n">
        <f aca="false">(Y241-Z241)/Z241</f>
        <v>-0.0321197999326367</v>
      </c>
      <c r="AC241" s="2" t="n">
        <v>0.134</v>
      </c>
    </row>
    <row r="242" customFormat="false" ht="12.75" hidden="false" customHeight="false" outlineLevel="0" collapsed="false">
      <c r="A242" s="6" t="n">
        <v>0.661041666666667</v>
      </c>
      <c r="B242" s="1" t="n">
        <v>13.25</v>
      </c>
      <c r="C242" s="7" t="n">
        <f aca="false">AVERAGE(D242:Q242)</f>
        <v>715.841666666667</v>
      </c>
      <c r="D242" s="7" t="n">
        <v>776</v>
      </c>
      <c r="E242" s="7" t="n">
        <v>716.8</v>
      </c>
      <c r="F242" s="7" t="n">
        <v>729.6</v>
      </c>
      <c r="G242" s="7" t="n">
        <v>714.7</v>
      </c>
      <c r="H242" s="7" t="n">
        <v>720.3</v>
      </c>
      <c r="I242" s="7" t="n">
        <v>673.1</v>
      </c>
      <c r="J242" s="7" t="n">
        <v>712.5</v>
      </c>
      <c r="K242" s="7" t="s">
        <v>26</v>
      </c>
      <c r="L242" s="7" t="n">
        <v>672.3</v>
      </c>
      <c r="M242" s="7" t="n">
        <v>703.1</v>
      </c>
      <c r="N242" s="7" t="n">
        <v>674.3</v>
      </c>
      <c r="O242" s="7" t="n">
        <v>722.4</v>
      </c>
      <c r="P242" s="7" t="n">
        <v>775</v>
      </c>
      <c r="Q242" s="7" t="s">
        <v>26</v>
      </c>
      <c r="R242" s="7" t="n">
        <v>8.01</v>
      </c>
      <c r="S242" s="7" t="n">
        <v>13.07</v>
      </c>
      <c r="T242" s="7" t="n">
        <v>11.01</v>
      </c>
      <c r="U242" s="7" t="n">
        <v>14.01</v>
      </c>
      <c r="V242" s="7" t="n">
        <v>6</v>
      </c>
      <c r="W242" s="7" t="n">
        <v>720.137403301397</v>
      </c>
      <c r="Y242" s="7" t="n">
        <f aca="false">Y241+(C242+C241)*(B242-B241)/2</f>
        <v>7399.18361111108</v>
      </c>
      <c r="Z242" s="7" t="n">
        <f aca="false">Z241+(W242+W241)*(B242-B241)/2</f>
        <v>7643.76081225559</v>
      </c>
      <c r="AA242" s="2" t="n">
        <v>-0.13375</v>
      </c>
      <c r="AB242" s="2" t="n">
        <f aca="false">(Y242-Z242)/Z242</f>
        <v>-0.0319969720601889</v>
      </c>
      <c r="AC242" s="2" t="n">
        <v>0.13375</v>
      </c>
    </row>
    <row r="243" customFormat="false" ht="12.75" hidden="false" customHeight="false" outlineLevel="0" collapsed="false">
      <c r="A243" s="6" t="n">
        <v>0.661076388888889</v>
      </c>
      <c r="B243" s="1" t="n">
        <v>13.3</v>
      </c>
      <c r="C243" s="7" t="n">
        <f aca="false">AVERAGE(D243:Q243)</f>
        <v>716.333333333333</v>
      </c>
      <c r="D243" s="7" t="n">
        <v>776.4</v>
      </c>
      <c r="E243" s="7" t="n">
        <v>717.4</v>
      </c>
      <c r="F243" s="7" t="n">
        <v>730.4</v>
      </c>
      <c r="G243" s="7" t="n">
        <v>715</v>
      </c>
      <c r="H243" s="7" t="n">
        <v>721.2</v>
      </c>
      <c r="I243" s="7" t="n">
        <v>673.5</v>
      </c>
      <c r="J243" s="7" t="n">
        <v>712.8</v>
      </c>
      <c r="K243" s="7" t="s">
        <v>26</v>
      </c>
      <c r="L243" s="7" t="n">
        <v>672.7</v>
      </c>
      <c r="M243" s="7" t="n">
        <v>703.6</v>
      </c>
      <c r="N243" s="7" t="n">
        <v>674.8</v>
      </c>
      <c r="O243" s="7" t="n">
        <v>722.7</v>
      </c>
      <c r="P243" s="7" t="n">
        <v>775.5</v>
      </c>
      <c r="Q243" s="7" t="s">
        <v>26</v>
      </c>
      <c r="R243" s="7" t="n">
        <v>8.01</v>
      </c>
      <c r="S243" s="7" t="n">
        <v>13.15</v>
      </c>
      <c r="T243" s="7" t="n">
        <v>11.01</v>
      </c>
      <c r="U243" s="7" t="n">
        <v>14.01</v>
      </c>
      <c r="V243" s="7" t="n">
        <v>6</v>
      </c>
      <c r="W243" s="7" t="n">
        <v>720.69647707042</v>
      </c>
      <c r="Y243" s="7" t="n">
        <f aca="false">Y242+(C243+C242)*(B243-B242)/2</f>
        <v>7434.98798611109</v>
      </c>
      <c r="Z243" s="7" t="n">
        <f aca="false">Z242+(W243+W242)*(B243-B242)/2</f>
        <v>7679.78165926489</v>
      </c>
      <c r="AA243" s="2" t="n">
        <v>-0.1335</v>
      </c>
      <c r="AB243" s="2" t="n">
        <f aca="false">(Y243-Z243)/Z243</f>
        <v>-0.0318750823935841</v>
      </c>
      <c r="AC243" s="2" t="n">
        <v>0.1335</v>
      </c>
    </row>
    <row r="244" customFormat="false" ht="12.75" hidden="false" customHeight="false" outlineLevel="0" collapsed="false">
      <c r="A244" s="6" t="n">
        <v>0.661122685185185</v>
      </c>
      <c r="B244" s="1" t="n">
        <v>13.3666666666666</v>
      </c>
      <c r="C244" s="7" t="n">
        <f aca="false">AVERAGE(D244:Q244)</f>
        <v>716.916666666667</v>
      </c>
      <c r="D244" s="7" t="n">
        <v>777.5</v>
      </c>
      <c r="E244" s="7" t="n">
        <v>718</v>
      </c>
      <c r="F244" s="7" t="n">
        <v>731.4</v>
      </c>
      <c r="G244" s="7" t="n">
        <v>715.6</v>
      </c>
      <c r="H244" s="7" t="n">
        <v>721.5</v>
      </c>
      <c r="I244" s="7" t="n">
        <v>674.1</v>
      </c>
      <c r="J244" s="7" t="n">
        <v>713.3</v>
      </c>
      <c r="K244" s="7" t="s">
        <v>26</v>
      </c>
      <c r="L244" s="7" t="n">
        <v>673.3</v>
      </c>
      <c r="M244" s="7" t="n">
        <v>703.5</v>
      </c>
      <c r="N244" s="7" t="n">
        <v>675.4</v>
      </c>
      <c r="O244" s="7" t="n">
        <v>723.1</v>
      </c>
      <c r="P244" s="7" t="n">
        <v>776.3</v>
      </c>
      <c r="Q244" s="7" t="s">
        <v>26</v>
      </c>
      <c r="R244" s="7" t="n">
        <v>8.01</v>
      </c>
      <c r="S244" s="7" t="n">
        <v>13.31</v>
      </c>
      <c r="T244" s="7" t="n">
        <v>11.01</v>
      </c>
      <c r="U244" s="7" t="n">
        <v>14.01</v>
      </c>
      <c r="V244" s="7" t="n">
        <v>6</v>
      </c>
      <c r="W244" s="7" t="n">
        <v>721.438678445703</v>
      </c>
      <c r="Y244" s="7" t="n">
        <f aca="false">Y243+(C244+C243)*(B244-B243)/2</f>
        <v>7482.76298611106</v>
      </c>
      <c r="Z244" s="7" t="n">
        <f aca="false">Z243+(W244+W243)*(B244-B243)/2</f>
        <v>7727.8528311154</v>
      </c>
      <c r="AA244" s="2" t="n">
        <v>-0.133166666666667</v>
      </c>
      <c r="AB244" s="2" t="n">
        <f aca="false">(Y244-Z244)/Z244</f>
        <v>-0.0317151284270726</v>
      </c>
      <c r="AC244" s="2" t="n">
        <v>0.133166666666667</v>
      </c>
    </row>
    <row r="245" customFormat="false" ht="12.75" hidden="false" customHeight="false" outlineLevel="0" collapsed="false">
      <c r="A245" s="6" t="n">
        <v>0.661157407407408</v>
      </c>
      <c r="B245" s="1" t="n">
        <v>13.4166666666668</v>
      </c>
      <c r="C245" s="7" t="n">
        <f aca="false">AVERAGE(D245:Q245)</f>
        <v>717.325</v>
      </c>
      <c r="D245" s="7" t="n">
        <v>778.3</v>
      </c>
      <c r="E245" s="7" t="n">
        <v>718.4</v>
      </c>
      <c r="F245" s="7" t="n">
        <v>732</v>
      </c>
      <c r="G245" s="7" t="n">
        <v>716</v>
      </c>
      <c r="H245" s="7" t="n">
        <v>721.1</v>
      </c>
      <c r="I245" s="7" t="n">
        <v>674.7</v>
      </c>
      <c r="J245" s="7" t="n">
        <v>713.6</v>
      </c>
      <c r="K245" s="7" t="s">
        <v>26</v>
      </c>
      <c r="L245" s="7" t="n">
        <v>673.9</v>
      </c>
      <c r="M245" s="7" t="n">
        <v>703.2</v>
      </c>
      <c r="N245" s="7" t="n">
        <v>676.1</v>
      </c>
      <c r="O245" s="7" t="n">
        <v>723.6</v>
      </c>
      <c r="P245" s="7" t="n">
        <v>777</v>
      </c>
      <c r="Q245" s="7" t="s">
        <v>26</v>
      </c>
      <c r="R245" s="7" t="n">
        <v>8.01</v>
      </c>
      <c r="S245" s="7" t="n">
        <v>13.37</v>
      </c>
      <c r="T245" s="7" t="n">
        <v>11.01</v>
      </c>
      <c r="U245" s="7" t="n">
        <v>14.01</v>
      </c>
      <c r="V245" s="7" t="n">
        <v>6</v>
      </c>
      <c r="W245" s="7" t="n">
        <v>721.99292665943</v>
      </c>
      <c r="Y245" s="7" t="n">
        <f aca="false">Y244+(C245+C244)*(B245-B244)/2</f>
        <v>7518.61902777784</v>
      </c>
      <c r="Z245" s="7" t="n">
        <f aca="false">Z244+(W245+W244)*(B245-B244)/2</f>
        <v>7763.93862124315</v>
      </c>
      <c r="AA245" s="2" t="n">
        <v>-0.132916666666666</v>
      </c>
      <c r="AB245" s="2" t="n">
        <f aca="false">(Y245-Z245)/Z245</f>
        <v>-0.0315973123221348</v>
      </c>
      <c r="AC245" s="2" t="n">
        <v>0.132916666666666</v>
      </c>
    </row>
    <row r="246" customFormat="false" ht="12.75" hidden="false" customHeight="false" outlineLevel="0" collapsed="false">
      <c r="A246" s="6" t="n">
        <v>0.66119212962963</v>
      </c>
      <c r="B246" s="1" t="n">
        <v>13.4666666666666</v>
      </c>
      <c r="C246" s="7" t="n">
        <f aca="false">AVERAGE(D246:Q246)</f>
        <v>717.658333333333</v>
      </c>
      <c r="D246" s="7" t="n">
        <v>779.1</v>
      </c>
      <c r="E246" s="7" t="n">
        <v>718.9</v>
      </c>
      <c r="F246" s="7" t="n">
        <v>732.3</v>
      </c>
      <c r="G246" s="7" t="n">
        <v>716.2</v>
      </c>
      <c r="H246" s="7" t="n">
        <v>720.4</v>
      </c>
      <c r="I246" s="7" t="n">
        <v>675.2</v>
      </c>
      <c r="J246" s="7" t="n">
        <v>713.9</v>
      </c>
      <c r="K246" s="7" t="s">
        <v>26</v>
      </c>
      <c r="L246" s="7" t="n">
        <v>674.3</v>
      </c>
      <c r="M246" s="7" t="n">
        <v>702.7</v>
      </c>
      <c r="N246" s="7" t="n">
        <v>676.7</v>
      </c>
      <c r="O246" s="7" t="n">
        <v>724.4</v>
      </c>
      <c r="P246" s="7" t="n">
        <v>777.8</v>
      </c>
      <c r="Q246" s="7" t="s">
        <v>26</v>
      </c>
      <c r="R246" s="7" t="n">
        <v>8.01</v>
      </c>
      <c r="S246" s="7" t="n">
        <v>13.54</v>
      </c>
      <c r="T246" s="7" t="n">
        <v>11.01</v>
      </c>
      <c r="U246" s="7" t="n">
        <v>14.01</v>
      </c>
      <c r="V246" s="7" t="n">
        <v>6</v>
      </c>
      <c r="W246" s="7" t="n">
        <v>722.545132184685</v>
      </c>
      <c r="Y246" s="7" t="n">
        <f aca="false">Y245+(C246+C245)*(B246-B245)/2</f>
        <v>7554.49361111107</v>
      </c>
      <c r="Z246" s="7" t="n">
        <f aca="false">Z245+(W246+W245)*(B246-B245)/2</f>
        <v>7800.05207271414</v>
      </c>
      <c r="AA246" s="2" t="n">
        <v>-0.132666666666667</v>
      </c>
      <c r="AB246" s="2" t="n">
        <f aca="false">(Y246-Z246)/Z246</f>
        <v>-0.031481643880568</v>
      </c>
      <c r="AC246" s="2" t="n">
        <v>0.132666666666667</v>
      </c>
    </row>
    <row r="247" customFormat="false" ht="12.75" hidden="false" customHeight="false" outlineLevel="0" collapsed="false">
      <c r="A247" s="6" t="n">
        <v>0.661238425925926</v>
      </c>
      <c r="B247" s="1" t="n">
        <v>13.5333333333334</v>
      </c>
      <c r="C247" s="7" t="n">
        <f aca="false">AVERAGE(D247:Q247)</f>
        <v>718.208333333333</v>
      </c>
      <c r="D247" s="7" t="n">
        <v>780.2</v>
      </c>
      <c r="E247" s="7" t="n">
        <v>719.6</v>
      </c>
      <c r="F247" s="7" t="n">
        <v>733.3</v>
      </c>
      <c r="G247" s="7" t="n">
        <v>716.5</v>
      </c>
      <c r="H247" s="7" t="n">
        <v>719.7</v>
      </c>
      <c r="I247" s="7" t="n">
        <v>675.8</v>
      </c>
      <c r="J247" s="7" t="n">
        <v>714.5</v>
      </c>
      <c r="K247" s="7" t="s">
        <v>26</v>
      </c>
      <c r="L247" s="7" t="n">
        <v>674.9</v>
      </c>
      <c r="M247" s="7" t="n">
        <v>702.4</v>
      </c>
      <c r="N247" s="7" t="n">
        <v>677.3</v>
      </c>
      <c r="O247" s="7" t="n">
        <v>725.2</v>
      </c>
      <c r="P247" s="7" t="n">
        <v>779.1</v>
      </c>
      <c r="Q247" s="7" t="s">
        <v>26</v>
      </c>
      <c r="R247" s="7" t="n">
        <v>8.01</v>
      </c>
      <c r="S247" s="7" t="n">
        <v>13.91</v>
      </c>
      <c r="T247" s="7" t="n">
        <v>11.01</v>
      </c>
      <c r="U247" s="7" t="n">
        <v>14.01</v>
      </c>
      <c r="V247" s="7" t="n">
        <v>6</v>
      </c>
      <c r="W247" s="7" t="n">
        <v>723.278254607613</v>
      </c>
      <c r="Y247" s="7" t="n">
        <f aca="false">Y246+(C247+C246)*(B247-B246)/2</f>
        <v>7602.35583333338</v>
      </c>
      <c r="Z247" s="7" t="n">
        <f aca="false">Z246+(W247+W246)*(B247-B246)/2</f>
        <v>7848.2461856073</v>
      </c>
      <c r="AA247" s="2" t="n">
        <v>-0.132333333333333</v>
      </c>
      <c r="AB247" s="2" t="n">
        <f aca="false">(Y247-Z247)/Z247</f>
        <v>-0.031330611509723</v>
      </c>
      <c r="AC247" s="2" t="n">
        <v>0.132333333333333</v>
      </c>
    </row>
    <row r="248" customFormat="false" ht="12.75" hidden="false" customHeight="false" outlineLevel="0" collapsed="false">
      <c r="A248" s="6" t="n">
        <v>0.661273148148148</v>
      </c>
      <c r="B248" s="1" t="n">
        <v>13.5833333333333</v>
      </c>
      <c r="C248" s="7" t="n">
        <f aca="false">AVERAGE(D248:Q248)</f>
        <v>718.841666666667</v>
      </c>
      <c r="D248" s="7" t="n">
        <v>781</v>
      </c>
      <c r="E248" s="7" t="n">
        <v>720.2</v>
      </c>
      <c r="F248" s="7" t="n">
        <v>734.3</v>
      </c>
      <c r="G248" s="7" t="n">
        <v>717.2</v>
      </c>
      <c r="H248" s="7" t="n">
        <v>719.9</v>
      </c>
      <c r="I248" s="7" t="n">
        <v>676.5</v>
      </c>
      <c r="J248" s="7" t="n">
        <v>715.1</v>
      </c>
      <c r="K248" s="7" t="s">
        <v>26</v>
      </c>
      <c r="L248" s="7" t="n">
        <v>675.5</v>
      </c>
      <c r="M248" s="7" t="n">
        <v>702.6</v>
      </c>
      <c r="N248" s="7" t="n">
        <v>677.9</v>
      </c>
      <c r="O248" s="7" t="n">
        <v>725.9</v>
      </c>
      <c r="P248" s="7" t="n">
        <v>780</v>
      </c>
      <c r="Q248" s="7" t="s">
        <v>26</v>
      </c>
      <c r="R248" s="7" t="n">
        <v>8.01</v>
      </c>
      <c r="S248" s="7" t="n">
        <v>13.99</v>
      </c>
      <c r="T248" s="7" t="n">
        <v>11.01</v>
      </c>
      <c r="U248" s="7" t="n">
        <v>14.01</v>
      </c>
      <c r="V248" s="7" t="n">
        <v>6</v>
      </c>
      <c r="W248" s="7" t="n">
        <v>723.825751914457</v>
      </c>
      <c r="Y248" s="7" t="n">
        <f aca="false">Y247+(C248+C247)*(B248-B247)/2</f>
        <v>7638.28208333327</v>
      </c>
      <c r="Z248" s="7" t="n">
        <f aca="false">Z247+(W248+W247)*(B248-B247)/2</f>
        <v>7884.42378577024</v>
      </c>
      <c r="AA248" s="2" t="n">
        <v>-0.132083333333334</v>
      </c>
      <c r="AB248" s="2" t="n">
        <f aca="false">(Y248-Z248)/Z248</f>
        <v>-0.0312187306422079</v>
      </c>
      <c r="AC248" s="2" t="n">
        <v>0.132083333333334</v>
      </c>
    </row>
    <row r="249" customFormat="false" ht="12.75" hidden="false" customHeight="false" outlineLevel="0" collapsed="false">
      <c r="A249" s="6" t="n">
        <v>0.66130787037037</v>
      </c>
      <c r="B249" s="1" t="n">
        <v>13.6333333333334</v>
      </c>
      <c r="C249" s="7" t="n">
        <f aca="false">AVERAGE(D249:Q249)</f>
        <v>719.541666666667</v>
      </c>
      <c r="D249" s="7" t="n">
        <v>781.6</v>
      </c>
      <c r="E249" s="7" t="n">
        <v>720.9</v>
      </c>
      <c r="F249" s="7" t="n">
        <v>735.3</v>
      </c>
      <c r="G249" s="7" t="n">
        <v>717.9</v>
      </c>
      <c r="H249" s="7" t="n">
        <v>720.7</v>
      </c>
      <c r="I249" s="7" t="n">
        <v>677.2</v>
      </c>
      <c r="J249" s="7" t="n">
        <v>715.7</v>
      </c>
      <c r="K249" s="7" t="s">
        <v>26</v>
      </c>
      <c r="L249" s="7" t="n">
        <v>676.2</v>
      </c>
      <c r="M249" s="7" t="n">
        <v>703.1</v>
      </c>
      <c r="N249" s="7" t="n">
        <v>678.5</v>
      </c>
      <c r="O249" s="7" t="n">
        <v>726.6</v>
      </c>
      <c r="P249" s="7" t="n">
        <v>780.8</v>
      </c>
      <c r="Q249" s="7" t="s">
        <v>26</v>
      </c>
      <c r="R249" s="7" t="n">
        <v>8.01</v>
      </c>
      <c r="S249" s="7" t="n">
        <v>13.99</v>
      </c>
      <c r="T249" s="7" t="n">
        <v>11.01</v>
      </c>
      <c r="U249" s="7" t="n">
        <v>14.01</v>
      </c>
      <c r="V249" s="7" t="n">
        <v>5.9</v>
      </c>
      <c r="W249" s="7" t="n">
        <v>724.371255901455</v>
      </c>
      <c r="Y249" s="7" t="n">
        <f aca="false">Y248+(C249+C248)*(B249-B248)/2</f>
        <v>7674.24166666672</v>
      </c>
      <c r="Z249" s="7" t="n">
        <f aca="false">Z248+(W249+W248)*(B249-B248)/2</f>
        <v>7920.62871096576</v>
      </c>
      <c r="AA249" s="2" t="n">
        <v>-0.131833333333333</v>
      </c>
      <c r="AB249" s="2" t="n">
        <f aca="false">(Y249-Z249)/Z249</f>
        <v>-0.0311070059322351</v>
      </c>
      <c r="AC249" s="2" t="n">
        <v>0.131833333333333</v>
      </c>
    </row>
    <row r="250" customFormat="false" ht="12.75" hidden="false" customHeight="false" outlineLevel="0" collapsed="false">
      <c r="A250" s="6" t="n">
        <v>0.661354166666667</v>
      </c>
      <c r="B250" s="1" t="n">
        <v>13.7000000000001</v>
      </c>
      <c r="C250" s="7" t="n">
        <f aca="false">AVERAGE(D250:Q250)</f>
        <v>720.516666666667</v>
      </c>
      <c r="D250" s="7" t="n">
        <v>782.7</v>
      </c>
      <c r="E250" s="7" t="n">
        <v>722</v>
      </c>
      <c r="F250" s="7" t="n">
        <v>736.6</v>
      </c>
      <c r="G250" s="7" t="n">
        <v>718.6</v>
      </c>
      <c r="H250" s="7" t="n">
        <v>721.9</v>
      </c>
      <c r="I250" s="7" t="n">
        <v>677.9</v>
      </c>
      <c r="J250" s="7" t="n">
        <v>716.4</v>
      </c>
      <c r="K250" s="7" t="s">
        <v>26</v>
      </c>
      <c r="L250" s="7" t="n">
        <v>677.1</v>
      </c>
      <c r="M250" s="7" t="n">
        <v>703.8</v>
      </c>
      <c r="N250" s="7" t="n">
        <v>679.2</v>
      </c>
      <c r="O250" s="7" t="n">
        <v>728</v>
      </c>
      <c r="P250" s="7" t="n">
        <v>782</v>
      </c>
      <c r="Q250" s="7" t="s">
        <v>26</v>
      </c>
      <c r="R250" s="7" t="n">
        <v>8.01</v>
      </c>
      <c r="S250" s="7" t="n">
        <v>14.04</v>
      </c>
      <c r="T250" s="7" t="n">
        <v>11.01</v>
      </c>
      <c r="U250" s="7" t="n">
        <v>14.01</v>
      </c>
      <c r="V250" s="7" t="n">
        <v>5.9</v>
      </c>
      <c r="W250" s="7" t="n">
        <v>725.095518804195</v>
      </c>
      <c r="Y250" s="7" t="n">
        <f aca="false">Y249+(C250+C249)*(B250-B249)/2</f>
        <v>7722.24361111113</v>
      </c>
      <c r="Z250" s="7" t="n">
        <f aca="false">Z249+(W250+W249)*(B250-B249)/2</f>
        <v>7968.94427012259</v>
      </c>
      <c r="AA250" s="2" t="n">
        <v>-0.1315</v>
      </c>
      <c r="AB250" s="2" t="n">
        <f aca="false">(Y250-Z250)/Z250</f>
        <v>-0.0309577593529411</v>
      </c>
      <c r="AC250" s="2" t="n">
        <v>0.1315</v>
      </c>
    </row>
    <row r="251" customFormat="false" ht="12.75" hidden="false" customHeight="false" outlineLevel="0" collapsed="false">
      <c r="A251" s="6" t="n">
        <v>0.661388888888889</v>
      </c>
      <c r="B251" s="1" t="n">
        <v>13.7500000000001</v>
      </c>
      <c r="C251" s="7" t="n">
        <f aca="false">AVERAGE(D251:Q251)</f>
        <v>721.4</v>
      </c>
      <c r="D251" s="7" t="n">
        <v>783.6</v>
      </c>
      <c r="E251" s="7" t="n">
        <v>722.9</v>
      </c>
      <c r="F251" s="7" t="n">
        <v>737.4</v>
      </c>
      <c r="G251" s="7" t="n">
        <v>719.2</v>
      </c>
      <c r="H251" s="7" t="n">
        <v>723.4</v>
      </c>
      <c r="I251" s="7" t="n">
        <v>678.5</v>
      </c>
      <c r="J251" s="7" t="n">
        <v>717.1</v>
      </c>
      <c r="K251" s="7" t="s">
        <v>26</v>
      </c>
      <c r="L251" s="7" t="n">
        <v>677.8</v>
      </c>
      <c r="M251" s="7" t="n">
        <v>705.1</v>
      </c>
      <c r="N251" s="7" t="n">
        <v>679.7</v>
      </c>
      <c r="O251" s="7" t="n">
        <v>729.2</v>
      </c>
      <c r="P251" s="7" t="n">
        <v>782.9</v>
      </c>
      <c r="Q251" s="7" t="s">
        <v>26</v>
      </c>
      <c r="R251" s="7" t="n">
        <v>8.01</v>
      </c>
      <c r="S251" s="7" t="n">
        <v>14.1</v>
      </c>
      <c r="T251" s="7" t="n">
        <v>11.01</v>
      </c>
      <c r="U251" s="7" t="n">
        <v>14.01</v>
      </c>
      <c r="V251" s="7" t="n">
        <v>5.9</v>
      </c>
      <c r="W251" s="7" t="n">
        <v>725.636427681398</v>
      </c>
      <c r="Y251" s="7" t="n">
        <f aca="false">Y250+(C251+C250)*(B251-B250)/2</f>
        <v>7758.29152777781</v>
      </c>
      <c r="Z251" s="7" t="n">
        <f aca="false">Z250+(W251+W250)*(B251-B250)/2</f>
        <v>8005.21256878473</v>
      </c>
      <c r="AA251" s="2" t="n">
        <v>-0.13125</v>
      </c>
      <c r="AB251" s="2" t="n">
        <f aca="false">(Y251-Z251)/Z251</f>
        <v>-0.0308450323942382</v>
      </c>
      <c r="AC251" s="2" t="n">
        <v>0.13125</v>
      </c>
    </row>
    <row r="252" customFormat="false" ht="12.75" hidden="false" customHeight="false" outlineLevel="0" collapsed="false">
      <c r="A252" s="6" t="n">
        <v>0.661423611111111</v>
      </c>
      <c r="B252" s="1" t="n">
        <v>13.8000000000001</v>
      </c>
      <c r="C252" s="7" t="n">
        <f aca="false">AVERAGE(D252:Q252)</f>
        <v>722.233333333333</v>
      </c>
      <c r="D252" s="7" t="n">
        <v>784.2</v>
      </c>
      <c r="E252" s="7" t="n">
        <v>723.8</v>
      </c>
      <c r="F252" s="7" t="n">
        <v>737.9</v>
      </c>
      <c r="G252" s="7" t="n">
        <v>719.8</v>
      </c>
      <c r="H252" s="7" t="n">
        <v>725.1</v>
      </c>
      <c r="I252" s="7" t="n">
        <v>679</v>
      </c>
      <c r="J252" s="7" t="n">
        <v>717.6</v>
      </c>
      <c r="K252" s="7" t="s">
        <v>26</v>
      </c>
      <c r="L252" s="7" t="n">
        <v>678.5</v>
      </c>
      <c r="M252" s="7" t="n">
        <v>706.7</v>
      </c>
      <c r="N252" s="7" t="n">
        <v>680.2</v>
      </c>
      <c r="O252" s="7" t="n">
        <v>730.3</v>
      </c>
      <c r="P252" s="7" t="n">
        <v>783.7</v>
      </c>
      <c r="Q252" s="7" t="s">
        <v>26</v>
      </c>
      <c r="R252" s="7" t="n">
        <v>8.01</v>
      </c>
      <c r="S252" s="7" t="n">
        <v>14.14</v>
      </c>
      <c r="T252" s="7" t="n">
        <v>11.01</v>
      </c>
      <c r="U252" s="7" t="n">
        <v>14.01</v>
      </c>
      <c r="V252" s="7" t="n">
        <v>5.9</v>
      </c>
      <c r="W252" s="7" t="n">
        <v>726.175390839011</v>
      </c>
      <c r="Y252" s="7" t="n">
        <f aca="false">Y251+(C252+C251)*(B252-B251)/2</f>
        <v>7794.38236111114</v>
      </c>
      <c r="Z252" s="7" t="n">
        <f aca="false">Z251+(W252+W251)*(B252-B251)/2</f>
        <v>8041.50786424775</v>
      </c>
      <c r="AA252" s="2" t="n">
        <v>-0.131</v>
      </c>
      <c r="AB252" s="2" t="n">
        <f aca="false">(Y252-Z252)/Z252</f>
        <v>-0.030731239378042</v>
      </c>
      <c r="AC252" s="2" t="n">
        <v>0.131</v>
      </c>
    </row>
    <row r="253" customFormat="false" ht="12.75" hidden="false" customHeight="false" outlineLevel="0" collapsed="false">
      <c r="A253" s="6" t="n">
        <v>0.661469907407407</v>
      </c>
      <c r="B253" s="1" t="n">
        <v>13.8666666666667</v>
      </c>
      <c r="C253" s="7" t="n">
        <f aca="false">AVERAGE(D253:Q253)</f>
        <v>723.341666666667</v>
      </c>
      <c r="D253" s="7" t="n">
        <v>785</v>
      </c>
      <c r="E253" s="7" t="n">
        <v>724.9</v>
      </c>
      <c r="F253" s="7" t="n">
        <v>739</v>
      </c>
      <c r="G253" s="7" t="n">
        <v>720.8</v>
      </c>
      <c r="H253" s="7" t="n">
        <v>727.2</v>
      </c>
      <c r="I253" s="7" t="n">
        <v>679.8</v>
      </c>
      <c r="J253" s="7" t="n">
        <v>718.1</v>
      </c>
      <c r="K253" s="7" t="s">
        <v>26</v>
      </c>
      <c r="L253" s="7" t="n">
        <v>679.3</v>
      </c>
      <c r="M253" s="7" t="n">
        <v>708.7</v>
      </c>
      <c r="N253" s="7" t="n">
        <v>681.1</v>
      </c>
      <c r="O253" s="7" t="n">
        <v>731.3</v>
      </c>
      <c r="P253" s="7" t="n">
        <v>784.9</v>
      </c>
      <c r="Q253" s="7" t="s">
        <v>26</v>
      </c>
      <c r="R253" s="7" t="n">
        <v>8.01</v>
      </c>
      <c r="S253" s="7" t="n">
        <v>14.21</v>
      </c>
      <c r="T253" s="7" t="n">
        <v>11.01</v>
      </c>
      <c r="U253" s="7" t="n">
        <v>14.01</v>
      </c>
      <c r="V253" s="7" t="n">
        <v>5.9</v>
      </c>
      <c r="W253" s="7" t="n">
        <v>726.891005793417</v>
      </c>
      <c r="Y253" s="7" t="n">
        <f aca="false">Y252+(C253+C252)*(B253-B252)/2</f>
        <v>7842.56819444445</v>
      </c>
      <c r="Z253" s="7" t="n">
        <f aca="false">Z252+(W253+W252)*(B253-B252)/2</f>
        <v>8089.94341080213</v>
      </c>
      <c r="AA253" s="2" t="n">
        <v>-0.130666666666667</v>
      </c>
      <c r="AB253" s="2" t="n">
        <f aca="false">(Y253-Z253)/Z253</f>
        <v>-0.0305781145548406</v>
      </c>
      <c r="AC253" s="2" t="n">
        <v>0.130666666666667</v>
      </c>
    </row>
    <row r="254" customFormat="false" ht="12.75" hidden="false" customHeight="false" outlineLevel="0" collapsed="false">
      <c r="A254" s="6" t="n">
        <v>0.66150462962963</v>
      </c>
      <c r="B254" s="1" t="n">
        <v>13.9166666666667</v>
      </c>
      <c r="C254" s="7" t="n">
        <f aca="false">AVERAGE(D254:Q254)</f>
        <v>723.975</v>
      </c>
      <c r="D254" s="7" t="n">
        <v>785.6</v>
      </c>
      <c r="E254" s="7" t="n">
        <v>725.5</v>
      </c>
      <c r="F254" s="7" t="n">
        <v>739.4</v>
      </c>
      <c r="G254" s="7" t="n">
        <v>721.8</v>
      </c>
      <c r="H254" s="7" t="n">
        <v>727.9</v>
      </c>
      <c r="I254" s="7" t="n">
        <v>680.6</v>
      </c>
      <c r="J254" s="7" t="n">
        <v>718.6</v>
      </c>
      <c r="K254" s="7" t="s">
        <v>26</v>
      </c>
      <c r="L254" s="7" t="n">
        <v>680.1</v>
      </c>
      <c r="M254" s="7" t="n">
        <v>709.3</v>
      </c>
      <c r="N254" s="7" t="n">
        <v>682</v>
      </c>
      <c r="O254" s="7" t="n">
        <v>731.4</v>
      </c>
      <c r="P254" s="7" t="n">
        <v>785.5</v>
      </c>
      <c r="Q254" s="7" t="s">
        <v>26</v>
      </c>
      <c r="R254" s="7" t="n">
        <v>8.01</v>
      </c>
      <c r="S254" s="7" t="n">
        <v>14.29</v>
      </c>
      <c r="T254" s="7" t="n">
        <v>11.01</v>
      </c>
      <c r="U254" s="7" t="n">
        <v>14.01</v>
      </c>
      <c r="V254" s="7" t="n">
        <v>5.9</v>
      </c>
      <c r="W254" s="7" t="n">
        <v>727.425482922329</v>
      </c>
      <c r="Y254" s="7" t="n">
        <f aca="false">Y253+(C254+C253)*(B254-B253)/2</f>
        <v>7878.75111111112</v>
      </c>
      <c r="Z254" s="7" t="n">
        <f aca="false">Z253+(W254+W253)*(B254-B253)/2</f>
        <v>8126.30132302003</v>
      </c>
      <c r="AA254" s="2" t="n">
        <v>-0.130416666666666</v>
      </c>
      <c r="AB254" s="2" t="n">
        <f aca="false">(Y254-Z254)/Z254</f>
        <v>-0.0304628393741267</v>
      </c>
      <c r="AC254" s="2" t="n">
        <v>0.130416666666666</v>
      </c>
    </row>
    <row r="255" customFormat="false" ht="12.75" hidden="false" customHeight="false" outlineLevel="0" collapsed="false">
      <c r="A255" s="6" t="n">
        <v>0.661539351851852</v>
      </c>
      <c r="B255" s="1" t="n">
        <v>13.9666666666667</v>
      </c>
      <c r="C255" s="7" t="n">
        <f aca="false">AVERAGE(D255:Q255)</f>
        <v>724.591666666667</v>
      </c>
      <c r="D255" s="7" t="n">
        <v>786.2</v>
      </c>
      <c r="E255" s="7" t="n">
        <v>726</v>
      </c>
      <c r="F255" s="7" t="n">
        <v>739.6</v>
      </c>
      <c r="G255" s="7" t="n">
        <v>722.5</v>
      </c>
      <c r="H255" s="7" t="n">
        <v>728.4</v>
      </c>
      <c r="I255" s="7" t="n">
        <v>681.5</v>
      </c>
      <c r="J255" s="7" t="n">
        <v>719.3</v>
      </c>
      <c r="K255" s="7" t="s">
        <v>26</v>
      </c>
      <c r="L255" s="7" t="n">
        <v>680.9</v>
      </c>
      <c r="M255" s="7" t="n">
        <v>709.9</v>
      </c>
      <c r="N255" s="7" t="n">
        <v>682.9</v>
      </c>
      <c r="O255" s="7" t="n">
        <v>731.7</v>
      </c>
      <c r="P255" s="7" t="n">
        <v>786.2</v>
      </c>
      <c r="Q255" s="7" t="s">
        <v>26</v>
      </c>
      <c r="R255" s="7" t="n">
        <v>8.01</v>
      </c>
      <c r="S255" s="7" t="n">
        <v>14.3</v>
      </c>
      <c r="T255" s="7" t="n">
        <v>11.01</v>
      </c>
      <c r="U255" s="7" t="n">
        <v>14.01</v>
      </c>
      <c r="V255" s="7" t="n">
        <v>5.9</v>
      </c>
      <c r="W255" s="7" t="n">
        <v>727.958060247011</v>
      </c>
      <c r="Y255" s="7" t="n">
        <f aca="false">Y254+(C255+C254)*(B255-B254)/2</f>
        <v>7914.96527777779</v>
      </c>
      <c r="Z255" s="7" t="n">
        <f aca="false">Z254+(W255+W254)*(B255-B254)/2</f>
        <v>8162.68591159927</v>
      </c>
      <c r="AA255" s="2" t="n">
        <v>-0.130166666666666</v>
      </c>
      <c r="AB255" s="2" t="n">
        <f aca="false">(Y255-Z255)/Z255</f>
        <v>-0.0303479316127386</v>
      </c>
      <c r="AC255" s="2" t="n">
        <v>0.130166666666666</v>
      </c>
    </row>
    <row r="256" customFormat="false" ht="12.75" hidden="false" customHeight="false" outlineLevel="0" collapsed="false">
      <c r="A256" s="6" t="n">
        <v>0.661585648148148</v>
      </c>
      <c r="B256" s="1" t="n">
        <v>14.0333333333333</v>
      </c>
      <c r="C256" s="7" t="n">
        <f aca="false">AVERAGE(D256:Q256)</f>
        <v>725.266666666667</v>
      </c>
      <c r="D256" s="7" t="n">
        <v>786.7</v>
      </c>
      <c r="E256" s="7" t="n">
        <v>726.7</v>
      </c>
      <c r="F256" s="7" t="n">
        <v>739.8</v>
      </c>
      <c r="G256" s="7" t="n">
        <v>723.4</v>
      </c>
      <c r="H256" s="7" t="n">
        <v>728.6</v>
      </c>
      <c r="I256" s="7" t="n">
        <v>682.4</v>
      </c>
      <c r="J256" s="7" t="n">
        <v>720.4</v>
      </c>
      <c r="K256" s="7" t="s">
        <v>26</v>
      </c>
      <c r="L256" s="7" t="n">
        <v>681.9</v>
      </c>
      <c r="M256" s="7" t="n">
        <v>710.3</v>
      </c>
      <c r="N256" s="7" t="n">
        <v>683.7</v>
      </c>
      <c r="O256" s="7" t="n">
        <v>732.6</v>
      </c>
      <c r="P256" s="7" t="n">
        <v>786.7</v>
      </c>
      <c r="Q256" s="7" t="s">
        <v>26</v>
      </c>
      <c r="R256" s="7" t="n">
        <v>8.01</v>
      </c>
      <c r="S256" s="7" t="n">
        <v>14.36</v>
      </c>
      <c r="T256" s="7" t="n">
        <v>11.01</v>
      </c>
      <c r="U256" s="7" t="n">
        <v>14.01</v>
      </c>
      <c r="V256" s="7" t="n">
        <v>5.9</v>
      </c>
      <c r="W256" s="7" t="n">
        <v>728.665231335611</v>
      </c>
      <c r="Y256" s="7" t="n">
        <f aca="false">Y255+(C256+C255)*(B256-B255)/2</f>
        <v>7963.29388888887</v>
      </c>
      <c r="Z256" s="7" t="n">
        <f aca="false">Z255+(W256+W255)*(B256-B255)/2</f>
        <v>8211.24002131866</v>
      </c>
      <c r="AA256" s="2" t="n">
        <v>-0.129833333333333</v>
      </c>
      <c r="AB256" s="2" t="n">
        <f aca="false">(Y256-Z256)/Z256</f>
        <v>-0.0301959426086745</v>
      </c>
      <c r="AC256" s="2" t="n">
        <v>0.129833333333333</v>
      </c>
    </row>
    <row r="257" customFormat="false" ht="12.75" hidden="false" customHeight="false" outlineLevel="0" collapsed="false">
      <c r="A257" s="6" t="n">
        <v>0.661631944444444</v>
      </c>
      <c r="B257" s="1" t="n">
        <v>14.1</v>
      </c>
      <c r="C257" s="7" t="n">
        <f aca="false">AVERAGE(D257:Q257)</f>
        <v>726.308333333333</v>
      </c>
      <c r="D257" s="7" t="n">
        <v>787.4</v>
      </c>
      <c r="E257" s="7" t="n">
        <v>727.9</v>
      </c>
      <c r="F257" s="7" t="n">
        <v>740.3</v>
      </c>
      <c r="G257" s="7" t="n">
        <v>724.4</v>
      </c>
      <c r="H257" s="7" t="n">
        <v>729.6</v>
      </c>
      <c r="I257" s="7" t="n">
        <v>683.7</v>
      </c>
      <c r="J257" s="7" t="n">
        <v>722.1</v>
      </c>
      <c r="K257" s="7" t="s">
        <v>26</v>
      </c>
      <c r="L257" s="7" t="n">
        <v>683.3</v>
      </c>
      <c r="M257" s="7" t="n">
        <v>711.1</v>
      </c>
      <c r="N257" s="7" t="n">
        <v>684.9</v>
      </c>
      <c r="O257" s="7" t="n">
        <v>733.7</v>
      </c>
      <c r="P257" s="7" t="n">
        <v>787.3</v>
      </c>
      <c r="Q257" s="7" t="s">
        <v>26</v>
      </c>
      <c r="R257" s="7" t="n">
        <v>8.01</v>
      </c>
      <c r="S257" s="7" t="n">
        <v>14.34</v>
      </c>
      <c r="T257" s="7" t="n">
        <v>11.01</v>
      </c>
      <c r="U257" s="7" t="n">
        <v>14.01</v>
      </c>
      <c r="V257" s="7" t="n">
        <v>5.9</v>
      </c>
      <c r="W257" s="7" t="n">
        <v>729.369080410373</v>
      </c>
      <c r="Y257" s="7" t="n">
        <f aca="false">Y256+(C257+C256)*(B257-B256)/2</f>
        <v>8011.67972222217</v>
      </c>
      <c r="Z257" s="7" t="n">
        <f aca="false">Z256+(W257+W256)*(B257-B256)/2</f>
        <v>8259.84116504349</v>
      </c>
      <c r="AA257" s="2" t="n">
        <v>-0.1295</v>
      </c>
      <c r="AB257" s="2" t="n">
        <f aca="false">(Y257-Z257)/Z257</f>
        <v>-0.0300443359457766</v>
      </c>
      <c r="AC257" s="2" t="n">
        <v>0.1295</v>
      </c>
    </row>
    <row r="258" customFormat="false" ht="12.75" hidden="false" customHeight="false" outlineLevel="0" collapsed="false">
      <c r="A258" s="6" t="n">
        <v>0.661666666666667</v>
      </c>
      <c r="B258" s="1" t="n">
        <v>14.1500000000001</v>
      </c>
      <c r="C258" s="7" t="n">
        <f aca="false">AVERAGE(D258:Q258)</f>
        <v>726.8</v>
      </c>
      <c r="D258" s="7" t="n">
        <v>787.9</v>
      </c>
      <c r="E258" s="7" t="n">
        <v>728.3</v>
      </c>
      <c r="F258" s="7" t="n">
        <v>740.9</v>
      </c>
      <c r="G258" s="7" t="n">
        <v>724.8</v>
      </c>
      <c r="H258" s="7" t="n">
        <v>730.2</v>
      </c>
      <c r="I258" s="7" t="n">
        <v>684.2</v>
      </c>
      <c r="J258" s="7" t="n">
        <v>722.7</v>
      </c>
      <c r="K258" s="7" t="s">
        <v>26</v>
      </c>
      <c r="L258" s="7" t="n">
        <v>683.9</v>
      </c>
      <c r="M258" s="7" t="n">
        <v>711.8</v>
      </c>
      <c r="N258" s="7" t="n">
        <v>685.4</v>
      </c>
      <c r="O258" s="7" t="n">
        <v>734.1</v>
      </c>
      <c r="P258" s="7" t="n">
        <v>787.4</v>
      </c>
      <c r="Q258" s="7" t="s">
        <v>26</v>
      </c>
      <c r="R258" s="7" t="n">
        <v>8.01</v>
      </c>
      <c r="S258" s="7" t="n">
        <v>14.33</v>
      </c>
      <c r="T258" s="7" t="n">
        <v>11.01</v>
      </c>
      <c r="U258" s="7" t="n">
        <v>14.01</v>
      </c>
      <c r="V258" s="7" t="n">
        <v>5.9</v>
      </c>
      <c r="W258" s="7" t="n">
        <v>729.894805848892</v>
      </c>
      <c r="Y258" s="7" t="n">
        <f aca="false">Y257+(C258+C257)*(B258-B257)/2</f>
        <v>8048.00743055563</v>
      </c>
      <c r="Z258" s="7" t="n">
        <f aca="false">Z257+(W258+W257)*(B258-B257)/2</f>
        <v>8296.3227622001</v>
      </c>
      <c r="AA258" s="2" t="n">
        <v>-0.129249999999999</v>
      </c>
      <c r="AB258" s="2" t="n">
        <f aca="false">(Y258-Z258)/Z258</f>
        <v>-0.0299307703861102</v>
      </c>
      <c r="AC258" s="2" t="n">
        <v>0.129249999999999</v>
      </c>
    </row>
    <row r="259" customFormat="false" ht="12.75" hidden="false" customHeight="false" outlineLevel="0" collapsed="false">
      <c r="A259" s="6" t="n">
        <v>0.661701388888889</v>
      </c>
      <c r="B259" s="1" t="n">
        <v>14.2</v>
      </c>
      <c r="C259" s="7" t="n">
        <f aca="false">AVERAGE(D259:Q259)</f>
        <v>727.5</v>
      </c>
      <c r="D259" s="7" t="n">
        <v>788.6</v>
      </c>
      <c r="E259" s="7" t="n">
        <v>728.9</v>
      </c>
      <c r="F259" s="7" t="n">
        <v>742</v>
      </c>
      <c r="G259" s="7" t="n">
        <v>725.7</v>
      </c>
      <c r="H259" s="7" t="n">
        <v>730.8</v>
      </c>
      <c r="I259" s="7" t="n">
        <v>685</v>
      </c>
      <c r="J259" s="7" t="n">
        <v>723.5</v>
      </c>
      <c r="K259" s="7" t="s">
        <v>26</v>
      </c>
      <c r="L259" s="7" t="n">
        <v>684.6</v>
      </c>
      <c r="M259" s="7" t="n">
        <v>712.5</v>
      </c>
      <c r="N259" s="7" t="n">
        <v>686.2</v>
      </c>
      <c r="O259" s="7" t="n">
        <v>734.5</v>
      </c>
      <c r="P259" s="7" t="n">
        <v>787.7</v>
      </c>
      <c r="Q259" s="7" t="s">
        <v>26</v>
      </c>
      <c r="R259" s="7" t="n">
        <v>8.01</v>
      </c>
      <c r="S259" s="7" t="n">
        <v>14.32</v>
      </c>
      <c r="T259" s="7" t="n">
        <v>11.01</v>
      </c>
      <c r="U259" s="7" t="n">
        <v>14.01</v>
      </c>
      <c r="V259" s="7" t="n">
        <v>5.8</v>
      </c>
      <c r="W259" s="7" t="n">
        <v>730.418693082823</v>
      </c>
      <c r="Y259" s="7" t="n">
        <f aca="false">Y258+(C259+C258)*(B259-B258)/2</f>
        <v>8084.36493055552</v>
      </c>
      <c r="Z259" s="7" t="n">
        <f aca="false">Z258+(W259+W258)*(B259-B258)/2</f>
        <v>8332.83059967328</v>
      </c>
      <c r="AA259" s="2" t="n">
        <v>-0.129</v>
      </c>
      <c r="AB259" s="2" t="n">
        <f aca="false">(Y259-Z259)/Z259</f>
        <v>-0.0298176791362476</v>
      </c>
      <c r="AC259" s="2" t="n">
        <v>0.129</v>
      </c>
    </row>
    <row r="260" customFormat="false" ht="12.75" hidden="false" customHeight="false" outlineLevel="0" collapsed="false">
      <c r="A260" s="6" t="n">
        <v>0.661736111111111</v>
      </c>
      <c r="B260" s="1" t="n">
        <v>14.25</v>
      </c>
      <c r="C260" s="7" t="n">
        <f aca="false">AVERAGE(D260:Q260)</f>
        <v>728.05</v>
      </c>
      <c r="D260" s="7" t="n">
        <v>789.3</v>
      </c>
      <c r="E260" s="7" t="n">
        <v>729.4</v>
      </c>
      <c r="F260" s="7" t="n">
        <v>742.8</v>
      </c>
      <c r="G260" s="7" t="n">
        <v>726.4</v>
      </c>
      <c r="H260" s="7" t="n">
        <v>730.9</v>
      </c>
      <c r="I260" s="7" t="n">
        <v>685.8</v>
      </c>
      <c r="J260" s="7" t="n">
        <v>723.9</v>
      </c>
      <c r="K260" s="7" t="s">
        <v>26</v>
      </c>
      <c r="L260" s="7" t="n">
        <v>685.3</v>
      </c>
      <c r="M260" s="7" t="n">
        <v>712.8</v>
      </c>
      <c r="N260" s="7" t="n">
        <v>687</v>
      </c>
      <c r="O260" s="7" t="n">
        <v>734.7</v>
      </c>
      <c r="P260" s="7" t="n">
        <v>788.3</v>
      </c>
      <c r="Q260" s="7" t="s">
        <v>26</v>
      </c>
      <c r="R260" s="7" t="n">
        <v>8.01</v>
      </c>
      <c r="S260" s="7" t="n">
        <v>14.31</v>
      </c>
      <c r="T260" s="7" t="n">
        <v>11.01</v>
      </c>
      <c r="U260" s="7" t="n">
        <v>14.01</v>
      </c>
      <c r="V260" s="7" t="n">
        <v>5.8</v>
      </c>
      <c r="W260" s="7" t="n">
        <v>730.940754921996</v>
      </c>
      <c r="Y260" s="7" t="n">
        <f aca="false">Y259+(C260+C259)*(B260-B259)/2</f>
        <v>8120.75368055552</v>
      </c>
      <c r="Z260" s="7" t="n">
        <f aca="false">Z259+(W260+W259)*(B260-B259)/2</f>
        <v>8369.36458587341</v>
      </c>
      <c r="AA260" s="2" t="n">
        <v>-0.12875</v>
      </c>
      <c r="AB260" s="2" t="n">
        <f aca="false">(Y260-Z260)/Z260</f>
        <v>-0.029704872187969</v>
      </c>
      <c r="AC260" s="2" t="n">
        <v>0.12875</v>
      </c>
    </row>
    <row r="261" customFormat="false" ht="12.75" hidden="false" customHeight="false" outlineLevel="0" collapsed="false">
      <c r="A261" s="6" t="n">
        <v>0.661770833333333</v>
      </c>
      <c r="B261" s="1" t="n">
        <v>14.3</v>
      </c>
      <c r="C261" s="7" t="n">
        <f aca="false">AVERAGE(D261:Q261)</f>
        <v>728.575</v>
      </c>
      <c r="D261" s="7" t="n">
        <v>790.1</v>
      </c>
      <c r="E261" s="7" t="n">
        <v>730</v>
      </c>
      <c r="F261" s="7" t="n">
        <v>743.5</v>
      </c>
      <c r="G261" s="7" t="n">
        <v>727.2</v>
      </c>
      <c r="H261" s="7" t="n">
        <v>730.8</v>
      </c>
      <c r="I261" s="7" t="n">
        <v>686.5</v>
      </c>
      <c r="J261" s="7" t="n">
        <v>724.5</v>
      </c>
      <c r="K261" s="7" t="s">
        <v>26</v>
      </c>
      <c r="L261" s="7" t="n">
        <v>686</v>
      </c>
      <c r="M261" s="7" t="n">
        <v>712.9</v>
      </c>
      <c r="N261" s="7" t="n">
        <v>687.8</v>
      </c>
      <c r="O261" s="7" t="n">
        <v>734.8</v>
      </c>
      <c r="P261" s="7" t="n">
        <v>788.8</v>
      </c>
      <c r="Q261" s="7" t="s">
        <v>26</v>
      </c>
      <c r="R261" s="7" t="n">
        <v>8.01</v>
      </c>
      <c r="S261" s="7" t="n">
        <v>14.35</v>
      </c>
      <c r="T261" s="7" t="n">
        <v>11.01</v>
      </c>
      <c r="U261" s="7" t="n">
        <v>14.01</v>
      </c>
      <c r="V261" s="7" t="n">
        <v>5.8</v>
      </c>
      <c r="W261" s="7" t="n">
        <v>731.461004042801</v>
      </c>
      <c r="Y261" s="7" t="n">
        <f aca="false">Y260+(C261+C260)*(B261-B260)/2</f>
        <v>8157.16930555553</v>
      </c>
      <c r="Z261" s="7" t="n">
        <f aca="false">Z260+(W261+W260)*(B261-B260)/2</f>
        <v>8405.92462984753</v>
      </c>
      <c r="AA261" s="2" t="n">
        <v>-0.1285</v>
      </c>
      <c r="AB261" s="2" t="n">
        <f aca="false">(Y261-Z261)/Z261</f>
        <v>-0.0295928568534543</v>
      </c>
      <c r="AC261" s="2" t="n">
        <v>0.1285</v>
      </c>
    </row>
    <row r="262" customFormat="false" ht="12.75" hidden="false" customHeight="false" outlineLevel="0" collapsed="false">
      <c r="A262" s="6" t="n">
        <v>0.66181712962963</v>
      </c>
      <c r="B262" s="1" t="n">
        <v>14.3666666666668</v>
      </c>
      <c r="C262" s="7" t="n">
        <f aca="false">AVERAGE(D262:Q262)</f>
        <v>729.258333333333</v>
      </c>
      <c r="D262" s="7" t="n">
        <v>790.8</v>
      </c>
      <c r="E262" s="7" t="n">
        <v>730.7</v>
      </c>
      <c r="F262" s="7" t="n">
        <v>744.2</v>
      </c>
      <c r="G262" s="7" t="n">
        <v>728</v>
      </c>
      <c r="H262" s="7" t="n">
        <v>731.4</v>
      </c>
      <c r="I262" s="7" t="n">
        <v>687.1</v>
      </c>
      <c r="J262" s="7" t="n">
        <v>725.3</v>
      </c>
      <c r="K262" s="7" t="s">
        <v>26</v>
      </c>
      <c r="L262" s="7" t="n">
        <v>686.7</v>
      </c>
      <c r="M262" s="7" t="n">
        <v>714</v>
      </c>
      <c r="N262" s="7" t="n">
        <v>688.6</v>
      </c>
      <c r="O262" s="7" t="n">
        <v>735.1</v>
      </c>
      <c r="P262" s="7" t="n">
        <v>789.2</v>
      </c>
      <c r="Q262" s="7" t="s">
        <v>26</v>
      </c>
      <c r="R262" s="7" t="n">
        <v>8.01</v>
      </c>
      <c r="S262" s="7" t="n">
        <v>14.38</v>
      </c>
      <c r="T262" s="7" t="n">
        <v>11.01</v>
      </c>
      <c r="U262" s="7" t="n">
        <v>14.01</v>
      </c>
      <c r="V262" s="7" t="n">
        <v>5.8</v>
      </c>
      <c r="W262" s="7" t="n">
        <v>732.151871416727</v>
      </c>
      <c r="Y262" s="7" t="n">
        <f aca="false">Y261+(C262+C261)*(B262-B261)/2</f>
        <v>8205.76375000006</v>
      </c>
      <c r="Z262" s="7" t="n">
        <f aca="false">Z261+(W262+W261)*(B262-B261)/2</f>
        <v>8454.71172569627</v>
      </c>
      <c r="AA262" s="2" t="n">
        <v>-0.128166666666666</v>
      </c>
      <c r="AB262" s="2" t="n">
        <f aca="false">(Y262-Z262)/Z262</f>
        <v>-0.0294448804137918</v>
      </c>
      <c r="AC262" s="2" t="n">
        <v>0.128166666666666</v>
      </c>
    </row>
    <row r="263" customFormat="false" ht="12.75" hidden="false" customHeight="false" outlineLevel="0" collapsed="false">
      <c r="A263" s="6" t="n">
        <v>0.661851851851852</v>
      </c>
      <c r="B263" s="1" t="n">
        <v>14.4166666666666</v>
      </c>
      <c r="C263" s="7" t="n">
        <f aca="false">AVERAGE(D263:Q263)</f>
        <v>730.083333333333</v>
      </c>
      <c r="D263" s="7" t="n">
        <v>791.3</v>
      </c>
      <c r="E263" s="7" t="n">
        <v>731.6</v>
      </c>
      <c r="F263" s="7" t="n">
        <v>744.9</v>
      </c>
      <c r="G263" s="7" t="n">
        <v>728.9</v>
      </c>
      <c r="H263" s="7" t="n">
        <v>732.6</v>
      </c>
      <c r="I263" s="7" t="n">
        <v>687.7</v>
      </c>
      <c r="J263" s="7" t="n">
        <v>725.9</v>
      </c>
      <c r="K263" s="7" t="s">
        <v>26</v>
      </c>
      <c r="L263" s="7" t="n">
        <v>687.4</v>
      </c>
      <c r="M263" s="7" t="n">
        <v>716.1</v>
      </c>
      <c r="N263" s="7" t="n">
        <v>689.1</v>
      </c>
      <c r="O263" s="7" t="n">
        <v>735.8</v>
      </c>
      <c r="P263" s="7" t="n">
        <v>789.7</v>
      </c>
      <c r="Q263" s="7" t="s">
        <v>26</v>
      </c>
      <c r="R263" s="7" t="n">
        <v>8.01</v>
      </c>
      <c r="S263" s="7" t="n">
        <v>14.35</v>
      </c>
      <c r="T263" s="7" t="n">
        <v>11.01</v>
      </c>
      <c r="U263" s="7" t="n">
        <v>14.01</v>
      </c>
      <c r="V263" s="7" t="n">
        <v>5.8</v>
      </c>
      <c r="W263" s="7" t="n">
        <v>732.667939422633</v>
      </c>
      <c r="Y263" s="7" t="n">
        <f aca="false">Y262+(C263+C262)*(B263-B262)/2</f>
        <v>8242.24729166661</v>
      </c>
      <c r="Z263" s="7" t="n">
        <f aca="false">Z262+(W263+W262)*(B263-B262)/2</f>
        <v>8491.33222096714</v>
      </c>
      <c r="AA263" s="2" t="n">
        <v>-0.127916666666667</v>
      </c>
      <c r="AB263" s="2" t="n">
        <f aca="false">(Y263-Z263)/Z263</f>
        <v>-0.0293340223675946</v>
      </c>
      <c r="AC263" s="2" t="n">
        <v>0.127916666666667</v>
      </c>
    </row>
    <row r="264" customFormat="false" ht="12.75" hidden="false" customHeight="false" outlineLevel="0" collapsed="false">
      <c r="A264" s="6" t="n">
        <v>0.661886574074074</v>
      </c>
      <c r="B264" s="1" t="n">
        <v>14.4666666666668</v>
      </c>
      <c r="C264" s="7" t="n">
        <f aca="false">AVERAGE(D264:Q264)</f>
        <v>730.733333333333</v>
      </c>
      <c r="D264" s="7" t="n">
        <v>791.8</v>
      </c>
      <c r="E264" s="7" t="n">
        <v>732.3</v>
      </c>
      <c r="F264" s="7" t="n">
        <v>745.5</v>
      </c>
      <c r="G264" s="7" t="n">
        <v>729.7</v>
      </c>
      <c r="H264" s="7" t="n">
        <v>733.7</v>
      </c>
      <c r="I264" s="7" t="n">
        <v>688.2</v>
      </c>
      <c r="J264" s="7" t="n">
        <v>726.3</v>
      </c>
      <c r="K264" s="7" t="s">
        <v>26</v>
      </c>
      <c r="L264" s="7" t="n">
        <v>687.8</v>
      </c>
      <c r="M264" s="7" t="n">
        <v>717.4</v>
      </c>
      <c r="N264" s="7" t="n">
        <v>689.6</v>
      </c>
      <c r="O264" s="7" t="n">
        <v>736.4</v>
      </c>
      <c r="P264" s="7" t="n">
        <v>790.1</v>
      </c>
      <c r="Q264" s="7" t="s">
        <v>26</v>
      </c>
      <c r="R264" s="7" t="n">
        <v>8.01</v>
      </c>
      <c r="S264" s="7" t="n">
        <v>14.34</v>
      </c>
      <c r="T264" s="7" t="n">
        <v>11.01</v>
      </c>
      <c r="U264" s="7" t="n">
        <v>14.01</v>
      </c>
      <c r="V264" s="7" t="n">
        <v>5.8</v>
      </c>
      <c r="W264" s="7" t="n">
        <v>733.18223602458</v>
      </c>
      <c r="Y264" s="7" t="n">
        <f aca="false">Y263+(C264+C263)*(B264-B263)/2</f>
        <v>8278.7677083334</v>
      </c>
      <c r="Z264" s="7" t="n">
        <f aca="false">Z263+(W264+W263)*(B264-B263)/2</f>
        <v>8527.97847535344</v>
      </c>
      <c r="AA264" s="2" t="n">
        <v>-0.127666666666666</v>
      </c>
      <c r="AB264" s="2" t="n">
        <f aca="false">(Y264-Z264)/Z264</f>
        <v>-0.029222724675054</v>
      </c>
      <c r="AC264" s="2" t="n">
        <v>0.127666666666666</v>
      </c>
    </row>
    <row r="265" customFormat="false" ht="12.75" hidden="false" customHeight="false" outlineLevel="0" collapsed="false">
      <c r="A265" s="6" t="n">
        <v>0.66193287037037</v>
      </c>
      <c r="B265" s="1" t="n">
        <v>14.5333333333333</v>
      </c>
      <c r="C265" s="7" t="n">
        <f aca="false">AVERAGE(D265:Q265)</f>
        <v>731.7</v>
      </c>
      <c r="D265" s="7" t="n">
        <v>792.6</v>
      </c>
      <c r="E265" s="7" t="n">
        <v>733.2</v>
      </c>
      <c r="F265" s="7" t="n">
        <v>745.9</v>
      </c>
      <c r="G265" s="7" t="n">
        <v>731</v>
      </c>
      <c r="H265" s="7" t="n">
        <v>735.3</v>
      </c>
      <c r="I265" s="7" t="n">
        <v>689</v>
      </c>
      <c r="J265" s="7" t="n">
        <v>727.1</v>
      </c>
      <c r="K265" s="7" t="s">
        <v>26</v>
      </c>
      <c r="L265" s="7" t="n">
        <v>688.6</v>
      </c>
      <c r="M265" s="7" t="n">
        <v>719</v>
      </c>
      <c r="N265" s="7" t="n">
        <v>690.6</v>
      </c>
      <c r="O265" s="7" t="n">
        <v>737.2</v>
      </c>
      <c r="P265" s="7" t="n">
        <v>790.9</v>
      </c>
      <c r="Q265" s="7" t="s">
        <v>26</v>
      </c>
      <c r="R265" s="7" t="n">
        <v>8.01</v>
      </c>
      <c r="S265" s="7" t="n">
        <v>14.4</v>
      </c>
      <c r="T265" s="7" t="n">
        <v>11.01</v>
      </c>
      <c r="U265" s="7" t="n">
        <v>14.01</v>
      </c>
      <c r="V265" s="7" t="n">
        <v>5.8</v>
      </c>
      <c r="W265" s="7" t="n">
        <v>733.865230238613</v>
      </c>
      <c r="Y265" s="7" t="n">
        <f aca="false">Y264+(C265+C264)*(B265-B264)/2</f>
        <v>8327.51548611103</v>
      </c>
      <c r="Z265" s="7" t="n">
        <f aca="false">Z264+(W265+W264)*(B265-B264)/2</f>
        <v>8576.88005756207</v>
      </c>
      <c r="AA265" s="2" t="n">
        <v>-0.127333333333334</v>
      </c>
      <c r="AB265" s="2" t="n">
        <f aca="false">(Y265-Z265)/Z265</f>
        <v>-0.0290740420499614</v>
      </c>
      <c r="AC265" s="2" t="n">
        <v>0.127333333333334</v>
      </c>
    </row>
    <row r="266" customFormat="false" ht="12.75" hidden="false" customHeight="false" outlineLevel="0" collapsed="false">
      <c r="A266" s="6" t="n">
        <v>0.661967592592593</v>
      </c>
      <c r="B266" s="1" t="n">
        <v>14.5833333333334</v>
      </c>
      <c r="C266" s="7" t="n">
        <f aca="false">AVERAGE(D266:Q266)</f>
        <v>732.516666666667</v>
      </c>
      <c r="D266" s="7" t="n">
        <v>793.4</v>
      </c>
      <c r="E266" s="7" t="n">
        <v>733.8</v>
      </c>
      <c r="F266" s="7" t="n">
        <v>746.5</v>
      </c>
      <c r="G266" s="7" t="n">
        <v>731.8</v>
      </c>
      <c r="H266" s="7" t="n">
        <v>736.8</v>
      </c>
      <c r="I266" s="7" t="n">
        <v>689.8</v>
      </c>
      <c r="J266" s="7" t="n">
        <v>727.7</v>
      </c>
      <c r="K266" s="7" t="s">
        <v>26</v>
      </c>
      <c r="L266" s="7" t="n">
        <v>689.3</v>
      </c>
      <c r="M266" s="7" t="n">
        <v>720.4</v>
      </c>
      <c r="N266" s="7" t="n">
        <v>691.5</v>
      </c>
      <c r="O266" s="7" t="n">
        <v>737.5</v>
      </c>
      <c r="P266" s="7" t="n">
        <v>791.7</v>
      </c>
      <c r="Q266" s="7" t="s">
        <v>26</v>
      </c>
      <c r="R266" s="7" t="n">
        <v>8.01</v>
      </c>
      <c r="S266" s="7" t="n">
        <v>14.35</v>
      </c>
      <c r="T266" s="7" t="n">
        <v>11.01</v>
      </c>
      <c r="U266" s="7" t="n">
        <v>14.01</v>
      </c>
      <c r="V266" s="7" t="n">
        <v>5.8</v>
      </c>
      <c r="W266" s="7" t="n">
        <v>734.375440480516</v>
      </c>
      <c r="Y266" s="7" t="n">
        <f aca="false">Y265+(C266+C265)*(B266-B265)/2</f>
        <v>8364.12090277782</v>
      </c>
      <c r="Z266" s="7" t="n">
        <f aca="false">Z265+(W266+W265)*(B266-B265)/2</f>
        <v>8613.58607433017</v>
      </c>
      <c r="AA266" s="2" t="n">
        <v>-0.127083333333333</v>
      </c>
      <c r="AB266" s="2" t="n">
        <f aca="false">(Y266-Z266)/Z266</f>
        <v>-0.0289618248891472</v>
      </c>
      <c r="AC266" s="2" t="n">
        <v>0.127083333333333</v>
      </c>
    </row>
    <row r="267" customFormat="false" ht="12.75" hidden="false" customHeight="false" outlineLevel="0" collapsed="false">
      <c r="A267" s="6" t="n">
        <v>0.662002314814815</v>
      </c>
      <c r="B267" s="1" t="n">
        <v>14.6333333333333</v>
      </c>
      <c r="C267" s="7" t="n">
        <f aca="false">AVERAGE(D267:Q267)</f>
        <v>733.1</v>
      </c>
      <c r="D267" s="7" t="n">
        <v>794.1</v>
      </c>
      <c r="E267" s="7" t="n">
        <v>734.4</v>
      </c>
      <c r="F267" s="7" t="n">
        <v>747.4</v>
      </c>
      <c r="G267" s="7" t="n">
        <v>732.3</v>
      </c>
      <c r="H267" s="7" t="n">
        <v>737.3</v>
      </c>
      <c r="I267" s="7" t="n">
        <v>690.4</v>
      </c>
      <c r="J267" s="7" t="n">
        <v>728.1</v>
      </c>
      <c r="K267" s="7" t="s">
        <v>26</v>
      </c>
      <c r="L267" s="7" t="n">
        <v>689.8</v>
      </c>
      <c r="M267" s="7" t="n">
        <v>720.9</v>
      </c>
      <c r="N267" s="7" t="n">
        <v>692.1</v>
      </c>
      <c r="O267" s="7" t="n">
        <v>738</v>
      </c>
      <c r="P267" s="7" t="n">
        <v>792.4</v>
      </c>
      <c r="Q267" s="7" t="s">
        <v>26</v>
      </c>
      <c r="R267" s="7" t="n">
        <v>8.01</v>
      </c>
      <c r="S267" s="7" t="n">
        <v>14.36</v>
      </c>
      <c r="T267" s="7" t="n">
        <v>11.01</v>
      </c>
      <c r="U267" s="7" t="n">
        <v>14.01</v>
      </c>
      <c r="V267" s="7" t="n">
        <v>5.8</v>
      </c>
      <c r="W267" s="7" t="n">
        <v>734.883919236365</v>
      </c>
      <c r="Y267" s="7" t="n">
        <f aca="false">Y266+(C267+C266)*(B267-B266)/2</f>
        <v>8400.76131944438</v>
      </c>
      <c r="Z267" s="7" t="n">
        <f aca="false">Z266+(W267+W266)*(B267-B266)/2</f>
        <v>8650.31755832298</v>
      </c>
      <c r="AA267" s="2" t="n">
        <v>-0.126833333333334</v>
      </c>
      <c r="AB267" s="2" t="n">
        <f aca="false">(Y267-Z267)/Z267</f>
        <v>-0.0288493731237054</v>
      </c>
      <c r="AC267" s="2" t="n">
        <v>0.126833333333334</v>
      </c>
    </row>
    <row r="268" customFormat="false" ht="12.75" hidden="false" customHeight="false" outlineLevel="0" collapsed="false">
      <c r="A268" s="6" t="n">
        <v>0.662048611111111</v>
      </c>
      <c r="B268" s="1" t="n">
        <v>14.7000000000001</v>
      </c>
      <c r="C268" s="7" t="n">
        <f aca="false">AVERAGE(D268:Q268)</f>
        <v>733.7</v>
      </c>
      <c r="D268" s="7" t="n">
        <v>794.9</v>
      </c>
      <c r="E268" s="7" t="n">
        <v>735.1</v>
      </c>
      <c r="F268" s="7" t="n">
        <v>748.2</v>
      </c>
      <c r="G268" s="7" t="n">
        <v>732.7</v>
      </c>
      <c r="H268" s="7" t="n">
        <v>737.5</v>
      </c>
      <c r="I268" s="7" t="n">
        <v>691.1</v>
      </c>
      <c r="J268" s="7" t="n">
        <v>728.5</v>
      </c>
      <c r="K268" s="7" t="s">
        <v>26</v>
      </c>
      <c r="L268" s="7" t="n">
        <v>690.5</v>
      </c>
      <c r="M268" s="7" t="n">
        <v>720.9</v>
      </c>
      <c r="N268" s="7" t="n">
        <v>692.7</v>
      </c>
      <c r="O268" s="7" t="n">
        <v>738.8</v>
      </c>
      <c r="P268" s="7" t="n">
        <v>793.5</v>
      </c>
      <c r="Q268" s="7" t="s">
        <v>26</v>
      </c>
      <c r="R268" s="7" t="n">
        <v>8.01</v>
      </c>
      <c r="S268" s="7" t="n">
        <v>14.5</v>
      </c>
      <c r="T268" s="7" t="n">
        <v>11.01</v>
      </c>
      <c r="U268" s="7" t="n">
        <v>14.01</v>
      </c>
      <c r="V268" s="7" t="n">
        <v>5.8</v>
      </c>
      <c r="W268" s="7" t="n">
        <v>735.559217714745</v>
      </c>
      <c r="Y268" s="7" t="n">
        <f aca="false">Y267+(C268+C267)*(B268-B267)/2</f>
        <v>8449.6546527778</v>
      </c>
      <c r="Z268" s="7" t="n">
        <f aca="false">Z267+(W268+W267)*(B268-B267)/2</f>
        <v>8699.33232955477</v>
      </c>
      <c r="AA268" s="2" t="n">
        <v>-0.1265</v>
      </c>
      <c r="AB268" s="2" t="n">
        <f aca="false">(Y268-Z268)/Z268</f>
        <v>-0.0287007861429465</v>
      </c>
      <c r="AC268" s="2" t="n">
        <v>0.1265</v>
      </c>
    </row>
    <row r="269" customFormat="false" ht="12.75" hidden="false" customHeight="false" outlineLevel="0" collapsed="false">
      <c r="A269" s="6" t="n">
        <v>0.662083333333333</v>
      </c>
      <c r="B269" s="1" t="n">
        <v>14.7500000000001</v>
      </c>
      <c r="C269" s="7" t="n">
        <f aca="false">AVERAGE(D269:Q269)</f>
        <v>734.341666666667</v>
      </c>
      <c r="D269" s="7" t="n">
        <v>795.6</v>
      </c>
      <c r="E269" s="7" t="n">
        <v>736</v>
      </c>
      <c r="F269" s="7" t="n">
        <v>749.5</v>
      </c>
      <c r="G269" s="7" t="n">
        <v>733.2</v>
      </c>
      <c r="H269" s="7" t="n">
        <v>737.5</v>
      </c>
      <c r="I269" s="7" t="n">
        <v>691.6</v>
      </c>
      <c r="J269" s="7" t="n">
        <v>728.9</v>
      </c>
      <c r="K269" s="7" t="s">
        <v>26</v>
      </c>
      <c r="L269" s="7" t="n">
        <v>691</v>
      </c>
      <c r="M269" s="7" t="n">
        <v>720.9</v>
      </c>
      <c r="N269" s="7" t="n">
        <v>693.3</v>
      </c>
      <c r="O269" s="7" t="n">
        <v>739.9</v>
      </c>
      <c r="P269" s="7" t="n">
        <v>794.7</v>
      </c>
      <c r="Q269" s="7" t="s">
        <v>26</v>
      </c>
      <c r="R269" s="7" t="n">
        <v>8.01</v>
      </c>
      <c r="S269" s="7" t="n">
        <v>14.61</v>
      </c>
      <c r="T269" s="7" t="n">
        <v>11.01</v>
      </c>
      <c r="U269" s="7" t="n">
        <v>14.01</v>
      </c>
      <c r="V269" s="7" t="n">
        <v>5.8</v>
      </c>
      <c r="W269" s="7" t="n">
        <v>736.063701680424</v>
      </c>
      <c r="Y269" s="7" t="n">
        <f aca="false">Y268+(C269+C268)*(B269-B268)/2</f>
        <v>8486.35569444447</v>
      </c>
      <c r="Z269" s="7" t="n">
        <f aca="false">Z268+(W269+W268)*(B269-B268)/2</f>
        <v>8736.12290253965</v>
      </c>
      <c r="AA269" s="2" t="n">
        <v>-0.12625</v>
      </c>
      <c r="AB269" s="2" t="n">
        <f aca="false">(Y269-Z269)/Z269</f>
        <v>-0.0285901664710525</v>
      </c>
      <c r="AC269" s="2" t="n">
        <v>0.12625</v>
      </c>
    </row>
    <row r="270" customFormat="false" ht="12.75" hidden="false" customHeight="false" outlineLevel="0" collapsed="false">
      <c r="A270" s="6" t="n">
        <v>0.66212962962963</v>
      </c>
      <c r="B270" s="1" t="n">
        <v>14.8166666666667</v>
      </c>
      <c r="C270" s="7" t="n">
        <f aca="false">AVERAGE(D270:Q270)</f>
        <v>735.075</v>
      </c>
      <c r="D270" s="7" t="n">
        <v>796.4</v>
      </c>
      <c r="E270" s="7" t="n">
        <v>736.9</v>
      </c>
      <c r="F270" s="7" t="n">
        <v>751.1</v>
      </c>
      <c r="G270" s="7" t="n">
        <v>733.8</v>
      </c>
      <c r="H270" s="7" t="n">
        <v>737.9</v>
      </c>
      <c r="I270" s="7" t="n">
        <v>692.2</v>
      </c>
      <c r="J270" s="7" t="n">
        <v>729.4</v>
      </c>
      <c r="K270" s="7" t="s">
        <v>26</v>
      </c>
      <c r="L270" s="7" t="n">
        <v>691.4</v>
      </c>
      <c r="M270" s="7" t="n">
        <v>721.5</v>
      </c>
      <c r="N270" s="7" t="n">
        <v>694.1</v>
      </c>
      <c r="O270" s="7" t="n">
        <v>740.5</v>
      </c>
      <c r="P270" s="7" t="n">
        <v>795.7</v>
      </c>
      <c r="Q270" s="7" t="s">
        <v>26</v>
      </c>
      <c r="R270" s="7" t="n">
        <v>8.01</v>
      </c>
      <c r="S270" s="7" t="n">
        <v>14.68</v>
      </c>
      <c r="T270" s="7" t="n">
        <v>11.01</v>
      </c>
      <c r="U270" s="7" t="n">
        <v>14.01</v>
      </c>
      <c r="V270" s="7" t="n">
        <v>5.8</v>
      </c>
      <c r="W270" s="7" t="n">
        <v>736.733715524743</v>
      </c>
      <c r="Y270" s="7" t="n">
        <f aca="false">Y269+(C270+C269)*(B270-B269)/2</f>
        <v>8535.33625</v>
      </c>
      <c r="Z270" s="7" t="n">
        <f aca="false">Z269+(W270+W269)*(B270-B269)/2</f>
        <v>8785.21614977979</v>
      </c>
      <c r="AA270" s="2" t="n">
        <v>-0.125916666666667</v>
      </c>
      <c r="AB270" s="2" t="n">
        <f aca="false">(Y270-Z270)/Z270</f>
        <v>-0.0284432272945341</v>
      </c>
      <c r="AC270" s="2" t="n">
        <v>0.125916666666667</v>
      </c>
    </row>
    <row r="271" customFormat="false" ht="12.75" hidden="false" customHeight="false" outlineLevel="0" collapsed="false">
      <c r="A271" s="6" t="n">
        <v>0.662164351851852</v>
      </c>
      <c r="B271" s="1" t="n">
        <v>14.8666666666667</v>
      </c>
      <c r="C271" s="7" t="n">
        <f aca="false">AVERAGE(D271:Q271)</f>
        <v>735.591666666667</v>
      </c>
      <c r="D271" s="7" t="n">
        <v>797</v>
      </c>
      <c r="E271" s="7" t="n">
        <v>737.5</v>
      </c>
      <c r="F271" s="7" t="n">
        <v>751.4</v>
      </c>
      <c r="G271" s="7" t="n">
        <v>734.2</v>
      </c>
      <c r="H271" s="7" t="n">
        <v>738.6</v>
      </c>
      <c r="I271" s="7" t="n">
        <v>692.7</v>
      </c>
      <c r="J271" s="7" t="n">
        <v>730</v>
      </c>
      <c r="K271" s="7" t="s">
        <v>26</v>
      </c>
      <c r="L271" s="7" t="n">
        <v>691.6</v>
      </c>
      <c r="M271" s="7" t="n">
        <v>722.1</v>
      </c>
      <c r="N271" s="7" t="n">
        <v>694.8</v>
      </c>
      <c r="O271" s="7" t="n">
        <v>741</v>
      </c>
      <c r="P271" s="7" t="n">
        <v>796.2</v>
      </c>
      <c r="Q271" s="7" t="s">
        <v>26</v>
      </c>
      <c r="R271" s="7" t="n">
        <v>8.01</v>
      </c>
      <c r="S271" s="7" t="n">
        <v>14.71</v>
      </c>
      <c r="T271" s="7" t="n">
        <v>11.01</v>
      </c>
      <c r="U271" s="7" t="n">
        <v>14.01</v>
      </c>
      <c r="V271" s="7" t="n">
        <v>5.8</v>
      </c>
      <c r="W271" s="7" t="n">
        <v>737.234266980005</v>
      </c>
      <c r="Y271" s="7" t="n">
        <f aca="false">Y270+(C271+C270)*(B271-B270)/2</f>
        <v>8572.10291666667</v>
      </c>
      <c r="Z271" s="7" t="n">
        <f aca="false">Z270+(W271+W270)*(B271-B270)/2</f>
        <v>8822.06534934242</v>
      </c>
      <c r="AA271" s="2" t="n">
        <v>-0.125666666666667</v>
      </c>
      <c r="AB271" s="2" t="n">
        <f aca="false">(Y271-Z271)/Z271</f>
        <v>-0.028333777043987</v>
      </c>
      <c r="AC271" s="2" t="n">
        <v>0.125666666666667</v>
      </c>
    </row>
    <row r="272" customFormat="false" ht="12.75" hidden="false" customHeight="false" outlineLevel="0" collapsed="false">
      <c r="A272" s="6" t="n">
        <v>0.662199074074074</v>
      </c>
      <c r="B272" s="1" t="n">
        <v>14.9166666666667</v>
      </c>
      <c r="C272" s="7" t="n">
        <f aca="false">AVERAGE(D272:Q272)</f>
        <v>736.15</v>
      </c>
      <c r="D272" s="7" t="n">
        <v>797.6</v>
      </c>
      <c r="E272" s="7" t="n">
        <v>738</v>
      </c>
      <c r="F272" s="7" t="n">
        <v>751.7</v>
      </c>
      <c r="G272" s="7" t="n">
        <v>734.6</v>
      </c>
      <c r="H272" s="7" t="n">
        <v>739.4</v>
      </c>
      <c r="I272" s="7" t="n">
        <v>693.2</v>
      </c>
      <c r="J272" s="7" t="n">
        <v>730.7</v>
      </c>
      <c r="K272" s="7" t="s">
        <v>26</v>
      </c>
      <c r="L272" s="7" t="n">
        <v>691.9</v>
      </c>
      <c r="M272" s="7" t="n">
        <v>722.9</v>
      </c>
      <c r="N272" s="7" t="n">
        <v>695.4</v>
      </c>
      <c r="O272" s="7" t="n">
        <v>741.8</v>
      </c>
      <c r="P272" s="7" t="n">
        <v>796.6</v>
      </c>
      <c r="Q272" s="7" t="s">
        <v>26</v>
      </c>
      <c r="R272" s="7" t="n">
        <v>8.01</v>
      </c>
      <c r="S272" s="7" t="n">
        <v>14.69</v>
      </c>
      <c r="T272" s="7" t="n">
        <v>11.01</v>
      </c>
      <c r="U272" s="7" t="n">
        <v>14.01</v>
      </c>
      <c r="V272" s="7" t="n">
        <v>5.8</v>
      </c>
      <c r="W272" s="7" t="n">
        <v>737.733151779169</v>
      </c>
      <c r="Y272" s="7" t="n">
        <f aca="false">Y271+(C272+C271)*(B272-B271)/2</f>
        <v>8608.89645833334</v>
      </c>
      <c r="Z272" s="7" t="n">
        <f aca="false">Z271+(W272+W271)*(B272-B271)/2</f>
        <v>8858.9395348114</v>
      </c>
      <c r="AA272" s="2" t="n">
        <v>-0.125416666666666</v>
      </c>
      <c r="AB272" s="2" t="n">
        <f aca="false">(Y272-Z272)/Z272</f>
        <v>-0.028224944475071</v>
      </c>
      <c r="AC272" s="2" t="n">
        <v>0.125416666666666</v>
      </c>
    </row>
    <row r="273" customFormat="false" ht="12.75" hidden="false" customHeight="false" outlineLevel="0" collapsed="false">
      <c r="A273" s="6" t="n">
        <v>0.662233796296296</v>
      </c>
      <c r="B273" s="1" t="n">
        <v>14.9666666666667</v>
      </c>
      <c r="C273" s="7" t="n">
        <f aca="false">AVERAGE(D273:Q273)</f>
        <v>736.65</v>
      </c>
      <c r="D273" s="7" t="n">
        <v>798.1</v>
      </c>
      <c r="E273" s="7" t="n">
        <v>738.4</v>
      </c>
      <c r="F273" s="7" t="n">
        <v>752</v>
      </c>
      <c r="G273" s="7" t="n">
        <v>734.6</v>
      </c>
      <c r="H273" s="7" t="n">
        <v>740</v>
      </c>
      <c r="I273" s="7" t="n">
        <v>693.7</v>
      </c>
      <c r="J273" s="7" t="n">
        <v>731.2</v>
      </c>
      <c r="K273" s="7" t="s">
        <v>26</v>
      </c>
      <c r="L273" s="7" t="n">
        <v>692.4</v>
      </c>
      <c r="M273" s="7" t="n">
        <v>723.8</v>
      </c>
      <c r="N273" s="7" t="n">
        <v>695.9</v>
      </c>
      <c r="O273" s="7" t="n">
        <v>742.6</v>
      </c>
      <c r="P273" s="7" t="n">
        <v>797.1</v>
      </c>
      <c r="Q273" s="7" t="s">
        <v>26</v>
      </c>
      <c r="R273" s="7" t="n">
        <v>8.01</v>
      </c>
      <c r="S273" s="7" t="n">
        <v>14.71</v>
      </c>
      <c r="T273" s="7" t="n">
        <v>11.01</v>
      </c>
      <c r="U273" s="7" t="n">
        <v>14.01</v>
      </c>
      <c r="V273" s="7" t="n">
        <v>5.8</v>
      </c>
      <c r="W273" s="7" t="n">
        <v>738.23038098414</v>
      </c>
      <c r="Y273" s="7" t="n">
        <f aca="false">Y272+(C273+C272)*(B273-B272)/2</f>
        <v>8645.71645833335</v>
      </c>
      <c r="Z273" s="7" t="n">
        <f aca="false">Z272+(W273+W272)*(B273-B272)/2</f>
        <v>8895.83862313049</v>
      </c>
      <c r="AA273" s="2" t="n">
        <v>-0.125166666666666</v>
      </c>
      <c r="AB273" s="2" t="n">
        <f aca="false">(Y273-Z273)/Z273</f>
        <v>-0.028116760588124</v>
      </c>
      <c r="AC273" s="2" t="n">
        <v>0.125166666666666</v>
      </c>
    </row>
    <row r="274" customFormat="false" ht="12.75" hidden="false" customHeight="false" outlineLevel="0" collapsed="false">
      <c r="A274" s="6" t="n">
        <v>0.662280092592593</v>
      </c>
      <c r="B274" s="1" t="n">
        <v>15.0333333333333</v>
      </c>
      <c r="C274" s="7" t="n">
        <f aca="false">AVERAGE(D274:Q274)</f>
        <v>737.55</v>
      </c>
      <c r="D274" s="7" t="n">
        <v>798.3</v>
      </c>
      <c r="E274" s="7" t="n">
        <v>739.1</v>
      </c>
      <c r="F274" s="7" t="n">
        <v>753</v>
      </c>
      <c r="G274" s="7" t="n">
        <v>734.7</v>
      </c>
      <c r="H274" s="7" t="n">
        <v>741.7</v>
      </c>
      <c r="I274" s="7" t="n">
        <v>694.6</v>
      </c>
      <c r="J274" s="7" t="n">
        <v>731.6</v>
      </c>
      <c r="K274" s="7" t="s">
        <v>26</v>
      </c>
      <c r="L274" s="7" t="n">
        <v>693.3</v>
      </c>
      <c r="M274" s="7" t="n">
        <v>726.4</v>
      </c>
      <c r="N274" s="7" t="n">
        <v>696.7</v>
      </c>
      <c r="O274" s="7" t="n">
        <v>743.3</v>
      </c>
      <c r="P274" s="7" t="n">
        <v>797.9</v>
      </c>
      <c r="Q274" s="7" t="s">
        <v>26</v>
      </c>
      <c r="R274" s="7" t="n">
        <v>8.01</v>
      </c>
      <c r="S274" s="7" t="n">
        <v>14.77</v>
      </c>
      <c r="T274" s="7" t="n">
        <v>11.01</v>
      </c>
      <c r="U274" s="7" t="n">
        <v>14.01</v>
      </c>
      <c r="V274" s="7" t="n">
        <v>5.8</v>
      </c>
      <c r="W274" s="7" t="n">
        <v>738.890796802692</v>
      </c>
      <c r="Y274" s="7" t="n">
        <f aca="false">Y273+(C274+C273)*(B274-B273)/2</f>
        <v>8694.85645833331</v>
      </c>
      <c r="Z274" s="7" t="n">
        <f aca="false">Z273+(W274+W273)*(B274-B273)/2</f>
        <v>8945.07599572336</v>
      </c>
      <c r="AA274" s="2" t="n">
        <v>-0.124833333333333</v>
      </c>
      <c r="AB274" s="2" t="n">
        <f aca="false">(Y274-Z274)/Z274</f>
        <v>-0.0279728799967347</v>
      </c>
      <c r="AC274" s="2" t="n">
        <v>0.124833333333333</v>
      </c>
    </row>
    <row r="275" customFormat="false" ht="12.75" hidden="false" customHeight="false" outlineLevel="0" collapsed="false">
      <c r="A275" s="6" t="n">
        <v>0.662314814814815</v>
      </c>
      <c r="B275" s="1" t="n">
        <v>15.0833333333333</v>
      </c>
      <c r="C275" s="7" t="n">
        <f aca="false">AVERAGE(D275:Q275)</f>
        <v>738.066666666667</v>
      </c>
      <c r="D275" s="7" t="n">
        <v>798.6</v>
      </c>
      <c r="E275" s="7" t="n">
        <v>739.5</v>
      </c>
      <c r="F275" s="7" t="n">
        <v>753.5</v>
      </c>
      <c r="G275" s="7" t="n">
        <v>734.7</v>
      </c>
      <c r="H275" s="7" t="n">
        <v>742.5</v>
      </c>
      <c r="I275" s="7" t="n">
        <v>695.4</v>
      </c>
      <c r="J275" s="7" t="n">
        <v>731.9</v>
      </c>
      <c r="K275" s="7" t="s">
        <v>26</v>
      </c>
      <c r="L275" s="7" t="n">
        <v>694.1</v>
      </c>
      <c r="M275" s="7" t="n">
        <v>727.4</v>
      </c>
      <c r="N275" s="7" t="n">
        <v>697.3</v>
      </c>
      <c r="O275" s="7" t="n">
        <v>743.7</v>
      </c>
      <c r="P275" s="7" t="n">
        <v>798.2</v>
      </c>
      <c r="Q275" s="7" t="s">
        <v>26</v>
      </c>
      <c r="R275" s="7" t="n">
        <v>8.01</v>
      </c>
      <c r="S275" s="7" t="n">
        <v>14.63</v>
      </c>
      <c r="T275" s="7" t="n">
        <v>11.01</v>
      </c>
      <c r="U275" s="7" t="n">
        <v>14.01</v>
      </c>
      <c r="V275" s="7" t="n">
        <v>5.8</v>
      </c>
      <c r="W275" s="7" t="n">
        <v>739.3842053592</v>
      </c>
      <c r="Y275" s="7" t="n">
        <f aca="false">Y274+(C275+C274)*(B275-B274)/2</f>
        <v>8731.74687499999</v>
      </c>
      <c r="Z275" s="7" t="n">
        <f aca="false">Z274+(W275+W274)*(B275-B274)/2</f>
        <v>8982.03287077741</v>
      </c>
      <c r="AA275" s="2" t="n">
        <v>-0.124583333333333</v>
      </c>
      <c r="AB275" s="2" t="n">
        <f aca="false">(Y275-Z275)/Z275</f>
        <v>-0.0278651836814932</v>
      </c>
      <c r="AC275" s="2" t="n">
        <v>0.124583333333333</v>
      </c>
    </row>
    <row r="276" customFormat="false" ht="12.75" hidden="false" customHeight="false" outlineLevel="0" collapsed="false">
      <c r="A276" s="6" t="n">
        <v>0.662349537037037</v>
      </c>
      <c r="B276" s="1" t="n">
        <v>15.1333333333334</v>
      </c>
      <c r="C276" s="7" t="n">
        <f aca="false">AVERAGE(D276:Q276)</f>
        <v>738.625</v>
      </c>
      <c r="D276" s="7" t="n">
        <v>799.4</v>
      </c>
      <c r="E276" s="7" t="n">
        <v>739.9</v>
      </c>
      <c r="F276" s="7" t="n">
        <v>754</v>
      </c>
      <c r="G276" s="7" t="n">
        <v>734.9</v>
      </c>
      <c r="H276" s="7" t="n">
        <v>742.8</v>
      </c>
      <c r="I276" s="7" t="n">
        <v>696.2</v>
      </c>
      <c r="J276" s="7" t="n">
        <v>732.3</v>
      </c>
      <c r="K276" s="7" t="s">
        <v>26</v>
      </c>
      <c r="L276" s="7" t="n">
        <v>695</v>
      </c>
      <c r="M276" s="7" t="n">
        <v>727.9</v>
      </c>
      <c r="N276" s="7" t="n">
        <v>698.1</v>
      </c>
      <c r="O276" s="7" t="n">
        <v>744.1</v>
      </c>
      <c r="P276" s="7" t="n">
        <v>798.9</v>
      </c>
      <c r="Q276" s="7" t="s">
        <v>26</v>
      </c>
      <c r="R276" s="7" t="n">
        <v>8.01</v>
      </c>
      <c r="S276" s="7" t="n">
        <v>14.56</v>
      </c>
      <c r="T276" s="7" t="n">
        <v>11.01</v>
      </c>
      <c r="U276" s="7" t="n">
        <v>14.01</v>
      </c>
      <c r="V276" s="7" t="n">
        <v>5.7</v>
      </c>
      <c r="W276" s="7" t="n">
        <v>739.875994409875</v>
      </c>
      <c r="Y276" s="7" t="n">
        <f aca="false">Y275+(C276+C275)*(B276-B275)/2</f>
        <v>8768.66416666666</v>
      </c>
      <c r="Z276" s="7" t="n">
        <f aca="false">Z275+(W276+W275)*(B276-B275)/2</f>
        <v>9019.01437577164</v>
      </c>
      <c r="AA276" s="2" t="n">
        <v>-0.124333333333333</v>
      </c>
      <c r="AB276" s="2" t="n">
        <f aca="false">(Y276-Z276)/Z276</f>
        <v>-0.0277580452446683</v>
      </c>
      <c r="AC276" s="2" t="n">
        <v>0.124333333333333</v>
      </c>
    </row>
    <row r="277" customFormat="false" ht="12.75" hidden="false" customHeight="false" outlineLevel="0" collapsed="false">
      <c r="A277" s="6" t="n">
        <v>0.662395833333333</v>
      </c>
      <c r="B277" s="1" t="n">
        <v>15.2000000000001</v>
      </c>
      <c r="C277" s="7" t="n">
        <f aca="false">AVERAGE(D277:Q277)</f>
        <v>739.35</v>
      </c>
      <c r="D277" s="7" t="n">
        <v>800.6</v>
      </c>
      <c r="E277" s="7" t="n">
        <v>740.7</v>
      </c>
      <c r="F277" s="7" t="n">
        <v>754.6</v>
      </c>
      <c r="G277" s="7" t="n">
        <v>735.4</v>
      </c>
      <c r="H277" s="7" t="n">
        <v>742.8</v>
      </c>
      <c r="I277" s="7" t="n">
        <v>697.1</v>
      </c>
      <c r="J277" s="7" t="n">
        <v>733</v>
      </c>
      <c r="K277" s="7" t="s">
        <v>26</v>
      </c>
      <c r="L277" s="7" t="n">
        <v>696.1</v>
      </c>
      <c r="M277" s="7" t="n">
        <v>728.3</v>
      </c>
      <c r="N277" s="7" t="n">
        <v>698.8</v>
      </c>
      <c r="O277" s="7" t="n">
        <v>745</v>
      </c>
      <c r="P277" s="7" t="n">
        <v>799.8</v>
      </c>
      <c r="Q277" s="7" t="s">
        <v>26</v>
      </c>
      <c r="R277" s="7" t="n">
        <v>8.01</v>
      </c>
      <c r="S277" s="7" t="n">
        <v>14.52</v>
      </c>
      <c r="T277" s="7" t="n">
        <v>11.01</v>
      </c>
      <c r="U277" s="7" t="n">
        <v>14.01</v>
      </c>
      <c r="V277" s="7" t="n">
        <v>5.7</v>
      </c>
      <c r="W277" s="7" t="n">
        <v>740.529212212928</v>
      </c>
      <c r="Y277" s="7" t="n">
        <f aca="false">Y276+(C277+C276)*(B277-B276)/2</f>
        <v>8817.93000000008</v>
      </c>
      <c r="Z277" s="7" t="n">
        <f aca="false">Z276+(W277+W276)*(B277-B276)/2</f>
        <v>9068.36121599249</v>
      </c>
      <c r="AA277" s="2" t="n">
        <v>-0.123999999999999</v>
      </c>
      <c r="AB277" s="2" t="n">
        <f aca="false">(Y277-Z277)/Z277</f>
        <v>-0.027615928614617</v>
      </c>
      <c r="AC277" s="2" t="n">
        <v>0.123999999999999</v>
      </c>
    </row>
    <row r="278" customFormat="false" ht="12.75" hidden="false" customHeight="false" outlineLevel="0" collapsed="false">
      <c r="A278" s="6" t="n">
        <v>0.66244212962963</v>
      </c>
      <c r="B278" s="1" t="n">
        <v>15.2666666666666</v>
      </c>
      <c r="C278" s="7" t="n">
        <f aca="false">AVERAGE(D278:Q278)</f>
        <v>740.216666666667</v>
      </c>
      <c r="D278" s="7" t="n">
        <v>801.7</v>
      </c>
      <c r="E278" s="7" t="n">
        <v>741.5</v>
      </c>
      <c r="F278" s="7" t="n">
        <v>754.8</v>
      </c>
      <c r="G278" s="7" t="n">
        <v>736.3</v>
      </c>
      <c r="H278" s="7" t="n">
        <v>743.5</v>
      </c>
      <c r="I278" s="7" t="n">
        <v>698.1</v>
      </c>
      <c r="J278" s="7" t="n">
        <v>734</v>
      </c>
      <c r="K278" s="7" t="s">
        <v>26</v>
      </c>
      <c r="L278" s="7" t="n">
        <v>697.1</v>
      </c>
      <c r="M278" s="7" t="n">
        <v>729.7</v>
      </c>
      <c r="N278" s="7" t="n">
        <v>699.6</v>
      </c>
      <c r="O278" s="7" t="n">
        <v>746.1</v>
      </c>
      <c r="P278" s="7" t="n">
        <v>800.2</v>
      </c>
      <c r="Q278" s="7" t="s">
        <v>26</v>
      </c>
      <c r="R278" s="7" t="n">
        <v>8.01</v>
      </c>
      <c r="S278" s="7" t="n">
        <v>14.34</v>
      </c>
      <c r="T278" s="7" t="n">
        <v>11.01</v>
      </c>
      <c r="U278" s="7" t="n">
        <v>14.01</v>
      </c>
      <c r="V278" s="7" t="n">
        <v>5.7</v>
      </c>
      <c r="W278" s="7" t="n">
        <v>741.179594552673</v>
      </c>
      <c r="Y278" s="7" t="n">
        <f aca="false">Y277+(C278+C277)*(B278-B277)/2</f>
        <v>8867.24888888882</v>
      </c>
      <c r="Z278" s="7" t="n">
        <f aca="false">Z277+(W278+W277)*(B278-B277)/2</f>
        <v>9117.75150955119</v>
      </c>
      <c r="AA278" s="2" t="n">
        <v>-0.123666666666667</v>
      </c>
      <c r="AB278" s="2" t="n">
        <f aca="false">(Y278-Z278)/Z278</f>
        <v>-0.0274741662349499</v>
      </c>
      <c r="AC278" s="2" t="n">
        <v>0.123666666666667</v>
      </c>
    </row>
    <row r="279" customFormat="false" ht="12.75" hidden="false" customHeight="false" outlineLevel="0" collapsed="false">
      <c r="A279" s="6" t="n">
        <v>0.662476851851852</v>
      </c>
      <c r="B279" s="1" t="n">
        <v>15.3166666666668</v>
      </c>
      <c r="C279" s="7" t="n">
        <f aca="false">AVERAGE(D279:Q279)</f>
        <v>740.725</v>
      </c>
      <c r="D279" s="7" t="n">
        <v>802.1</v>
      </c>
      <c r="E279" s="7" t="n">
        <v>742</v>
      </c>
      <c r="F279" s="7" t="n">
        <v>755.1</v>
      </c>
      <c r="G279" s="7" t="n">
        <v>736.7</v>
      </c>
      <c r="H279" s="7" t="n">
        <v>744.1</v>
      </c>
      <c r="I279" s="7" t="n">
        <v>698.7</v>
      </c>
      <c r="J279" s="7" t="n">
        <v>734.6</v>
      </c>
      <c r="K279" s="7" t="s">
        <v>26</v>
      </c>
      <c r="L279" s="7" t="n">
        <v>697.7</v>
      </c>
      <c r="M279" s="7" t="n">
        <v>730.5</v>
      </c>
      <c r="N279" s="7" t="n">
        <v>700.1</v>
      </c>
      <c r="O279" s="7" t="n">
        <v>746.7</v>
      </c>
      <c r="P279" s="7" t="n">
        <v>800.4</v>
      </c>
      <c r="Q279" s="7" t="s">
        <v>26</v>
      </c>
      <c r="R279" s="7" t="n">
        <v>8.01</v>
      </c>
      <c r="S279" s="7" t="n">
        <v>14.37</v>
      </c>
      <c r="T279" s="7" t="n">
        <v>11.01</v>
      </c>
      <c r="U279" s="7" t="n">
        <v>14.01</v>
      </c>
      <c r="V279" s="7" t="n">
        <v>5.7</v>
      </c>
      <c r="W279" s="7" t="n">
        <v>741.665535290811</v>
      </c>
      <c r="Y279" s="7" t="n">
        <f aca="false">Y278+(C279+C278)*(B279-B278)/2</f>
        <v>8904.27243055561</v>
      </c>
      <c r="Z279" s="7" t="n">
        <f aca="false">Z278+(W279+W278)*(B279-B278)/2</f>
        <v>9154.8226377974</v>
      </c>
      <c r="AA279" s="2" t="n">
        <v>-0.123416666666666</v>
      </c>
      <c r="AB279" s="2" t="n">
        <f aca="false">(Y279-Z279)/Z279</f>
        <v>-0.0273681115576561</v>
      </c>
      <c r="AC279" s="2" t="n">
        <v>0.123416666666666</v>
      </c>
    </row>
    <row r="280" customFormat="false" ht="12.75" hidden="false" customHeight="false" outlineLevel="0" collapsed="false">
      <c r="A280" s="6" t="n">
        <v>0.662511574074074</v>
      </c>
      <c r="B280" s="1" t="n">
        <v>15.3666666666666</v>
      </c>
      <c r="C280" s="7" t="n">
        <f aca="false">AVERAGE(D280:Q280)</f>
        <v>741.175</v>
      </c>
      <c r="D280" s="7" t="n">
        <v>802.3</v>
      </c>
      <c r="E280" s="7" t="n">
        <v>742.4</v>
      </c>
      <c r="F280" s="7" t="n">
        <v>755.2</v>
      </c>
      <c r="G280" s="7" t="n">
        <v>737.2</v>
      </c>
      <c r="H280" s="7" t="n">
        <v>744.6</v>
      </c>
      <c r="I280" s="7" t="n">
        <v>699.3</v>
      </c>
      <c r="J280" s="7" t="n">
        <v>735.1</v>
      </c>
      <c r="K280" s="7" t="s">
        <v>26</v>
      </c>
      <c r="L280" s="7" t="n">
        <v>698.4</v>
      </c>
      <c r="M280" s="7" t="n">
        <v>731</v>
      </c>
      <c r="N280" s="7" t="n">
        <v>700.8</v>
      </c>
      <c r="O280" s="7" t="n">
        <v>747.2</v>
      </c>
      <c r="P280" s="7" t="n">
        <v>800.6</v>
      </c>
      <c r="Q280" s="7" t="s">
        <v>26</v>
      </c>
      <c r="R280" s="7" t="n">
        <v>8.01</v>
      </c>
      <c r="S280" s="7" t="n">
        <v>14.4</v>
      </c>
      <c r="T280" s="7" t="n">
        <v>11.01</v>
      </c>
      <c r="U280" s="7" t="n">
        <v>14.01</v>
      </c>
      <c r="V280" s="7" t="n">
        <v>5.7</v>
      </c>
      <c r="W280" s="7" t="n">
        <v>742.149905097095</v>
      </c>
      <c r="Y280" s="7" t="n">
        <f aca="false">Y279+(C280+C279)*(B280-B279)/2</f>
        <v>8941.3199305555</v>
      </c>
      <c r="Z280" s="7" t="n">
        <f aca="false">Z279+(W280+W279)*(B280-B279)/2</f>
        <v>9191.91802380699</v>
      </c>
      <c r="AA280" s="2" t="n">
        <v>-0.123166666666667</v>
      </c>
      <c r="AB280" s="2" t="n">
        <f aca="false">(Y280-Z280)/Z280</f>
        <v>-0.027262872950177</v>
      </c>
      <c r="AC280" s="2" t="n">
        <v>0.123166666666667</v>
      </c>
    </row>
    <row r="281" customFormat="false" ht="12.75" hidden="false" customHeight="false" outlineLevel="0" collapsed="false">
      <c r="A281" s="6" t="n">
        <v>0.662546296296296</v>
      </c>
      <c r="B281" s="1" t="n">
        <v>15.4166666666668</v>
      </c>
      <c r="C281" s="7" t="n">
        <f aca="false">AVERAGE(D281:Q281)</f>
        <v>741.608333333333</v>
      </c>
      <c r="D281" s="7" t="n">
        <v>802.5</v>
      </c>
      <c r="E281" s="7" t="n">
        <v>742.7</v>
      </c>
      <c r="F281" s="7" t="n">
        <v>754.8</v>
      </c>
      <c r="G281" s="7" t="n">
        <v>737.8</v>
      </c>
      <c r="H281" s="7" t="n">
        <v>745.2</v>
      </c>
      <c r="I281" s="7" t="n">
        <v>700</v>
      </c>
      <c r="J281" s="7" t="n">
        <v>735.7</v>
      </c>
      <c r="K281" s="7" t="s">
        <v>26</v>
      </c>
      <c r="L281" s="7" t="n">
        <v>699.2</v>
      </c>
      <c r="M281" s="7" t="n">
        <v>731.9</v>
      </c>
      <c r="N281" s="7" t="n">
        <v>701.5</v>
      </c>
      <c r="O281" s="7" t="n">
        <v>747.4</v>
      </c>
      <c r="P281" s="7" t="n">
        <v>800.6</v>
      </c>
      <c r="Q281" s="7" t="s">
        <v>26</v>
      </c>
      <c r="R281" s="7" t="n">
        <v>8.01</v>
      </c>
      <c r="S281" s="7" t="n">
        <v>14.4</v>
      </c>
      <c r="T281" s="7" t="n">
        <v>11.01</v>
      </c>
      <c r="U281" s="7" t="n">
        <v>14.01</v>
      </c>
      <c r="V281" s="7" t="n">
        <v>5.7</v>
      </c>
      <c r="W281" s="7" t="n">
        <v>742.632714095715</v>
      </c>
      <c r="Y281" s="7" t="n">
        <f aca="false">Y280+(C281+C280)*(B281-B280)/2</f>
        <v>8978.38951388895</v>
      </c>
      <c r="Z281" s="7" t="n">
        <f aca="false">Z280+(W281+W280)*(B281-B280)/2</f>
        <v>9229.03758928693</v>
      </c>
      <c r="AA281" s="2" t="n">
        <v>-0.122916666666666</v>
      </c>
      <c r="AB281" s="2" t="n">
        <f aca="false">(Y281-Z281)/Z281</f>
        <v>-0.0271586363120822</v>
      </c>
      <c r="AC281" s="2" t="n">
        <v>0.122916666666666</v>
      </c>
    </row>
    <row r="282" customFormat="false" ht="12.75" hidden="false" customHeight="false" outlineLevel="0" collapsed="false">
      <c r="A282" s="6" t="n">
        <v>0.662581018518519</v>
      </c>
      <c r="B282" s="1" t="n">
        <v>15.4666666666666</v>
      </c>
      <c r="C282" s="7" t="n">
        <f aca="false">AVERAGE(D282:Q282)</f>
        <v>742.1</v>
      </c>
      <c r="D282" s="7" t="n">
        <v>802.9</v>
      </c>
      <c r="E282" s="7" t="n">
        <v>742.9</v>
      </c>
      <c r="F282" s="7" t="n">
        <v>754.8</v>
      </c>
      <c r="G282" s="7" t="n">
        <v>738.4</v>
      </c>
      <c r="H282" s="7" t="n">
        <v>745.7</v>
      </c>
      <c r="I282" s="7" t="n">
        <v>700.8</v>
      </c>
      <c r="J282" s="7" t="n">
        <v>736.2</v>
      </c>
      <c r="K282" s="7" t="s">
        <v>26</v>
      </c>
      <c r="L282" s="7" t="n">
        <v>700</v>
      </c>
      <c r="M282" s="7" t="n">
        <v>732.8</v>
      </c>
      <c r="N282" s="7" t="n">
        <v>702.3</v>
      </c>
      <c r="O282" s="7" t="n">
        <v>747.6</v>
      </c>
      <c r="P282" s="7" t="n">
        <v>800.8</v>
      </c>
      <c r="Q282" s="7" t="s">
        <v>26</v>
      </c>
      <c r="R282" s="7" t="n">
        <v>8.01</v>
      </c>
      <c r="S282" s="7" t="n">
        <v>14.42</v>
      </c>
      <c r="T282" s="7" t="n">
        <v>11.01</v>
      </c>
      <c r="U282" s="7" t="n">
        <v>14.01</v>
      </c>
      <c r="V282" s="7" t="n">
        <v>5.7</v>
      </c>
      <c r="W282" s="7" t="n">
        <v>743.113972313293</v>
      </c>
      <c r="Y282" s="7" t="n">
        <f aca="false">Y281+(C282+C281)*(B282-B281)/2</f>
        <v>9015.48222222217</v>
      </c>
      <c r="Z282" s="7" t="n">
        <f aca="false">Z281+(W282+W281)*(B282-B281)/2</f>
        <v>9266.18125644704</v>
      </c>
      <c r="AA282" s="2" t="n">
        <v>-0.122666666666667</v>
      </c>
      <c r="AB282" s="2" t="n">
        <f aca="false">(Y282-Z282)/Z282</f>
        <v>-0.0270552698341017</v>
      </c>
      <c r="AC282" s="2" t="n">
        <v>0.122666666666667</v>
      </c>
    </row>
    <row r="283" customFormat="false" ht="12.75" hidden="false" customHeight="false" outlineLevel="0" collapsed="false">
      <c r="A283" s="6" t="n">
        <v>0.662627314814815</v>
      </c>
      <c r="B283" s="1" t="n">
        <v>15.5333333333334</v>
      </c>
      <c r="C283" s="7" t="n">
        <f aca="false">AVERAGE(D283:Q283)</f>
        <v>742.7</v>
      </c>
      <c r="D283" s="7" t="n">
        <v>803.7</v>
      </c>
      <c r="E283" s="7" t="n">
        <v>743.5</v>
      </c>
      <c r="F283" s="7" t="n">
        <v>755.7</v>
      </c>
      <c r="G283" s="7" t="n">
        <v>739.1</v>
      </c>
      <c r="H283" s="7" t="n">
        <v>745.7</v>
      </c>
      <c r="I283" s="7" t="n">
        <v>701.6</v>
      </c>
      <c r="J283" s="7" t="n">
        <v>736.8</v>
      </c>
      <c r="K283" s="7" t="s">
        <v>26</v>
      </c>
      <c r="L283" s="7" t="n">
        <v>700.9</v>
      </c>
      <c r="M283" s="7" t="n">
        <v>732.7</v>
      </c>
      <c r="N283" s="7" t="n">
        <v>703.1</v>
      </c>
      <c r="O283" s="7" t="n">
        <v>748.2</v>
      </c>
      <c r="P283" s="7" t="n">
        <v>801.4</v>
      </c>
      <c r="Q283" s="7" t="s">
        <v>26</v>
      </c>
      <c r="R283" s="7" t="n">
        <v>8.01</v>
      </c>
      <c r="S283" s="7" t="n">
        <v>14.51</v>
      </c>
      <c r="T283" s="7" t="n">
        <v>11.01</v>
      </c>
      <c r="U283" s="7" t="n">
        <v>14.01</v>
      </c>
      <c r="V283" s="7" t="n">
        <v>5.7</v>
      </c>
      <c r="W283" s="7" t="n">
        <v>743.753254760472</v>
      </c>
      <c r="Y283" s="7" t="n">
        <f aca="false">Y282+(C283+C282)*(B283-B282)/2</f>
        <v>9064.97555555559</v>
      </c>
      <c r="Z283" s="7" t="n">
        <f aca="false">Z282+(W283+W282)*(B283-B282)/2</f>
        <v>9315.74349734959</v>
      </c>
      <c r="AA283" s="2" t="n">
        <v>-0.122333333333333</v>
      </c>
      <c r="AB283" s="2" t="n">
        <f aca="false">(Y283-Z283)/Z283</f>
        <v>-0.0269187254742836</v>
      </c>
      <c r="AC283" s="2" t="n">
        <v>0.122333333333333</v>
      </c>
    </row>
    <row r="284" customFormat="false" ht="12.75" hidden="false" customHeight="false" outlineLevel="0" collapsed="false">
      <c r="A284" s="6" t="n">
        <v>0.662662037037037</v>
      </c>
      <c r="B284" s="1" t="n">
        <v>15.5833333333333</v>
      </c>
      <c r="C284" s="7" t="n">
        <f aca="false">AVERAGE(D284:Q284)</f>
        <v>743.033333333333</v>
      </c>
      <c r="D284" s="7" t="n">
        <v>803.9</v>
      </c>
      <c r="E284" s="7" t="n">
        <v>744.1</v>
      </c>
      <c r="F284" s="7" t="n">
        <v>756.3</v>
      </c>
      <c r="G284" s="7" t="n">
        <v>739.5</v>
      </c>
      <c r="H284" s="7" t="n">
        <v>745.6</v>
      </c>
      <c r="I284" s="7" t="n">
        <v>701.9</v>
      </c>
      <c r="J284" s="7" t="n">
        <v>737.2</v>
      </c>
      <c r="K284" s="7" t="s">
        <v>26</v>
      </c>
      <c r="L284" s="7" t="n">
        <v>701.4</v>
      </c>
      <c r="M284" s="7" t="n">
        <v>732.6</v>
      </c>
      <c r="N284" s="7" t="n">
        <v>703.5</v>
      </c>
      <c r="O284" s="7" t="n">
        <v>748.7</v>
      </c>
      <c r="P284" s="7" t="n">
        <v>801.7</v>
      </c>
      <c r="Q284" s="7" t="s">
        <v>26</v>
      </c>
      <c r="R284" s="7" t="n">
        <v>8.01</v>
      </c>
      <c r="S284" s="7" t="n">
        <v>14.49</v>
      </c>
      <c r="T284" s="7" t="n">
        <v>11.01</v>
      </c>
      <c r="U284" s="7" t="n">
        <v>14.01</v>
      </c>
      <c r="V284" s="7" t="n">
        <v>5.7</v>
      </c>
      <c r="W284" s="7" t="n">
        <v>744.230932942714</v>
      </c>
      <c r="Y284" s="7" t="n">
        <f aca="false">Y283+(C284+C283)*(B284-B283)/2</f>
        <v>9102.11888888881</v>
      </c>
      <c r="Z284" s="7" t="n">
        <f aca="false">Z283+(W284+W283)*(B284-B283)/2</f>
        <v>9352.94310204206</v>
      </c>
      <c r="AA284" s="2" t="n">
        <v>-0.122083333333334</v>
      </c>
      <c r="AB284" s="2" t="n">
        <f aca="false">(Y284-Z284)/Z284</f>
        <v>-0.0268176776461389</v>
      </c>
      <c r="AC284" s="2" t="n">
        <v>0.122083333333334</v>
      </c>
    </row>
    <row r="285" customFormat="false" ht="12.75" hidden="false" customHeight="false" outlineLevel="0" collapsed="false">
      <c r="A285" s="6" t="n">
        <v>0.662696759259259</v>
      </c>
      <c r="B285" s="1" t="n">
        <v>15.6333333333334</v>
      </c>
      <c r="C285" s="7" t="n">
        <f aca="false">AVERAGE(D285:Q285)</f>
        <v>743.458333333333</v>
      </c>
      <c r="D285" s="7" t="n">
        <v>804.1</v>
      </c>
      <c r="E285" s="7" t="n">
        <v>744.7</v>
      </c>
      <c r="F285" s="7" t="n">
        <v>757.2</v>
      </c>
      <c r="G285" s="7" t="n">
        <v>739.9</v>
      </c>
      <c r="H285" s="7" t="n">
        <v>745.9</v>
      </c>
      <c r="I285" s="7" t="n">
        <v>702.3</v>
      </c>
      <c r="J285" s="7" t="n">
        <v>737.5</v>
      </c>
      <c r="K285" s="7" t="s">
        <v>26</v>
      </c>
      <c r="L285" s="7" t="n">
        <v>701.8</v>
      </c>
      <c r="M285" s="7" t="n">
        <v>732.8</v>
      </c>
      <c r="N285" s="7" t="n">
        <v>703.9</v>
      </c>
      <c r="O285" s="7" t="n">
        <v>749.1</v>
      </c>
      <c r="P285" s="7" t="n">
        <v>802.3</v>
      </c>
      <c r="Q285" s="7" t="s">
        <v>26</v>
      </c>
      <c r="R285" s="7" t="n">
        <v>8.01</v>
      </c>
      <c r="S285" s="7" t="n">
        <v>14.41</v>
      </c>
      <c r="T285" s="7" t="n">
        <v>11.01</v>
      </c>
      <c r="U285" s="7" t="n">
        <v>14.01</v>
      </c>
      <c r="V285" s="7" t="n">
        <v>5.7</v>
      </c>
      <c r="W285" s="7" t="n">
        <v>744.70709307733</v>
      </c>
      <c r="Y285" s="7" t="n">
        <f aca="false">Y284+(C285+C284)*(B285-B284)/2</f>
        <v>9139.28118055561</v>
      </c>
      <c r="Z285" s="7" t="n">
        <f aca="false">Z284+(W285+W284)*(B285-B284)/2</f>
        <v>9390.16655269268</v>
      </c>
      <c r="AA285" s="2" t="n">
        <v>-0.121833333333333</v>
      </c>
      <c r="AB285" s="2" t="n">
        <f aca="false">(Y285-Z285)/Z285</f>
        <v>-0.0267178830885737</v>
      </c>
      <c r="AC285" s="2" t="n">
        <v>0.121833333333333</v>
      </c>
    </row>
    <row r="286" customFormat="false" ht="12.75" hidden="false" customHeight="false" outlineLevel="0" collapsed="false">
      <c r="A286" s="6" t="n">
        <v>0.662743055555556</v>
      </c>
      <c r="B286" s="1" t="n">
        <v>15.7000000000001</v>
      </c>
      <c r="C286" s="7" t="n">
        <f aca="false">AVERAGE(D286:Q286)</f>
        <v>744.083333333333</v>
      </c>
      <c r="D286" s="7" t="n">
        <v>804.5</v>
      </c>
      <c r="E286" s="7" t="n">
        <v>745.4</v>
      </c>
      <c r="F286" s="7" t="n">
        <v>758.1</v>
      </c>
      <c r="G286" s="7" t="n">
        <v>740.3</v>
      </c>
      <c r="H286" s="7" t="n">
        <v>746.8</v>
      </c>
      <c r="I286" s="7" t="n">
        <v>702.9</v>
      </c>
      <c r="J286" s="7" t="n">
        <v>738</v>
      </c>
      <c r="K286" s="7" t="s">
        <v>26</v>
      </c>
      <c r="L286" s="7" t="n">
        <v>702.4</v>
      </c>
      <c r="M286" s="7" t="n">
        <v>733.4</v>
      </c>
      <c r="N286" s="7" t="n">
        <v>704.5</v>
      </c>
      <c r="O286" s="7" t="n">
        <v>749.6</v>
      </c>
      <c r="P286" s="7" t="n">
        <v>803.1</v>
      </c>
      <c r="Q286" s="7" t="s">
        <v>26</v>
      </c>
      <c r="R286" s="7" t="n">
        <v>8.01</v>
      </c>
      <c r="S286" s="7" t="n">
        <v>14.18</v>
      </c>
      <c r="T286" s="7" t="n">
        <v>11.01</v>
      </c>
      <c r="U286" s="7" t="n">
        <v>14.01</v>
      </c>
      <c r="V286" s="7" t="n">
        <v>5.7</v>
      </c>
      <c r="W286" s="7" t="n">
        <v>745.339628460062</v>
      </c>
      <c r="Y286" s="7" t="n">
        <f aca="false">Y285+(C286+C285)*(B286-B285)/2</f>
        <v>9188.8659027778</v>
      </c>
      <c r="Z286" s="7" t="n">
        <f aca="false">Z285+(W286+W285)*(B286-B285)/2</f>
        <v>9439.8347767439</v>
      </c>
      <c r="AA286" s="2" t="n">
        <v>-0.1215</v>
      </c>
      <c r="AB286" s="2" t="n">
        <f aca="false">(Y286-Z286)/Z286</f>
        <v>-0.0265861511246353</v>
      </c>
      <c r="AC286" s="2" t="n">
        <v>0.1215</v>
      </c>
    </row>
    <row r="287" customFormat="false" ht="12.75" hidden="false" customHeight="false" outlineLevel="0" collapsed="false">
      <c r="A287" s="6" t="n">
        <v>0.662777777777778</v>
      </c>
      <c r="B287" s="1" t="n">
        <v>15.7500000000001</v>
      </c>
      <c r="C287" s="7" t="n">
        <f aca="false">AVERAGE(D287:Q287)</f>
        <v>744.65</v>
      </c>
      <c r="D287" s="7" t="n">
        <v>805</v>
      </c>
      <c r="E287" s="7" t="n">
        <v>745.7</v>
      </c>
      <c r="F287" s="7" t="n">
        <v>758.5</v>
      </c>
      <c r="G287" s="7" t="n">
        <v>741</v>
      </c>
      <c r="H287" s="7" t="n">
        <v>747.8</v>
      </c>
      <c r="I287" s="7" t="n">
        <v>703.6</v>
      </c>
      <c r="J287" s="7" t="n">
        <v>738.4</v>
      </c>
      <c r="K287" s="7" t="s">
        <v>26</v>
      </c>
      <c r="L287" s="7" t="n">
        <v>703</v>
      </c>
      <c r="M287" s="7" t="n">
        <v>734.1</v>
      </c>
      <c r="N287" s="7" t="n">
        <v>705.2</v>
      </c>
      <c r="O287" s="7" t="n">
        <v>749.9</v>
      </c>
      <c r="P287" s="7" t="n">
        <v>803.6</v>
      </c>
      <c r="Q287" s="7" t="s">
        <v>26</v>
      </c>
      <c r="R287" s="7" t="n">
        <v>8.01</v>
      </c>
      <c r="S287" s="7" t="n">
        <v>14.01</v>
      </c>
      <c r="T287" s="7" t="n">
        <v>11.01</v>
      </c>
      <c r="U287" s="7" t="n">
        <v>14.01</v>
      </c>
      <c r="V287" s="7" t="n">
        <v>5.7</v>
      </c>
      <c r="W287" s="7" t="n">
        <v>745.812283729806</v>
      </c>
      <c r="Y287" s="7" t="n">
        <f aca="false">Y286+(C287+C286)*(B287-B286)/2</f>
        <v>9226.08423611114</v>
      </c>
      <c r="Z287" s="7" t="n">
        <f aca="false">Z286+(W287+W286)*(B287-B286)/2</f>
        <v>9477.11357454865</v>
      </c>
      <c r="AA287" s="2" t="n">
        <v>-0.12125</v>
      </c>
      <c r="AB287" s="2" t="n">
        <f aca="false">(Y287-Z287)/Z287</f>
        <v>-0.0264879529471577</v>
      </c>
      <c r="AC287" s="2" t="n">
        <v>0.12125</v>
      </c>
    </row>
    <row r="288" customFormat="false" ht="12.75" hidden="false" customHeight="false" outlineLevel="0" collapsed="false">
      <c r="A288" s="6" t="n">
        <v>0.6628125</v>
      </c>
      <c r="B288" s="1" t="n">
        <v>15.8000000000001</v>
      </c>
      <c r="C288" s="7" t="n">
        <f aca="false">AVERAGE(D288:Q288)</f>
        <v>745.225</v>
      </c>
      <c r="D288" s="7" t="n">
        <v>805.6</v>
      </c>
      <c r="E288" s="7" t="n">
        <v>746.1</v>
      </c>
      <c r="F288" s="7" t="n">
        <v>759</v>
      </c>
      <c r="G288" s="7" t="n">
        <v>741.5</v>
      </c>
      <c r="H288" s="7" t="n">
        <v>748.8</v>
      </c>
      <c r="I288" s="7" t="n">
        <v>704.2</v>
      </c>
      <c r="J288" s="7" t="n">
        <v>739</v>
      </c>
      <c r="K288" s="7" t="s">
        <v>26</v>
      </c>
      <c r="L288" s="7" t="n">
        <v>703.6</v>
      </c>
      <c r="M288" s="7" t="n">
        <v>734.9</v>
      </c>
      <c r="N288" s="7" t="n">
        <v>705.8</v>
      </c>
      <c r="O288" s="7" t="n">
        <v>750.2</v>
      </c>
      <c r="P288" s="7" t="n">
        <v>804</v>
      </c>
      <c r="Q288" s="7" t="s">
        <v>26</v>
      </c>
      <c r="R288" s="7" t="n">
        <v>8.01</v>
      </c>
      <c r="S288" s="7" t="n">
        <v>14.05</v>
      </c>
      <c r="T288" s="7" t="n">
        <v>11.01</v>
      </c>
      <c r="U288" s="7" t="n">
        <v>14.01</v>
      </c>
      <c r="V288" s="7" t="n">
        <v>5.7</v>
      </c>
      <c r="W288" s="7" t="n">
        <v>746.28345265977</v>
      </c>
      <c r="Y288" s="7" t="n">
        <f aca="false">Y287+(C288+C287)*(B288-B287)/2</f>
        <v>9263.33111111114</v>
      </c>
      <c r="Z288" s="7" t="n">
        <f aca="false">Z287+(W288+W287)*(B288-B287)/2</f>
        <v>9514.4159679584</v>
      </c>
      <c r="AA288" s="2" t="n">
        <v>-0.121</v>
      </c>
      <c r="AB288" s="2" t="n">
        <f aca="false">(Y288-Z288)/Z288</f>
        <v>-0.0263899389823642</v>
      </c>
      <c r="AC288" s="2" t="n">
        <v>0.121</v>
      </c>
    </row>
    <row r="289" customFormat="false" ht="12.75" hidden="false" customHeight="false" outlineLevel="0" collapsed="false">
      <c r="A289" s="6" t="n">
        <v>0.662858796296296</v>
      </c>
      <c r="B289" s="1" t="n">
        <v>15.8666666666667</v>
      </c>
      <c r="C289" s="7" t="n">
        <f aca="false">AVERAGE(D289:Q289)</f>
        <v>745.725</v>
      </c>
      <c r="D289" s="7" t="n">
        <v>806.3</v>
      </c>
      <c r="E289" s="7" t="n">
        <v>746.4</v>
      </c>
      <c r="F289" s="7" t="n">
        <v>759.1</v>
      </c>
      <c r="G289" s="7" t="n">
        <v>741.9</v>
      </c>
      <c r="H289" s="7" t="n">
        <v>749.5</v>
      </c>
      <c r="I289" s="7" t="n">
        <v>704.8</v>
      </c>
      <c r="J289" s="7" t="n">
        <v>739.6</v>
      </c>
      <c r="K289" s="7" t="s">
        <v>26</v>
      </c>
      <c r="L289" s="7" t="n">
        <v>704.2</v>
      </c>
      <c r="M289" s="7" t="n">
        <v>735.6</v>
      </c>
      <c r="N289" s="7" t="n">
        <v>706.4</v>
      </c>
      <c r="O289" s="7" t="n">
        <v>750.5</v>
      </c>
      <c r="P289" s="7" t="n">
        <v>804.4</v>
      </c>
      <c r="Q289" s="7" t="s">
        <v>26</v>
      </c>
      <c r="R289" s="7" t="n">
        <v>8.01</v>
      </c>
      <c r="S289" s="7" t="n">
        <v>14.15</v>
      </c>
      <c r="T289" s="7" t="n">
        <v>11.01</v>
      </c>
      <c r="U289" s="7" t="n">
        <v>14.01</v>
      </c>
      <c r="V289" s="7" t="n">
        <v>5.7</v>
      </c>
      <c r="W289" s="7" t="n">
        <v>746.909381909528</v>
      </c>
      <c r="Y289" s="7" t="n">
        <f aca="false">Y288+(C289+C288)*(B289-B288)/2</f>
        <v>9313.02944444444</v>
      </c>
      <c r="Z289" s="7" t="n">
        <f aca="false">Z288+(W289+W288)*(B289-B288)/2</f>
        <v>9564.18906244401</v>
      </c>
      <c r="AA289" s="2" t="n">
        <v>-0.120666666666667</v>
      </c>
      <c r="AB289" s="2" t="n">
        <f aca="false">(Y289-Z289)/Z289</f>
        <v>-0.0262604196089976</v>
      </c>
      <c r="AC289" s="2" t="n">
        <v>0.120666666666667</v>
      </c>
    </row>
    <row r="290" customFormat="false" ht="12.75" hidden="false" customHeight="false" outlineLevel="0" collapsed="false">
      <c r="A290" s="6" t="n">
        <v>0.662893518518519</v>
      </c>
      <c r="B290" s="1" t="n">
        <v>15.9166666666667</v>
      </c>
      <c r="C290" s="7" t="n">
        <f aca="false">AVERAGE(D290:Q290)</f>
        <v>746.158333333333</v>
      </c>
      <c r="D290" s="7" t="n">
        <v>806.9</v>
      </c>
      <c r="E290" s="7" t="n">
        <v>746.7</v>
      </c>
      <c r="F290" s="7" t="n">
        <v>759.3</v>
      </c>
      <c r="G290" s="7" t="n">
        <v>742.2</v>
      </c>
      <c r="H290" s="7" t="n">
        <v>749.8</v>
      </c>
      <c r="I290" s="7" t="n">
        <v>705.2</v>
      </c>
      <c r="J290" s="7" t="n">
        <v>740.1</v>
      </c>
      <c r="K290" s="7" t="s">
        <v>26</v>
      </c>
      <c r="L290" s="7" t="n">
        <v>704.7</v>
      </c>
      <c r="M290" s="7" t="n">
        <v>736.3</v>
      </c>
      <c r="N290" s="7" t="n">
        <v>706.9</v>
      </c>
      <c r="O290" s="7" t="n">
        <v>751</v>
      </c>
      <c r="P290" s="7" t="n">
        <v>804.8</v>
      </c>
      <c r="Q290" s="7" t="s">
        <v>26</v>
      </c>
      <c r="R290" s="7" t="n">
        <v>8.01</v>
      </c>
      <c r="S290" s="7" t="n">
        <v>14.33</v>
      </c>
      <c r="T290" s="7" t="n">
        <v>11.01</v>
      </c>
      <c r="U290" s="7" t="n">
        <v>14.01</v>
      </c>
      <c r="V290" s="7" t="n">
        <v>5.7</v>
      </c>
      <c r="W290" s="7" t="n">
        <v>747.377118802149</v>
      </c>
      <c r="Y290" s="7" t="n">
        <f aca="false">Y289+(C290+C289)*(B290-B289)/2</f>
        <v>9350.32652777778</v>
      </c>
      <c r="Z290" s="7" t="n">
        <f aca="false">Z289+(W290+W289)*(B290-B289)/2</f>
        <v>9601.54622496181</v>
      </c>
      <c r="AA290" s="2" t="n">
        <v>-0.120416666666666</v>
      </c>
      <c r="AB290" s="2" t="n">
        <f aca="false">(Y290-Z290)/Z290</f>
        <v>-0.0261645042681678</v>
      </c>
      <c r="AC290" s="2" t="n">
        <v>0.120416666666666</v>
      </c>
    </row>
    <row r="291" customFormat="false" ht="12.75" hidden="false" customHeight="false" outlineLevel="0" collapsed="false">
      <c r="A291" s="6" t="n">
        <v>0.662939814814815</v>
      </c>
      <c r="B291" s="1" t="n">
        <v>15.9833333333333</v>
      </c>
      <c r="C291" s="7" t="n">
        <f aca="false">AVERAGE(D291:Q291)</f>
        <v>746.716666666667</v>
      </c>
      <c r="D291" s="7" t="n">
        <v>807.6</v>
      </c>
      <c r="E291" s="7" t="n">
        <v>747.3</v>
      </c>
      <c r="F291" s="7" t="n">
        <v>760.1</v>
      </c>
      <c r="G291" s="7" t="n">
        <v>742.7</v>
      </c>
      <c r="H291" s="7" t="n">
        <v>750.3</v>
      </c>
      <c r="I291" s="7" t="n">
        <v>705.5</v>
      </c>
      <c r="J291" s="7" t="n">
        <v>740.7</v>
      </c>
      <c r="K291" s="7" t="s">
        <v>26</v>
      </c>
      <c r="L291" s="7" t="n">
        <v>705.1</v>
      </c>
      <c r="M291" s="7" t="n">
        <v>737</v>
      </c>
      <c r="N291" s="7" t="n">
        <v>707.2</v>
      </c>
      <c r="O291" s="7" t="n">
        <v>751.6</v>
      </c>
      <c r="P291" s="7" t="n">
        <v>805.5</v>
      </c>
      <c r="Q291" s="7" t="s">
        <v>26</v>
      </c>
      <c r="R291" s="7" t="n">
        <v>8.01</v>
      </c>
      <c r="S291" s="7" t="n">
        <v>14.43</v>
      </c>
      <c r="T291" s="7" t="n">
        <v>11.01</v>
      </c>
      <c r="U291" s="7" t="n">
        <v>14.01</v>
      </c>
      <c r="V291" s="7" t="n">
        <v>5.7</v>
      </c>
      <c r="W291" s="7" t="n">
        <v>747.998505265641</v>
      </c>
      <c r="Y291" s="7" t="n">
        <f aca="false">Y290+(C291+C290)*(B291-B290)/2</f>
        <v>9400.08902777775</v>
      </c>
      <c r="Z291" s="7" t="n">
        <f aca="false">Z290+(W291+W290)*(B291-B290)/2</f>
        <v>9651.39207909737</v>
      </c>
      <c r="AA291" s="2" t="n">
        <v>-0.120083333333333</v>
      </c>
      <c r="AB291" s="2" t="n">
        <f aca="false">(Y291-Z291)/Z291</f>
        <v>-0.0260380108133707</v>
      </c>
      <c r="AC291" s="2" t="n">
        <v>0.120083333333333</v>
      </c>
    </row>
    <row r="292" customFormat="false" ht="12.75" hidden="false" customHeight="false" outlineLevel="0" collapsed="false">
      <c r="A292" s="6" t="n">
        <v>0.662974537037037</v>
      </c>
      <c r="B292" s="1" t="n">
        <v>16.0333333333333</v>
      </c>
      <c r="C292" s="7" t="n">
        <f aca="false">AVERAGE(D292:Q292)</f>
        <v>747.083333333333</v>
      </c>
      <c r="D292" s="7" t="n">
        <v>807.9</v>
      </c>
      <c r="E292" s="7" t="n">
        <v>747.7</v>
      </c>
      <c r="F292" s="7" t="n">
        <v>760.9</v>
      </c>
      <c r="G292" s="7" t="n">
        <v>743</v>
      </c>
      <c r="H292" s="7" t="n">
        <v>750.5</v>
      </c>
      <c r="I292" s="7" t="n">
        <v>705.6</v>
      </c>
      <c r="J292" s="7" t="n">
        <v>741</v>
      </c>
      <c r="K292" s="7" t="s">
        <v>26</v>
      </c>
      <c r="L292" s="7" t="n">
        <v>705.3</v>
      </c>
      <c r="M292" s="7" t="n">
        <v>737.4</v>
      </c>
      <c r="N292" s="7" t="n">
        <v>707.5</v>
      </c>
      <c r="O292" s="7" t="n">
        <v>752</v>
      </c>
      <c r="P292" s="7" t="n">
        <v>806.2</v>
      </c>
      <c r="Q292" s="7" t="s">
        <v>26</v>
      </c>
      <c r="R292" s="7" t="n">
        <v>8.01</v>
      </c>
      <c r="S292" s="7" t="n">
        <v>14.32</v>
      </c>
      <c r="T292" s="7" t="n">
        <v>11.01</v>
      </c>
      <c r="U292" s="7" t="n">
        <v>14.01</v>
      </c>
      <c r="V292" s="7" t="n">
        <v>5.7</v>
      </c>
      <c r="W292" s="7" t="n">
        <v>748.462859757943</v>
      </c>
      <c r="Y292" s="7" t="n">
        <f aca="false">Y291+(C292+C291)*(B292-B291)/2</f>
        <v>9437.43402777776</v>
      </c>
      <c r="Z292" s="7" t="n">
        <f aca="false">Z291+(W292+W291)*(B292-B291)/2</f>
        <v>9688.80361322296</v>
      </c>
      <c r="AA292" s="2" t="n">
        <v>-0.119833333333333</v>
      </c>
      <c r="AB292" s="2" t="n">
        <f aca="false">(Y292-Z292)/Z292</f>
        <v>-0.0259443369356919</v>
      </c>
      <c r="AC292" s="2" t="n">
        <v>0.119833333333333</v>
      </c>
    </row>
    <row r="293" customFormat="false" ht="12.75" hidden="false" customHeight="false" outlineLevel="0" collapsed="false">
      <c r="A293" s="6" t="n">
        <v>0.663009259259259</v>
      </c>
      <c r="B293" s="1" t="n">
        <v>16.0833333333333</v>
      </c>
      <c r="C293" s="7" t="n">
        <f aca="false">AVERAGE(D293:Q293)</f>
        <v>747.533333333333</v>
      </c>
      <c r="D293" s="7" t="n">
        <v>808.4</v>
      </c>
      <c r="E293" s="7" t="n">
        <v>748.1</v>
      </c>
      <c r="F293" s="7" t="n">
        <v>761.1</v>
      </c>
      <c r="G293" s="7" t="n">
        <v>743.6</v>
      </c>
      <c r="H293" s="7" t="n">
        <v>751</v>
      </c>
      <c r="I293" s="7" t="n">
        <v>706.1</v>
      </c>
      <c r="J293" s="7" t="n">
        <v>741.6</v>
      </c>
      <c r="K293" s="7" t="s">
        <v>26</v>
      </c>
      <c r="L293" s="7" t="n">
        <v>705.6</v>
      </c>
      <c r="M293" s="7" t="n">
        <v>737.8</v>
      </c>
      <c r="N293" s="7" t="n">
        <v>707.9</v>
      </c>
      <c r="O293" s="7" t="n">
        <v>752.5</v>
      </c>
      <c r="P293" s="7" t="n">
        <v>806.7</v>
      </c>
      <c r="Q293" s="7" t="s">
        <v>26</v>
      </c>
      <c r="R293" s="7" t="n">
        <v>8.01</v>
      </c>
      <c r="S293" s="7" t="n">
        <v>13.96</v>
      </c>
      <c r="T293" s="7" t="n">
        <v>11.01</v>
      </c>
      <c r="U293" s="7" t="n">
        <v>14.01</v>
      </c>
      <c r="V293" s="7" t="n">
        <v>5.7</v>
      </c>
      <c r="W293" s="7" t="n">
        <v>748.925779579086</v>
      </c>
      <c r="Y293" s="7" t="n">
        <f aca="false">Y292+(C293+C292)*(B293-B292)/2</f>
        <v>9474.79944444443</v>
      </c>
      <c r="Z293" s="7" t="n">
        <f aca="false">Z292+(W293+W292)*(B293-B292)/2</f>
        <v>9726.23832920639</v>
      </c>
      <c r="AA293" s="2" t="n">
        <v>-0.119583333333333</v>
      </c>
      <c r="AB293" s="2" t="n">
        <f aca="false">(Y293-Z293)/Z293</f>
        <v>-0.0258516063714923</v>
      </c>
      <c r="AC293" s="2" t="n">
        <v>0.119583333333333</v>
      </c>
    </row>
    <row r="294" customFormat="false" ht="12.75" hidden="false" customHeight="false" outlineLevel="0" collapsed="false">
      <c r="A294" s="6" t="n">
        <v>0.663043981481482</v>
      </c>
      <c r="B294" s="1" t="n">
        <v>16.1333333333334</v>
      </c>
      <c r="C294" s="7" t="n">
        <f aca="false">AVERAGE(D294:Q294)</f>
        <v>747.983333333333</v>
      </c>
      <c r="D294" s="7" t="n">
        <v>808.8</v>
      </c>
      <c r="E294" s="7" t="n">
        <v>748.5</v>
      </c>
      <c r="F294" s="7" t="n">
        <v>761.6</v>
      </c>
      <c r="G294" s="7" t="n">
        <v>744.2</v>
      </c>
      <c r="H294" s="7" t="n">
        <v>751.1</v>
      </c>
      <c r="I294" s="7" t="n">
        <v>706.7</v>
      </c>
      <c r="J294" s="7" t="n">
        <v>742.1</v>
      </c>
      <c r="K294" s="7" t="s">
        <v>26</v>
      </c>
      <c r="L294" s="7" t="n">
        <v>706</v>
      </c>
      <c r="M294" s="7" t="n">
        <v>737.9</v>
      </c>
      <c r="N294" s="7" t="n">
        <v>708.5</v>
      </c>
      <c r="O294" s="7" t="n">
        <v>753.2</v>
      </c>
      <c r="P294" s="7" t="n">
        <v>807.2</v>
      </c>
      <c r="Q294" s="7" t="s">
        <v>26</v>
      </c>
      <c r="R294" s="7" t="n">
        <v>8.01</v>
      </c>
      <c r="S294" s="7" t="n">
        <v>13.57</v>
      </c>
      <c r="T294" s="7" t="n">
        <v>11.01</v>
      </c>
      <c r="U294" s="7" t="n">
        <v>14.01</v>
      </c>
      <c r="V294" s="7" t="n">
        <v>5.7</v>
      </c>
      <c r="W294" s="7" t="n">
        <v>749.387273566899</v>
      </c>
      <c r="Y294" s="7" t="n">
        <f aca="false">Y293+(C294+C293)*(B294-B293)/2</f>
        <v>9512.1873611111</v>
      </c>
      <c r="Z294" s="7" t="n">
        <f aca="false">Z293+(W294+W293)*(B294-B293)/2</f>
        <v>9763.69615553505</v>
      </c>
      <c r="AA294" s="2" t="n">
        <v>-0.119333333333333</v>
      </c>
      <c r="AB294" s="2" t="n">
        <f aca="false">(Y294-Z294)/Z294</f>
        <v>-0.0257595884199415</v>
      </c>
      <c r="AC294" s="2" t="n">
        <v>0.119333333333333</v>
      </c>
    </row>
    <row r="295" customFormat="false" ht="12.75" hidden="false" customHeight="false" outlineLevel="0" collapsed="false">
      <c r="A295" s="6" t="n">
        <v>0.663090277777778</v>
      </c>
      <c r="B295" s="1" t="n">
        <v>16.2</v>
      </c>
      <c r="C295" s="7" t="n">
        <f aca="false">AVERAGE(D295:Q295)</f>
        <v>748.65</v>
      </c>
      <c r="D295" s="7" t="n">
        <v>809.6</v>
      </c>
      <c r="E295" s="7" t="n">
        <v>749.1</v>
      </c>
      <c r="F295" s="7" t="n">
        <v>762.1</v>
      </c>
      <c r="G295" s="7" t="n">
        <v>744.9</v>
      </c>
      <c r="H295" s="7" t="n">
        <v>751.6</v>
      </c>
      <c r="I295" s="7" t="n">
        <v>707.4</v>
      </c>
      <c r="J295" s="7" t="n">
        <v>742.8</v>
      </c>
      <c r="K295" s="7" t="s">
        <v>26</v>
      </c>
      <c r="L295" s="7" t="n">
        <v>706.8</v>
      </c>
      <c r="M295" s="7" t="n">
        <v>738.5</v>
      </c>
      <c r="N295" s="7" t="n">
        <v>709.1</v>
      </c>
      <c r="O295" s="7" t="n">
        <v>754</v>
      </c>
      <c r="P295" s="7" t="n">
        <v>807.9</v>
      </c>
      <c r="Q295" s="7" t="s">
        <v>26</v>
      </c>
      <c r="R295" s="7" t="n">
        <v>8.01</v>
      </c>
      <c r="S295" s="7" t="n">
        <v>13.41</v>
      </c>
      <c r="T295" s="7" t="n">
        <v>11.01</v>
      </c>
      <c r="U295" s="7" t="n">
        <v>14.01</v>
      </c>
      <c r="V295" s="7" t="n">
        <v>5.7</v>
      </c>
      <c r="W295" s="7" t="n">
        <v>750.000396043974</v>
      </c>
      <c r="Y295" s="7" t="n">
        <f aca="false">Y294+(C295+C294)*(B295-B294)/2</f>
        <v>9562.07513888885</v>
      </c>
      <c r="Z295" s="7" t="n">
        <f aca="false">Z294+(W295+W294)*(B295-B294)/2</f>
        <v>9813.67574452205</v>
      </c>
      <c r="AA295" s="2" t="n">
        <v>-0.119</v>
      </c>
      <c r="AB295" s="2" t="n">
        <f aca="false">(Y295-Z295)/Z295</f>
        <v>-0.0256377541079489</v>
      </c>
      <c r="AC295" s="2" t="n">
        <v>0.119</v>
      </c>
    </row>
    <row r="296" customFormat="false" ht="12.75" hidden="false" customHeight="false" outlineLevel="0" collapsed="false">
      <c r="A296" s="6" t="n">
        <v>0.663125</v>
      </c>
      <c r="B296" s="1" t="n">
        <v>16.25</v>
      </c>
      <c r="C296" s="7" t="n">
        <f aca="false">AVERAGE(D296:Q296)</f>
        <v>749.366666666667</v>
      </c>
      <c r="D296" s="7" t="n">
        <v>810.1</v>
      </c>
      <c r="E296" s="7" t="n">
        <v>749.6</v>
      </c>
      <c r="F296" s="7" t="n">
        <v>762.6</v>
      </c>
      <c r="G296" s="7" t="n">
        <v>745.6</v>
      </c>
      <c r="H296" s="7" t="n">
        <v>752.8</v>
      </c>
      <c r="I296" s="7" t="n">
        <v>708.3</v>
      </c>
      <c r="J296" s="7" t="n">
        <v>743.4</v>
      </c>
      <c r="K296" s="7" t="s">
        <v>26</v>
      </c>
      <c r="L296" s="7" t="n">
        <v>707.6</v>
      </c>
      <c r="M296" s="7" t="n">
        <v>739.6</v>
      </c>
      <c r="N296" s="7" t="n">
        <v>709.7</v>
      </c>
      <c r="O296" s="7" t="n">
        <v>754.6</v>
      </c>
      <c r="P296" s="7" t="n">
        <v>808.5</v>
      </c>
      <c r="Q296" s="7" t="s">
        <v>26</v>
      </c>
      <c r="R296" s="7" t="n">
        <v>8.01</v>
      </c>
      <c r="S296" s="7" t="n">
        <v>13.49</v>
      </c>
      <c r="T296" s="7" t="n">
        <v>11.01</v>
      </c>
      <c r="U296" s="7" t="n">
        <v>14.01</v>
      </c>
      <c r="V296" s="7" t="n">
        <v>5.7</v>
      </c>
      <c r="W296" s="7" t="n">
        <v>750.458597001238</v>
      </c>
      <c r="Y296" s="7" t="n">
        <f aca="false">Y295+(C296+C295)*(B296-B295)/2</f>
        <v>9599.52555555552</v>
      </c>
      <c r="Z296" s="7" t="n">
        <f aca="false">Z295+(W296+W295)*(B296-B295)/2</f>
        <v>9851.18721934818</v>
      </c>
      <c r="AA296" s="2" t="n">
        <v>-0.11875</v>
      </c>
      <c r="AB296" s="2" t="n">
        <f aca="false">(Y296-Z296)/Z296</f>
        <v>-0.0255463283956667</v>
      </c>
      <c r="AC296" s="2" t="n">
        <v>0.11875</v>
      </c>
    </row>
    <row r="297" customFormat="false" ht="12.75" hidden="false" customHeight="false" outlineLevel="0" collapsed="false">
      <c r="A297" s="6" t="n">
        <v>0.663159722222222</v>
      </c>
      <c r="B297" s="1" t="n">
        <v>16.3</v>
      </c>
      <c r="C297" s="7" t="n">
        <f aca="false">AVERAGE(D297:Q297)</f>
        <v>750</v>
      </c>
      <c r="D297" s="7" t="n">
        <v>810.5</v>
      </c>
      <c r="E297" s="7" t="n">
        <v>750</v>
      </c>
      <c r="F297" s="7" t="n">
        <v>762.9</v>
      </c>
      <c r="G297" s="7" t="n">
        <v>746.4</v>
      </c>
      <c r="H297" s="7" t="n">
        <v>754</v>
      </c>
      <c r="I297" s="7" t="n">
        <v>709</v>
      </c>
      <c r="J297" s="7" t="n">
        <v>744</v>
      </c>
      <c r="K297" s="7" t="s">
        <v>26</v>
      </c>
      <c r="L297" s="7" t="n">
        <v>708.3</v>
      </c>
      <c r="M297" s="7" t="n">
        <v>740.9</v>
      </c>
      <c r="N297" s="7" t="n">
        <v>710.4</v>
      </c>
      <c r="O297" s="7" t="n">
        <v>754.8</v>
      </c>
      <c r="P297" s="7" t="n">
        <v>808.8</v>
      </c>
      <c r="Q297" s="7" t="s">
        <v>26</v>
      </c>
      <c r="R297" s="7" t="n">
        <v>8.01</v>
      </c>
      <c r="S297" s="7" t="n">
        <v>13.57</v>
      </c>
      <c r="T297" s="7" t="n">
        <v>11.01</v>
      </c>
      <c r="U297" s="7" t="n">
        <v>14.01</v>
      </c>
      <c r="V297" s="7" t="n">
        <v>5.7</v>
      </c>
      <c r="W297" s="7" t="n">
        <v>750.915401002198</v>
      </c>
      <c r="Y297" s="7" t="n">
        <f aca="false">Y296+(C297+C296)*(B297-B296)/2</f>
        <v>9637.00972222219</v>
      </c>
      <c r="Z297" s="7" t="n">
        <f aca="false">Z296+(W297+W296)*(B297-B296)/2</f>
        <v>9888.72156929827</v>
      </c>
      <c r="AA297" s="2" t="n">
        <v>-0.1185</v>
      </c>
      <c r="AB297" s="2" t="n">
        <f aca="false">(Y297-Z297)/Z297</f>
        <v>-0.0254544376957259</v>
      </c>
      <c r="AC297" s="2" t="n">
        <v>0.1185</v>
      </c>
    </row>
    <row r="298" customFormat="false" ht="12.75" hidden="false" customHeight="false" outlineLevel="0" collapsed="false">
      <c r="A298" s="6" t="n">
        <v>0.663206018518519</v>
      </c>
      <c r="B298" s="1" t="n">
        <v>16.3666666666668</v>
      </c>
      <c r="C298" s="7" t="n">
        <f aca="false">AVERAGE(D298:Q298)</f>
        <v>750.666666666667</v>
      </c>
      <c r="D298" s="7" t="n">
        <v>811.1</v>
      </c>
      <c r="E298" s="7" t="n">
        <v>750.5</v>
      </c>
      <c r="F298" s="7" t="n">
        <v>763.5</v>
      </c>
      <c r="G298" s="7" t="n">
        <v>747.2</v>
      </c>
      <c r="H298" s="7" t="n">
        <v>754.6</v>
      </c>
      <c r="I298" s="7" t="n">
        <v>709.8</v>
      </c>
      <c r="J298" s="7" t="n">
        <v>744.7</v>
      </c>
      <c r="K298" s="7" t="s">
        <v>26</v>
      </c>
      <c r="L298" s="7" t="n">
        <v>709</v>
      </c>
      <c r="M298" s="7" t="n">
        <v>741.8</v>
      </c>
      <c r="N298" s="7" t="n">
        <v>711.4</v>
      </c>
      <c r="O298" s="7" t="n">
        <v>755.1</v>
      </c>
      <c r="P298" s="7" t="n">
        <v>809.3</v>
      </c>
      <c r="Q298" s="7" t="s">
        <v>26</v>
      </c>
      <c r="R298" s="7" t="n">
        <v>8.01</v>
      </c>
      <c r="S298" s="7" t="n">
        <v>13.58</v>
      </c>
      <c r="T298" s="7" t="n">
        <v>11.01</v>
      </c>
      <c r="U298" s="7" t="n">
        <v>14.01</v>
      </c>
      <c r="V298" s="7" t="n">
        <v>5.7</v>
      </c>
      <c r="W298" s="7" t="n">
        <v>751.522314626998</v>
      </c>
      <c r="Y298" s="7" t="n">
        <f aca="false">Y297+(C298+C297)*(B298-B297)/2</f>
        <v>9687.0319444445</v>
      </c>
      <c r="Z298" s="7" t="n">
        <f aca="false">Z297+(W298+W297)*(B298-B297)/2</f>
        <v>9938.802826486</v>
      </c>
      <c r="AA298" s="2" t="n">
        <v>-0.118166666666666</v>
      </c>
      <c r="AB298" s="2" t="n">
        <f aca="false">(Y298-Z298)/Z298</f>
        <v>-0.0253321135791683</v>
      </c>
      <c r="AC298" s="2" t="n">
        <v>0.118166666666666</v>
      </c>
    </row>
    <row r="299" customFormat="false" ht="12.75" hidden="false" customHeight="false" outlineLevel="0" collapsed="false">
      <c r="A299" s="6" t="n">
        <v>0.663252314814815</v>
      </c>
      <c r="B299" s="1" t="n">
        <v>16.4333333333334</v>
      </c>
      <c r="C299" s="7" t="n">
        <f aca="false">AVERAGE(D299:Q299)</f>
        <v>751.425</v>
      </c>
      <c r="D299" s="7" t="n">
        <v>812</v>
      </c>
      <c r="E299" s="7" t="n">
        <v>751.1</v>
      </c>
      <c r="F299" s="7" t="n">
        <v>764.4</v>
      </c>
      <c r="G299" s="7" t="n">
        <v>747.8</v>
      </c>
      <c r="H299" s="7" t="n">
        <v>755.4</v>
      </c>
      <c r="I299" s="7" t="n">
        <v>710.6</v>
      </c>
      <c r="J299" s="7" t="n">
        <v>745.2</v>
      </c>
      <c r="K299" s="7" t="s">
        <v>26</v>
      </c>
      <c r="L299" s="7" t="n">
        <v>709.7</v>
      </c>
      <c r="M299" s="7" t="n">
        <v>742.9</v>
      </c>
      <c r="N299" s="7" t="n">
        <v>712.2</v>
      </c>
      <c r="O299" s="7" t="n">
        <v>755.6</v>
      </c>
      <c r="P299" s="7" t="n">
        <v>810.2</v>
      </c>
      <c r="Q299" s="7" t="s">
        <v>26</v>
      </c>
      <c r="R299" s="7" t="n">
        <v>8.01</v>
      </c>
      <c r="S299" s="7" t="n">
        <v>13.83</v>
      </c>
      <c r="T299" s="7" t="n">
        <v>11.01</v>
      </c>
      <c r="U299" s="7" t="n">
        <v>14.01</v>
      </c>
      <c r="V299" s="7" t="n">
        <v>5.7</v>
      </c>
      <c r="W299" s="7" t="n">
        <v>752.126779778677</v>
      </c>
      <c r="Y299" s="7" t="n">
        <f aca="false">Y298+(C299+C298)*(B299-B298)/2</f>
        <v>9737.10166666669</v>
      </c>
      <c r="Z299" s="7" t="n">
        <f aca="false">Z298+(W299+W298)*(B299-B298)/2</f>
        <v>9988.92446296616</v>
      </c>
      <c r="AA299" s="2" t="n">
        <v>-0.117833333333333</v>
      </c>
      <c r="AB299" s="2" t="n">
        <f aca="false">(Y299-Z299)/Z299</f>
        <v>-0.0252102012817396</v>
      </c>
      <c r="AC299" s="2" t="n">
        <v>0.117833333333333</v>
      </c>
    </row>
    <row r="300" customFormat="false" ht="12.75" hidden="false" customHeight="false" outlineLevel="0" collapsed="false">
      <c r="A300" s="6" t="n">
        <v>0.663287037037037</v>
      </c>
      <c r="B300" s="1" t="n">
        <v>16.4833333333334</v>
      </c>
      <c r="C300" s="7" t="n">
        <f aca="false">AVERAGE(D300:Q300)</f>
        <v>751.808333333333</v>
      </c>
      <c r="D300" s="7" t="n">
        <v>812.5</v>
      </c>
      <c r="E300" s="7" t="n">
        <v>751.6</v>
      </c>
      <c r="F300" s="7" t="n">
        <v>764.7</v>
      </c>
      <c r="G300" s="7" t="n">
        <v>747.9</v>
      </c>
      <c r="H300" s="7" t="n">
        <v>755.9</v>
      </c>
      <c r="I300" s="7" t="n">
        <v>711</v>
      </c>
      <c r="J300" s="7" t="n">
        <v>745.6</v>
      </c>
      <c r="K300" s="7" t="s">
        <v>26</v>
      </c>
      <c r="L300" s="7" t="n">
        <v>710.1</v>
      </c>
      <c r="M300" s="7" t="n">
        <v>743.1</v>
      </c>
      <c r="N300" s="7" t="n">
        <v>712.6</v>
      </c>
      <c r="O300" s="7" t="n">
        <v>756</v>
      </c>
      <c r="P300" s="7" t="n">
        <v>810.7</v>
      </c>
      <c r="Q300" s="7" t="s">
        <v>26</v>
      </c>
      <c r="R300" s="7" t="n">
        <v>8.01</v>
      </c>
      <c r="S300" s="7" t="n">
        <v>13.92</v>
      </c>
      <c r="T300" s="7" t="n">
        <v>11.01</v>
      </c>
      <c r="U300" s="7" t="n">
        <v>14.01</v>
      </c>
      <c r="V300" s="7" t="n">
        <v>5.7</v>
      </c>
      <c r="W300" s="7" t="n">
        <v>752.578533677459</v>
      </c>
      <c r="Y300" s="7" t="n">
        <f aca="false">Y299+(C300+C299)*(B300-B299)/2</f>
        <v>9774.68250000003</v>
      </c>
      <c r="Z300" s="7" t="n">
        <f aca="false">Z299+(W300+W299)*(B300-B299)/2</f>
        <v>10026.5420958026</v>
      </c>
      <c r="AA300" s="2" t="n">
        <v>-0.117583333333333</v>
      </c>
      <c r="AB300" s="2" t="n">
        <f aca="false">(Y300-Z300)/Z300</f>
        <v>-0.0251192877261221</v>
      </c>
      <c r="AC300" s="2" t="n">
        <v>0.117583333333333</v>
      </c>
    </row>
    <row r="301" customFormat="false" ht="12.75" hidden="false" customHeight="false" outlineLevel="0" collapsed="false">
      <c r="A301" s="6" t="n">
        <v>0.663321759259259</v>
      </c>
      <c r="B301" s="1" t="n">
        <v>16.5333333333334</v>
      </c>
      <c r="C301" s="7" t="n">
        <f aca="false">AVERAGE(D301:Q301)</f>
        <v>752.266666666667</v>
      </c>
      <c r="D301" s="7" t="n">
        <v>813.2</v>
      </c>
      <c r="E301" s="7" t="n">
        <v>752.2</v>
      </c>
      <c r="F301" s="7" t="n">
        <v>765.7</v>
      </c>
      <c r="G301" s="7" t="n">
        <v>747.9</v>
      </c>
      <c r="H301" s="7" t="n">
        <v>756.3</v>
      </c>
      <c r="I301" s="7" t="n">
        <v>711.2</v>
      </c>
      <c r="J301" s="7" t="n">
        <v>746</v>
      </c>
      <c r="K301" s="7" t="s">
        <v>26</v>
      </c>
      <c r="L301" s="7" t="n">
        <v>710.4</v>
      </c>
      <c r="M301" s="7" t="n">
        <v>743.5</v>
      </c>
      <c r="N301" s="7" t="n">
        <v>712.8</v>
      </c>
      <c r="O301" s="7" t="n">
        <v>756.7</v>
      </c>
      <c r="P301" s="7" t="n">
        <v>811.3</v>
      </c>
      <c r="Q301" s="7" t="s">
        <v>26</v>
      </c>
      <c r="R301" s="7" t="n">
        <v>8.01</v>
      </c>
      <c r="S301" s="7" t="n">
        <v>13.98</v>
      </c>
      <c r="T301" s="7" t="n">
        <v>11.01</v>
      </c>
      <c r="U301" s="7" t="n">
        <v>14.01</v>
      </c>
      <c r="V301" s="7" t="n">
        <v>5.7</v>
      </c>
      <c r="W301" s="7" t="n">
        <v>753.028929596541</v>
      </c>
      <c r="Y301" s="7" t="n">
        <f aca="false">Y300+(C301+C300)*(B301-B300)/2</f>
        <v>9812.28437500003</v>
      </c>
      <c r="Z301" s="7" t="n">
        <f aca="false">Z300+(W301+W300)*(B301-B300)/2</f>
        <v>10064.1822823844</v>
      </c>
      <c r="AA301" s="2" t="n">
        <v>-0.117333333333333</v>
      </c>
      <c r="AB301" s="2" t="n">
        <f aca="false">(Y301-Z301)/Z301</f>
        <v>-0.0250291479542548</v>
      </c>
      <c r="AC301" s="2" t="n">
        <v>0.117333333333333</v>
      </c>
    </row>
    <row r="302" customFormat="false" ht="12.75" hidden="false" customHeight="false" outlineLevel="0" collapsed="false">
      <c r="A302" s="6" t="n">
        <v>0.663356481481482</v>
      </c>
      <c r="B302" s="1" t="n">
        <v>16.5833333333334</v>
      </c>
      <c r="C302" s="7" t="n">
        <f aca="false">AVERAGE(D302:Q302)</f>
        <v>752.758333333333</v>
      </c>
      <c r="D302" s="7" t="n">
        <v>813.8</v>
      </c>
      <c r="E302" s="7" t="n">
        <v>753</v>
      </c>
      <c r="F302" s="7" t="n">
        <v>767.1</v>
      </c>
      <c r="G302" s="7" t="n">
        <v>748.1</v>
      </c>
      <c r="H302" s="7" t="n">
        <v>756.4</v>
      </c>
      <c r="I302" s="7" t="n">
        <v>711.3</v>
      </c>
      <c r="J302" s="7" t="n">
        <v>746.4</v>
      </c>
      <c r="K302" s="7" t="s">
        <v>26</v>
      </c>
      <c r="L302" s="7" t="n">
        <v>710.8</v>
      </c>
      <c r="M302" s="7" t="n">
        <v>743.6</v>
      </c>
      <c r="N302" s="7" t="n">
        <v>713.1</v>
      </c>
      <c r="O302" s="7" t="n">
        <v>757.5</v>
      </c>
      <c r="P302" s="7" t="n">
        <v>812</v>
      </c>
      <c r="Q302" s="7" t="s">
        <v>26</v>
      </c>
      <c r="R302" s="7" t="n">
        <v>8.01</v>
      </c>
      <c r="S302" s="7" t="n">
        <v>14.04</v>
      </c>
      <c r="T302" s="7" t="n">
        <v>11.01</v>
      </c>
      <c r="U302" s="7" t="n">
        <v>14.01</v>
      </c>
      <c r="V302" s="7" t="n">
        <v>5.7</v>
      </c>
      <c r="W302" s="7" t="n">
        <v>753.47797567568</v>
      </c>
      <c r="Y302" s="7" t="n">
        <f aca="false">Y301+(C302+C301)*(B302-B301)/2</f>
        <v>9849.91000000004</v>
      </c>
      <c r="Z302" s="7" t="n">
        <f aca="false">Z301+(W302+W301)*(B302-B301)/2</f>
        <v>10101.8449550162</v>
      </c>
      <c r="AA302" s="2" t="n">
        <v>-0.117083333333333</v>
      </c>
      <c r="AB302" s="2" t="n">
        <f aca="false">(Y302-Z302)/Z302</f>
        <v>-0.0249394992833554</v>
      </c>
      <c r="AC302" s="2" t="n">
        <v>0.117083333333333</v>
      </c>
    </row>
    <row r="303" customFormat="false" ht="12.75" hidden="false" customHeight="false" outlineLevel="0" collapsed="false">
      <c r="A303" s="6" t="n">
        <v>0.663391203703704</v>
      </c>
      <c r="B303" s="1" t="n">
        <v>16.6333333333333</v>
      </c>
      <c r="C303" s="7" t="n">
        <f aca="false">AVERAGE(D303:Q303)</f>
        <v>753.25</v>
      </c>
      <c r="D303" s="7" t="n">
        <v>814.3</v>
      </c>
      <c r="E303" s="7" t="n">
        <v>753.8</v>
      </c>
      <c r="F303" s="7" t="n">
        <v>768.4</v>
      </c>
      <c r="G303" s="7" t="n">
        <v>748.7</v>
      </c>
      <c r="H303" s="7" t="n">
        <v>756.5</v>
      </c>
      <c r="I303" s="7" t="n">
        <v>711.7</v>
      </c>
      <c r="J303" s="7" t="n">
        <v>746.7</v>
      </c>
      <c r="K303" s="7" t="s">
        <v>26</v>
      </c>
      <c r="L303" s="7" t="n">
        <v>710.9</v>
      </c>
      <c r="M303" s="7" t="n">
        <v>743.5</v>
      </c>
      <c r="N303" s="7" t="n">
        <v>713.8</v>
      </c>
      <c r="O303" s="7" t="n">
        <v>758.1</v>
      </c>
      <c r="P303" s="7" t="n">
        <v>812.6</v>
      </c>
      <c r="Q303" s="7" t="s">
        <v>26</v>
      </c>
      <c r="R303" s="7" t="n">
        <v>8.01</v>
      </c>
      <c r="S303" s="7" t="n">
        <v>13.99</v>
      </c>
      <c r="T303" s="7" t="n">
        <v>11.01</v>
      </c>
      <c r="U303" s="7" t="n">
        <v>14.01</v>
      </c>
      <c r="V303" s="7" t="n">
        <v>5.7</v>
      </c>
      <c r="W303" s="7" t="n">
        <v>753.925679981665</v>
      </c>
      <c r="Y303" s="7" t="n">
        <f aca="false">Y302+(C303+C302)*(B303-B302)/2</f>
        <v>9887.56020833326</v>
      </c>
      <c r="Z303" s="7" t="n">
        <f aca="false">Z302+(W303+W302)*(B303-B302)/2</f>
        <v>10139.5300464076</v>
      </c>
      <c r="AA303" s="2" t="n">
        <v>-0.116833333333334</v>
      </c>
      <c r="AB303" s="2" t="n">
        <f aca="false">(Y303-Z303)/Z303</f>
        <v>-0.0248502481792604</v>
      </c>
      <c r="AC303" s="2" t="n">
        <v>0.116833333333334</v>
      </c>
    </row>
    <row r="304" customFormat="false" ht="12.75" hidden="false" customHeight="false" outlineLevel="0" collapsed="false">
      <c r="A304" s="6" t="n">
        <v>0.6634375</v>
      </c>
      <c r="B304" s="1" t="n">
        <v>16.7000000000001</v>
      </c>
      <c r="C304" s="7" t="n">
        <f aca="false">AVERAGE(D304:Q304)</f>
        <v>753.641666666667</v>
      </c>
      <c r="D304" s="7" t="n">
        <v>814.8</v>
      </c>
      <c r="E304" s="7" t="n">
        <v>754.7</v>
      </c>
      <c r="F304" s="7" t="n">
        <v>769.1</v>
      </c>
      <c r="G304" s="7" t="n">
        <v>749.3</v>
      </c>
      <c r="H304" s="7" t="n">
        <v>756.2</v>
      </c>
      <c r="I304" s="7" t="n">
        <v>712.2</v>
      </c>
      <c r="J304" s="7" t="n">
        <v>747.1</v>
      </c>
      <c r="K304" s="7" t="s">
        <v>26</v>
      </c>
      <c r="L304" s="7" t="n">
        <v>711.1</v>
      </c>
      <c r="M304" s="7" t="n">
        <v>742.9</v>
      </c>
      <c r="N304" s="7" t="n">
        <v>714.6</v>
      </c>
      <c r="O304" s="7" t="n">
        <v>758.7</v>
      </c>
      <c r="P304" s="7" t="n">
        <v>813</v>
      </c>
      <c r="Q304" s="7" t="s">
        <v>26</v>
      </c>
      <c r="R304" s="7" t="n">
        <v>8.01</v>
      </c>
      <c r="S304" s="7" t="n">
        <v>13.85</v>
      </c>
      <c r="T304" s="7" t="n">
        <v>11.01</v>
      </c>
      <c r="U304" s="7" t="n">
        <v>14.01</v>
      </c>
      <c r="V304" s="7" t="n">
        <v>5.7</v>
      </c>
      <c r="W304" s="7" t="n">
        <v>754.520545661346</v>
      </c>
      <c r="Y304" s="7" t="n">
        <f aca="false">Y303+(C304+C303)*(B304-B303)/2</f>
        <v>9937.78993055557</v>
      </c>
      <c r="Z304" s="7" t="n">
        <f aca="false">Z303+(W304+W303)*(B304-B303)/2</f>
        <v>10189.8115872624</v>
      </c>
      <c r="AA304" s="2" t="n">
        <v>-0.1165</v>
      </c>
      <c r="AB304" s="2" t="n">
        <f aca="false">(Y304-Z304)/Z304</f>
        <v>-0.0247327101731574</v>
      </c>
      <c r="AC304" s="2" t="n">
        <v>0.1165</v>
      </c>
    </row>
    <row r="305" customFormat="false" ht="12.75" hidden="false" customHeight="false" outlineLevel="0" collapsed="false">
      <c r="A305" s="6" t="n">
        <v>0.663472222222222</v>
      </c>
      <c r="B305" s="1" t="n">
        <v>16.7500000000001</v>
      </c>
      <c r="C305" s="7" t="n">
        <f aca="false">AVERAGE(D305:Q305)</f>
        <v>753.95</v>
      </c>
      <c r="D305" s="7" t="n">
        <v>815.2</v>
      </c>
      <c r="E305" s="7" t="n">
        <v>755.1</v>
      </c>
      <c r="F305" s="7" t="n">
        <v>769.3</v>
      </c>
      <c r="G305" s="7" t="n">
        <v>749.8</v>
      </c>
      <c r="H305" s="7" t="n">
        <v>756.2</v>
      </c>
      <c r="I305" s="7" t="n">
        <v>712.6</v>
      </c>
      <c r="J305" s="7" t="n">
        <v>747.6</v>
      </c>
      <c r="K305" s="7" t="s">
        <v>26</v>
      </c>
      <c r="L305" s="7" t="n">
        <v>711.2</v>
      </c>
      <c r="M305" s="7" t="n">
        <v>742.9</v>
      </c>
      <c r="N305" s="7" t="n">
        <v>715</v>
      </c>
      <c r="O305" s="7" t="n">
        <v>759.1</v>
      </c>
      <c r="P305" s="7" t="n">
        <v>813.4</v>
      </c>
      <c r="Q305" s="7" t="s">
        <v>26</v>
      </c>
      <c r="R305" s="7" t="n">
        <v>8.01</v>
      </c>
      <c r="S305" s="7" t="n">
        <v>13.83</v>
      </c>
      <c r="T305" s="7" t="n">
        <v>11.01</v>
      </c>
      <c r="U305" s="7" t="n">
        <v>14.01</v>
      </c>
      <c r="V305" s="7" t="n">
        <v>5.7</v>
      </c>
      <c r="W305" s="7" t="n">
        <v>754.965150130778</v>
      </c>
      <c r="Y305" s="7" t="n">
        <f aca="false">Y304+(C305+C304)*(B305-B304)/2</f>
        <v>9975.47972222224</v>
      </c>
      <c r="Z305" s="7" t="n">
        <f aca="false">Z304+(W305+W304)*(B305-B304)/2</f>
        <v>10227.5487296572</v>
      </c>
      <c r="AA305" s="2" t="n">
        <v>-0.11625</v>
      </c>
      <c r="AB305" s="2" t="n">
        <f aca="false">(Y305-Z305)/Z305</f>
        <v>-0.0246460822722892</v>
      </c>
      <c r="AC305" s="2" t="n">
        <v>0.11625</v>
      </c>
    </row>
    <row r="306" customFormat="false" ht="12.75" hidden="false" customHeight="false" outlineLevel="0" collapsed="false">
      <c r="A306" s="6" t="n">
        <v>0.663506944444445</v>
      </c>
      <c r="B306" s="1" t="n">
        <v>16.8000000000001</v>
      </c>
      <c r="C306" s="7" t="n">
        <f aca="false">AVERAGE(D306:Q306)</f>
        <v>754.308333333333</v>
      </c>
      <c r="D306" s="7" t="n">
        <v>815.7</v>
      </c>
      <c r="E306" s="7" t="n">
        <v>755.6</v>
      </c>
      <c r="F306" s="7" t="n">
        <v>769.4</v>
      </c>
      <c r="G306" s="7" t="n">
        <v>750.2</v>
      </c>
      <c r="H306" s="7" t="n">
        <v>756.6</v>
      </c>
      <c r="I306" s="7" t="n">
        <v>712.7</v>
      </c>
      <c r="J306" s="7" t="n">
        <v>748.1</v>
      </c>
      <c r="K306" s="7" t="s">
        <v>26</v>
      </c>
      <c r="L306" s="7" t="n">
        <v>711.2</v>
      </c>
      <c r="M306" s="7" t="n">
        <v>743.3</v>
      </c>
      <c r="N306" s="7" t="n">
        <v>715.2</v>
      </c>
      <c r="O306" s="7" t="n">
        <v>759.9</v>
      </c>
      <c r="P306" s="7" t="n">
        <v>813.8</v>
      </c>
      <c r="Q306" s="7" t="s">
        <v>26</v>
      </c>
      <c r="R306" s="7" t="n">
        <v>8.01</v>
      </c>
      <c r="S306" s="7" t="n">
        <v>13.89</v>
      </c>
      <c r="T306" s="7" t="n">
        <v>11.01</v>
      </c>
      <c r="U306" s="7" t="n">
        <v>14.01</v>
      </c>
      <c r="V306" s="7" t="n">
        <v>5.7</v>
      </c>
      <c r="W306" s="7" t="n">
        <v>755.408439200449</v>
      </c>
      <c r="Y306" s="7" t="n">
        <f aca="false">Y305+(C306+C305)*(B306-B305)/2</f>
        <v>10013.1861805556</v>
      </c>
      <c r="Z306" s="7" t="n">
        <f aca="false">Z305+(W306+W305)*(B306-B305)/2</f>
        <v>10265.3080693905</v>
      </c>
      <c r="AA306" s="2" t="n">
        <v>-0.116</v>
      </c>
      <c r="AB306" s="2" t="n">
        <f aca="false">(Y306-Z306)/Z306</f>
        <v>-0.0245605769579105</v>
      </c>
      <c r="AC306" s="2" t="n">
        <v>0.116</v>
      </c>
    </row>
    <row r="307" customFormat="false" ht="12.75" hidden="false" customHeight="false" outlineLevel="0" collapsed="false">
      <c r="A307" s="6" t="n">
        <v>0.663553240740741</v>
      </c>
      <c r="B307" s="1" t="n">
        <v>16.8666666666667</v>
      </c>
      <c r="C307" s="7" t="n">
        <f aca="false">AVERAGE(D307:Q307)</f>
        <v>754.941666666667</v>
      </c>
      <c r="D307" s="7" t="n">
        <v>816</v>
      </c>
      <c r="E307" s="7" t="n">
        <v>756.4</v>
      </c>
      <c r="F307" s="7" t="n">
        <v>769.6</v>
      </c>
      <c r="G307" s="7" t="n">
        <v>750.8</v>
      </c>
      <c r="H307" s="7" t="n">
        <v>757.4</v>
      </c>
      <c r="I307" s="7" t="n">
        <v>713.2</v>
      </c>
      <c r="J307" s="7" t="n">
        <v>749.2</v>
      </c>
      <c r="K307" s="7" t="s">
        <v>26</v>
      </c>
      <c r="L307" s="7" t="n">
        <v>711.5</v>
      </c>
      <c r="M307" s="7" t="n">
        <v>744.3</v>
      </c>
      <c r="N307" s="7" t="n">
        <v>715.8</v>
      </c>
      <c r="O307" s="7" t="n">
        <v>761.1</v>
      </c>
      <c r="P307" s="7" t="n">
        <v>814</v>
      </c>
      <c r="Q307" s="7" t="s">
        <v>26</v>
      </c>
      <c r="R307" s="7" t="n">
        <v>8.01</v>
      </c>
      <c r="S307" s="7" t="n">
        <v>13.98</v>
      </c>
      <c r="T307" s="7" t="n">
        <v>11.01</v>
      </c>
      <c r="U307" s="7" t="n">
        <v>14.01</v>
      </c>
      <c r="V307" s="7" t="n">
        <v>5.7</v>
      </c>
      <c r="W307" s="7" t="n">
        <v>755.997458519248</v>
      </c>
      <c r="Y307" s="7" t="n">
        <f aca="false">Y306+(C307+C306)*(B307-B306)/2</f>
        <v>10063.4945138889</v>
      </c>
      <c r="Z307" s="7" t="n">
        <f aca="false">Z306+(W307+W306)*(B307-B306)/2</f>
        <v>10315.6882659811</v>
      </c>
      <c r="AA307" s="2" t="n">
        <v>-0.115666666666667</v>
      </c>
      <c r="AB307" s="2" t="n">
        <f aca="false">(Y307-Z307)/Z307</f>
        <v>-0.0244475933732824</v>
      </c>
      <c r="AC307" s="2" t="n">
        <v>0.115666666666667</v>
      </c>
    </row>
    <row r="308" customFormat="false" ht="12.75" hidden="false" customHeight="false" outlineLevel="0" collapsed="false">
      <c r="A308" s="6" t="n">
        <v>0.663587962962963</v>
      </c>
      <c r="B308" s="1" t="n">
        <v>16.9166666666667</v>
      </c>
      <c r="C308" s="7" t="n">
        <f aca="false">AVERAGE(D308:Q308)</f>
        <v>755.583333333333</v>
      </c>
      <c r="D308" s="7" t="n">
        <v>816.3</v>
      </c>
      <c r="E308" s="7" t="n">
        <v>757</v>
      </c>
      <c r="F308" s="7" t="n">
        <v>769.9</v>
      </c>
      <c r="G308" s="7" t="n">
        <v>751.3</v>
      </c>
      <c r="H308" s="7" t="n">
        <v>758.4</v>
      </c>
      <c r="I308" s="7" t="n">
        <v>713.8</v>
      </c>
      <c r="J308" s="7" t="n">
        <v>750</v>
      </c>
      <c r="K308" s="7" t="s">
        <v>26</v>
      </c>
      <c r="L308" s="7" t="n">
        <v>712.1</v>
      </c>
      <c r="M308" s="7" t="n">
        <v>745.5</v>
      </c>
      <c r="N308" s="7" t="n">
        <v>716.5</v>
      </c>
      <c r="O308" s="7" t="n">
        <v>761.8</v>
      </c>
      <c r="P308" s="7" t="n">
        <v>814.4</v>
      </c>
      <c r="Q308" s="7" t="s">
        <v>26</v>
      </c>
      <c r="R308" s="7" t="n">
        <v>8.01</v>
      </c>
      <c r="S308" s="7" t="n">
        <v>14.07</v>
      </c>
      <c r="T308" s="7" t="n">
        <v>11.01</v>
      </c>
      <c r="U308" s="7" t="n">
        <v>14.01</v>
      </c>
      <c r="V308" s="7" t="n">
        <v>5.7</v>
      </c>
      <c r="W308" s="7" t="n">
        <v>756.43770838425</v>
      </c>
      <c r="Y308" s="7" t="n">
        <f aca="false">Y307+(C308+C307)*(B308-B307)/2</f>
        <v>10101.2576388889</v>
      </c>
      <c r="Z308" s="7" t="n">
        <f aca="false">Z307+(W308+W307)*(B308-B307)/2</f>
        <v>10353.4991451537</v>
      </c>
      <c r="AA308" s="2" t="n">
        <v>-0.115416666666667</v>
      </c>
      <c r="AB308" s="2" t="n">
        <f aca="false">(Y308-Z308)/Z308</f>
        <v>-0.0243629233680773</v>
      </c>
      <c r="AC308" s="2" t="n">
        <v>0.115416666666667</v>
      </c>
    </row>
    <row r="309" customFormat="false" ht="12.75" hidden="false" customHeight="false" outlineLevel="0" collapsed="false">
      <c r="A309" s="6" t="n">
        <v>0.663622685185185</v>
      </c>
      <c r="B309" s="1" t="n">
        <v>16.9666666666667</v>
      </c>
      <c r="C309" s="7" t="n">
        <f aca="false">AVERAGE(D309:Q309)</f>
        <v>756.083333333333</v>
      </c>
      <c r="D309" s="7" t="n">
        <v>816.8</v>
      </c>
      <c r="E309" s="7" t="n">
        <v>757.5</v>
      </c>
      <c r="F309" s="7" t="n">
        <v>770.2</v>
      </c>
      <c r="G309" s="7" t="n">
        <v>751.6</v>
      </c>
      <c r="H309" s="7" t="n">
        <v>759</v>
      </c>
      <c r="I309" s="7" t="n">
        <v>714.5</v>
      </c>
      <c r="J309" s="7" t="n">
        <v>750.5</v>
      </c>
      <c r="K309" s="7" t="s">
        <v>26</v>
      </c>
      <c r="L309" s="7" t="n">
        <v>712.6</v>
      </c>
      <c r="M309" s="7" t="n">
        <v>746.2</v>
      </c>
      <c r="N309" s="7" t="n">
        <v>717.2</v>
      </c>
      <c r="O309" s="7" t="n">
        <v>762.2</v>
      </c>
      <c r="P309" s="7" t="n">
        <v>814.7</v>
      </c>
      <c r="Q309" s="7" t="s">
        <v>26</v>
      </c>
      <c r="R309" s="7" t="n">
        <v>8.01</v>
      </c>
      <c r="S309" s="7" t="n">
        <v>14.19</v>
      </c>
      <c r="T309" s="7" t="n">
        <v>11.01</v>
      </c>
      <c r="U309" s="7" t="n">
        <v>14.01</v>
      </c>
      <c r="V309" s="7" t="n">
        <v>5.7</v>
      </c>
      <c r="W309" s="7" t="n">
        <v>756.876668452877</v>
      </c>
      <c r="Y309" s="7" t="n">
        <f aca="false">Y308+(C309+C308)*(B309-B308)/2</f>
        <v>10139.0493055556</v>
      </c>
      <c r="Z309" s="7" t="n">
        <f aca="false">Z308+(W309+W308)*(B309-B308)/2</f>
        <v>10391.3320045747</v>
      </c>
      <c r="AA309" s="2" t="n">
        <v>-0.115166666666666</v>
      </c>
      <c r="AB309" s="2" t="n">
        <f aca="false">(Y309-Z309)/Z309</f>
        <v>-0.0242781867529621</v>
      </c>
      <c r="AC309" s="2" t="n">
        <v>0.115166666666666</v>
      </c>
    </row>
    <row r="310" customFormat="false" ht="12.75" hidden="false" customHeight="false" outlineLevel="0" collapsed="false">
      <c r="A310" s="6" t="n">
        <v>0.663668981481482</v>
      </c>
      <c r="B310" s="1" t="n">
        <v>17.0333333333333</v>
      </c>
      <c r="C310" s="7" t="n">
        <f aca="false">AVERAGE(D310:Q310)</f>
        <v>756.841666666667</v>
      </c>
      <c r="D310" s="7" t="n">
        <v>817.4</v>
      </c>
      <c r="E310" s="7" t="n">
        <v>758.1</v>
      </c>
      <c r="F310" s="7" t="n">
        <v>771</v>
      </c>
      <c r="G310" s="7" t="n">
        <v>752.2</v>
      </c>
      <c r="H310" s="7" t="n">
        <v>759.9</v>
      </c>
      <c r="I310" s="7" t="n">
        <v>715.3</v>
      </c>
      <c r="J310" s="7" t="n">
        <v>751.2</v>
      </c>
      <c r="K310" s="7" t="s">
        <v>26</v>
      </c>
      <c r="L310" s="7" t="n">
        <v>713.4</v>
      </c>
      <c r="M310" s="7" t="n">
        <v>746.9</v>
      </c>
      <c r="N310" s="7" t="n">
        <v>718.3</v>
      </c>
      <c r="O310" s="7" t="n">
        <v>763</v>
      </c>
      <c r="P310" s="7" t="n">
        <v>815.4</v>
      </c>
      <c r="Q310" s="7" t="s">
        <v>26</v>
      </c>
      <c r="R310" s="7" t="n">
        <v>8.01</v>
      </c>
      <c r="S310" s="7" t="n">
        <v>14.35</v>
      </c>
      <c r="T310" s="7" t="n">
        <v>11.01</v>
      </c>
      <c r="U310" s="7" t="n">
        <v>14.01</v>
      </c>
      <c r="V310" s="7" t="n">
        <v>5.7</v>
      </c>
      <c r="W310" s="7" t="n">
        <v>757.459955209011</v>
      </c>
      <c r="Y310" s="7" t="n">
        <f aca="false">Y309+(C310+C309)*(B310-B309)/2</f>
        <v>10189.4801388889</v>
      </c>
      <c r="Z310" s="7" t="n">
        <f aca="false">Z309+(W310+W309)*(B310-B309)/2</f>
        <v>10441.80989203</v>
      </c>
      <c r="AA310" s="2" t="n">
        <v>-0.114833333333333</v>
      </c>
      <c r="AB310" s="2" t="n">
        <f aca="false">(Y310-Z310)/Z310</f>
        <v>-0.0241653272517205</v>
      </c>
      <c r="AC310" s="2" t="n">
        <v>0.114833333333333</v>
      </c>
    </row>
    <row r="311" customFormat="false" ht="12.75" hidden="false" customHeight="false" outlineLevel="0" collapsed="false">
      <c r="A311" s="6" t="n">
        <v>0.663703703703704</v>
      </c>
      <c r="B311" s="1" t="n">
        <v>17.0833333333333</v>
      </c>
      <c r="C311" s="7" t="n">
        <f aca="false">AVERAGE(D311:Q311)</f>
        <v>757.458333333333</v>
      </c>
      <c r="D311" s="7" t="n">
        <v>817.8</v>
      </c>
      <c r="E311" s="7" t="n">
        <v>758.6</v>
      </c>
      <c r="F311" s="7" t="n">
        <v>771</v>
      </c>
      <c r="G311" s="7" t="n">
        <v>752.6</v>
      </c>
      <c r="H311" s="7" t="n">
        <v>761.2</v>
      </c>
      <c r="I311" s="7" t="n">
        <v>716</v>
      </c>
      <c r="J311" s="7" t="n">
        <v>751.8</v>
      </c>
      <c r="K311" s="7" t="s">
        <v>26</v>
      </c>
      <c r="L311" s="7" t="n">
        <v>714</v>
      </c>
      <c r="M311" s="7" t="n">
        <v>748.1</v>
      </c>
      <c r="N311" s="7" t="n">
        <v>719.1</v>
      </c>
      <c r="O311" s="7" t="n">
        <v>763.5</v>
      </c>
      <c r="P311" s="7" t="n">
        <v>815.8</v>
      </c>
      <c r="Q311" s="7" t="s">
        <v>26</v>
      </c>
      <c r="R311" s="7" t="n">
        <v>8.01</v>
      </c>
      <c r="S311" s="7" t="n">
        <v>14.47</v>
      </c>
      <c r="T311" s="7" t="n">
        <v>11.01</v>
      </c>
      <c r="U311" s="7" t="n">
        <v>14.01</v>
      </c>
      <c r="V311" s="7" t="n">
        <v>5.7</v>
      </c>
      <c r="W311" s="7" t="n">
        <v>757.895934943175</v>
      </c>
      <c r="Y311" s="7" t="n">
        <f aca="false">Y310+(C311+C310)*(B311-B310)/2</f>
        <v>10227.3376388889</v>
      </c>
      <c r="Z311" s="7" t="n">
        <f aca="false">Z310+(W311+W310)*(B311-B310)/2</f>
        <v>10479.6937892838</v>
      </c>
      <c r="AA311" s="2" t="n">
        <v>-0.114583333333333</v>
      </c>
      <c r="AB311" s="2" t="n">
        <f aca="false">(Y311-Z311)/Z311</f>
        <v>-0.0240804889407182</v>
      </c>
      <c r="AC311" s="2" t="n">
        <v>0.114583333333333</v>
      </c>
    </row>
    <row r="312" customFormat="false" ht="12.75" hidden="false" customHeight="false" outlineLevel="0" collapsed="false">
      <c r="A312" s="6" t="n">
        <v>0.66375</v>
      </c>
      <c r="B312" s="1" t="n">
        <v>17.15</v>
      </c>
      <c r="C312" s="7" t="n">
        <f aca="false">AVERAGE(D312:Q312)</f>
        <v>758.391666666667</v>
      </c>
      <c r="D312" s="7" t="n">
        <v>818.5</v>
      </c>
      <c r="E312" s="7" t="n">
        <v>759.2</v>
      </c>
      <c r="F312" s="7" t="n">
        <v>771.8</v>
      </c>
      <c r="G312" s="7" t="n">
        <v>753.2</v>
      </c>
      <c r="H312" s="7" t="n">
        <v>762.8</v>
      </c>
      <c r="I312" s="7" t="n">
        <v>716.9</v>
      </c>
      <c r="J312" s="7" t="n">
        <v>752.5</v>
      </c>
      <c r="K312" s="7" t="s">
        <v>26</v>
      </c>
      <c r="L312" s="7" t="n">
        <v>714.9</v>
      </c>
      <c r="M312" s="7" t="n">
        <v>749.9</v>
      </c>
      <c r="N312" s="7" t="n">
        <v>720.2</v>
      </c>
      <c r="O312" s="7" t="n">
        <v>764.2</v>
      </c>
      <c r="P312" s="7" t="n">
        <v>816.6</v>
      </c>
      <c r="Q312" s="7" t="s">
        <v>26</v>
      </c>
      <c r="R312" s="7" t="n">
        <v>8.01</v>
      </c>
      <c r="S312" s="7" t="n">
        <v>14.5</v>
      </c>
      <c r="T312" s="7" t="n">
        <v>11.01</v>
      </c>
      <c r="U312" s="7" t="n">
        <v>14.01</v>
      </c>
      <c r="V312" s="7" t="n">
        <v>5.7</v>
      </c>
      <c r="W312" s="7" t="n">
        <v>758.475274848172</v>
      </c>
      <c r="Y312" s="7" t="n">
        <f aca="false">Y311+(C312+C311)*(B312-B311)/2</f>
        <v>10277.8659722222</v>
      </c>
      <c r="Z312" s="7" t="n">
        <f aca="false">Z311+(W312+W311)*(B312-B311)/2</f>
        <v>10530.2394962768</v>
      </c>
      <c r="AA312" s="2" t="n">
        <v>-0.11425</v>
      </c>
      <c r="AB312" s="2" t="n">
        <f aca="false">(Y312-Z312)/Z312</f>
        <v>-0.0239665512017941</v>
      </c>
      <c r="AC312" s="2" t="n">
        <v>0.11425</v>
      </c>
    </row>
    <row r="313" customFormat="false" ht="12.75" hidden="false" customHeight="false" outlineLevel="0" collapsed="false">
      <c r="A313" s="6" t="n">
        <v>0.663784722222222</v>
      </c>
      <c r="B313" s="1" t="n">
        <v>17.2000000000001</v>
      </c>
      <c r="C313" s="7" t="n">
        <f aca="false">AVERAGE(D313:Q313)</f>
        <v>759.05</v>
      </c>
      <c r="D313" s="7" t="n">
        <v>818.9</v>
      </c>
      <c r="E313" s="7" t="n">
        <v>759.6</v>
      </c>
      <c r="F313" s="7" t="n">
        <v>772.5</v>
      </c>
      <c r="G313" s="7" t="n">
        <v>753.8</v>
      </c>
      <c r="H313" s="7" t="n">
        <v>763.9</v>
      </c>
      <c r="I313" s="7" t="n">
        <v>717.6</v>
      </c>
      <c r="J313" s="7" t="n">
        <v>753</v>
      </c>
      <c r="K313" s="7" t="s">
        <v>26</v>
      </c>
      <c r="L313" s="7" t="n">
        <v>715.5</v>
      </c>
      <c r="M313" s="7" t="n">
        <v>751.4</v>
      </c>
      <c r="N313" s="7" t="n">
        <v>720.9</v>
      </c>
      <c r="O313" s="7" t="n">
        <v>764.6</v>
      </c>
      <c r="P313" s="7" t="n">
        <v>816.9</v>
      </c>
      <c r="Q313" s="7" t="s">
        <v>26</v>
      </c>
      <c r="R313" s="7" t="n">
        <v>8.01</v>
      </c>
      <c r="S313" s="7" t="n">
        <v>14.29</v>
      </c>
      <c r="T313" s="7" t="n">
        <v>11.01</v>
      </c>
      <c r="U313" s="7" t="n">
        <v>14.01</v>
      </c>
      <c r="V313" s="7" t="n">
        <v>5.7</v>
      </c>
      <c r="W313" s="7" t="n">
        <v>758.908314445148</v>
      </c>
      <c r="Y313" s="7" t="n">
        <f aca="false">Y312+(C313+C312)*(B313-B312)/2</f>
        <v>10315.802013889</v>
      </c>
      <c r="Z313" s="7" t="n">
        <f aca="false">Z312+(W313+W312)*(B313-B312)/2</f>
        <v>10568.1740860093</v>
      </c>
      <c r="AA313" s="2" t="n">
        <v>-0.113999999999999</v>
      </c>
      <c r="AB313" s="2" t="n">
        <f aca="false">(Y313-Z313)/Z313</f>
        <v>-0.0238803855866118</v>
      </c>
      <c r="AC313" s="2" t="n">
        <v>0.113999999999999</v>
      </c>
    </row>
    <row r="314" customFormat="false" ht="12.75" hidden="false" customHeight="false" outlineLevel="0" collapsed="false">
      <c r="A314" s="6" t="n">
        <v>0.663819444444444</v>
      </c>
      <c r="B314" s="1" t="n">
        <v>17.25</v>
      </c>
      <c r="C314" s="7" t="n">
        <f aca="false">AVERAGE(D314:Q314)</f>
        <v>759.433333333333</v>
      </c>
      <c r="D314" s="7" t="n">
        <v>819.1</v>
      </c>
      <c r="E314" s="7" t="n">
        <v>760</v>
      </c>
      <c r="F314" s="7" t="n">
        <v>772.7</v>
      </c>
      <c r="G314" s="7" t="n">
        <v>754.3</v>
      </c>
      <c r="H314" s="7" t="n">
        <v>764.3</v>
      </c>
      <c r="I314" s="7" t="n">
        <v>718.1</v>
      </c>
      <c r="J314" s="7" t="n">
        <v>753.5</v>
      </c>
      <c r="K314" s="7" t="s">
        <v>26</v>
      </c>
      <c r="L314" s="7" t="n">
        <v>716.1</v>
      </c>
      <c r="M314" s="7" t="n">
        <v>751.8</v>
      </c>
      <c r="N314" s="7" t="n">
        <v>721.4</v>
      </c>
      <c r="O314" s="7" t="n">
        <v>764.8</v>
      </c>
      <c r="P314" s="7" t="n">
        <v>817.1</v>
      </c>
      <c r="Q314" s="7" t="s">
        <v>26</v>
      </c>
      <c r="R314" s="7" t="n">
        <v>8.01</v>
      </c>
      <c r="S314" s="7" t="n">
        <v>14.07</v>
      </c>
      <c r="T314" s="7" t="n">
        <v>11.01</v>
      </c>
      <c r="U314" s="7" t="n">
        <v>14.01</v>
      </c>
      <c r="V314" s="7" t="n">
        <v>5.7</v>
      </c>
      <c r="W314" s="7" t="n">
        <v>759.340106087663</v>
      </c>
      <c r="Y314" s="7" t="n">
        <f aca="false">Y313+(C314+C313)*(B314-B313)/2</f>
        <v>10353.7640972222</v>
      </c>
      <c r="Z314" s="7" t="n">
        <f aca="false">Z313+(W314+W313)*(B314-B313)/2</f>
        <v>10606.1302965225</v>
      </c>
      <c r="AA314" s="2" t="n">
        <v>-0.11375</v>
      </c>
      <c r="AB314" s="2" t="n">
        <f aca="false">(Y314-Z314)/Z314</f>
        <v>-0.0237943710141929</v>
      </c>
      <c r="AC314" s="2" t="n">
        <v>0.11375</v>
      </c>
    </row>
    <row r="315" customFormat="false" ht="12.75" hidden="false" customHeight="false" outlineLevel="0" collapsed="false">
      <c r="A315" s="6" t="n">
        <v>0.663854166666667</v>
      </c>
      <c r="B315" s="1" t="n">
        <v>17.3</v>
      </c>
      <c r="C315" s="7" t="n">
        <f aca="false">AVERAGE(D315:Q315)</f>
        <v>759.716666666667</v>
      </c>
      <c r="D315" s="7" t="n">
        <v>819.6</v>
      </c>
      <c r="E315" s="7" t="n">
        <v>760.2</v>
      </c>
      <c r="F315" s="7" t="n">
        <v>773.2</v>
      </c>
      <c r="G315" s="7" t="n">
        <v>754.7</v>
      </c>
      <c r="H315" s="7" t="n">
        <v>764.3</v>
      </c>
      <c r="I315" s="7" t="n">
        <v>718.6</v>
      </c>
      <c r="J315" s="7" t="n">
        <v>753.7</v>
      </c>
      <c r="K315" s="7" t="s">
        <v>26</v>
      </c>
      <c r="L315" s="7" t="n">
        <v>716.6</v>
      </c>
      <c r="M315" s="7" t="n">
        <v>751.8</v>
      </c>
      <c r="N315" s="7" t="n">
        <v>721.7</v>
      </c>
      <c r="O315" s="7" t="n">
        <v>764.9</v>
      </c>
      <c r="P315" s="7" t="n">
        <v>817.3</v>
      </c>
      <c r="Q315" s="7" t="s">
        <v>26</v>
      </c>
      <c r="R315" s="7" t="n">
        <v>8.01</v>
      </c>
      <c r="S315" s="7" t="n">
        <v>14.01</v>
      </c>
      <c r="T315" s="7" t="n">
        <v>11.01</v>
      </c>
      <c r="U315" s="7" t="n">
        <v>14.01</v>
      </c>
      <c r="V315" s="7" t="n">
        <v>5.7</v>
      </c>
      <c r="W315" s="7" t="n">
        <v>759.770656947887</v>
      </c>
      <c r="Y315" s="7" t="n">
        <f aca="false">Y314+(C315+C314)*(B315-B314)/2</f>
        <v>10391.7428472222</v>
      </c>
      <c r="Z315" s="7" t="n">
        <f aca="false">Z314+(W315+W314)*(B315-B314)/2</f>
        <v>10644.1080655984</v>
      </c>
      <c r="AA315" s="2" t="n">
        <v>-0.1135</v>
      </c>
      <c r="AB315" s="2" t="n">
        <f aca="false">(Y315-Z315)/Z315</f>
        <v>-0.023709381455066</v>
      </c>
      <c r="AC315" s="2" t="n">
        <v>0.1135</v>
      </c>
    </row>
    <row r="316" customFormat="false" ht="12.75" hidden="false" customHeight="false" outlineLevel="0" collapsed="false">
      <c r="A316" s="6" t="n">
        <v>0.663900462962963</v>
      </c>
      <c r="B316" s="1" t="n">
        <v>17.3666666666666</v>
      </c>
      <c r="C316" s="7" t="n">
        <f aca="false">AVERAGE(D316:Q316)</f>
        <v>760.125</v>
      </c>
      <c r="D316" s="7" t="n">
        <v>820.3</v>
      </c>
      <c r="E316" s="7" t="n">
        <v>760.7</v>
      </c>
      <c r="F316" s="7" t="n">
        <v>774.4</v>
      </c>
      <c r="G316" s="7" t="n">
        <v>755.5</v>
      </c>
      <c r="H316" s="7" t="n">
        <v>763.7</v>
      </c>
      <c r="I316" s="7" t="n">
        <v>719.2</v>
      </c>
      <c r="J316" s="7" t="n">
        <v>754</v>
      </c>
      <c r="K316" s="7" t="s">
        <v>26</v>
      </c>
      <c r="L316" s="7" t="n">
        <v>717.3</v>
      </c>
      <c r="M316" s="7" t="n">
        <v>751.2</v>
      </c>
      <c r="N316" s="7" t="n">
        <v>722.3</v>
      </c>
      <c r="O316" s="7" t="n">
        <v>765</v>
      </c>
      <c r="P316" s="7" t="n">
        <v>817.9</v>
      </c>
      <c r="Q316" s="7" t="s">
        <v>26</v>
      </c>
      <c r="R316" s="7" t="n">
        <v>8.01</v>
      </c>
      <c r="S316" s="7" t="n">
        <v>14.06</v>
      </c>
      <c r="T316" s="7" t="n">
        <v>11.01</v>
      </c>
      <c r="U316" s="7" t="n">
        <v>14.01</v>
      </c>
      <c r="V316" s="7" t="n">
        <v>5.7</v>
      </c>
      <c r="W316" s="7" t="n">
        <v>760.342806936718</v>
      </c>
      <c r="Y316" s="7" t="n">
        <f aca="false">Y315+(C316+C315)*(B316-B315)/2</f>
        <v>10442.404236111</v>
      </c>
      <c r="Z316" s="7" t="n">
        <f aca="false">Z315+(W316+W315)*(B316-B315)/2</f>
        <v>10694.7785143945</v>
      </c>
      <c r="AA316" s="2" t="n">
        <v>-0.113166666666667</v>
      </c>
      <c r="AB316" s="2" t="n">
        <f aca="false">(Y316-Z316)/Z316</f>
        <v>-0.0235978966692766</v>
      </c>
      <c r="AC316" s="2" t="n">
        <v>0.113166666666667</v>
      </c>
    </row>
    <row r="317" customFormat="false" ht="12.75" hidden="false" customHeight="false" outlineLevel="0" collapsed="false">
      <c r="A317" s="6" t="n">
        <v>0.663935185185185</v>
      </c>
      <c r="B317" s="1" t="n">
        <v>17.4166666666668</v>
      </c>
      <c r="C317" s="7" t="n">
        <f aca="false">AVERAGE(D317:Q317)</f>
        <v>760.516666666667</v>
      </c>
      <c r="D317" s="7" t="n">
        <v>820.7</v>
      </c>
      <c r="E317" s="7" t="n">
        <v>761.2</v>
      </c>
      <c r="F317" s="7" t="n">
        <v>775</v>
      </c>
      <c r="G317" s="7" t="n">
        <v>756.3</v>
      </c>
      <c r="H317" s="7" t="n">
        <v>763.3</v>
      </c>
      <c r="I317" s="7" t="n">
        <v>719.7</v>
      </c>
      <c r="J317" s="7" t="n">
        <v>754.2</v>
      </c>
      <c r="K317" s="7" t="s">
        <v>26</v>
      </c>
      <c r="L317" s="7" t="n">
        <v>717.7</v>
      </c>
      <c r="M317" s="7" t="n">
        <v>750.8</v>
      </c>
      <c r="N317" s="7" t="n">
        <v>723.1</v>
      </c>
      <c r="O317" s="7" t="n">
        <v>765.5</v>
      </c>
      <c r="P317" s="7" t="n">
        <v>818.7</v>
      </c>
      <c r="Q317" s="7" t="s">
        <v>26</v>
      </c>
      <c r="R317" s="7" t="n">
        <v>8.01</v>
      </c>
      <c r="S317" s="7" t="n">
        <v>14.07</v>
      </c>
      <c r="T317" s="7" t="n">
        <v>11.01</v>
      </c>
      <c r="U317" s="7" t="n">
        <v>14.01</v>
      </c>
      <c r="V317" s="7" t="n">
        <v>5.7</v>
      </c>
      <c r="W317" s="7" t="n">
        <v>760.770490185023</v>
      </c>
      <c r="Y317" s="7" t="n">
        <f aca="false">Y316+(C317+C316)*(B317-B316)/2</f>
        <v>10480.4202777778</v>
      </c>
      <c r="Z317" s="7" t="n">
        <f aca="false">Z316+(W317+W316)*(B317-B316)/2</f>
        <v>10732.8063468227</v>
      </c>
      <c r="AA317" s="2" t="n">
        <v>-0.112916666666666</v>
      </c>
      <c r="AB317" s="2" t="n">
        <f aca="false">(Y317-Z317)/Z317</f>
        <v>-0.0235153845964596</v>
      </c>
      <c r="AC317" s="2" t="n">
        <v>0.112916666666666</v>
      </c>
    </row>
    <row r="318" customFormat="false" ht="12.75" hidden="false" customHeight="false" outlineLevel="0" collapsed="false">
      <c r="A318" s="6" t="n">
        <v>0.663969907407407</v>
      </c>
      <c r="B318" s="1" t="n">
        <v>17.4666666666666</v>
      </c>
      <c r="C318" s="7" t="n">
        <f aca="false">AVERAGE(D318:Q318)</f>
        <v>760.941666666667</v>
      </c>
      <c r="D318" s="7" t="n">
        <v>821.2</v>
      </c>
      <c r="E318" s="7" t="n">
        <v>761.6</v>
      </c>
      <c r="F318" s="7" t="n">
        <v>775.5</v>
      </c>
      <c r="G318" s="7" t="n">
        <v>756.9</v>
      </c>
      <c r="H318" s="7" t="n">
        <v>763.1</v>
      </c>
      <c r="I318" s="7" t="n">
        <v>720.3</v>
      </c>
      <c r="J318" s="7" t="n">
        <v>754.5</v>
      </c>
      <c r="K318" s="7" t="s">
        <v>26</v>
      </c>
      <c r="L318" s="7" t="n">
        <v>718.2</v>
      </c>
      <c r="M318" s="7" t="n">
        <v>750.5</v>
      </c>
      <c r="N318" s="7" t="n">
        <v>723.8</v>
      </c>
      <c r="O318" s="7" t="n">
        <v>766.2</v>
      </c>
      <c r="P318" s="7" t="n">
        <v>819.5</v>
      </c>
      <c r="Q318" s="7" t="s">
        <v>26</v>
      </c>
      <c r="R318" s="7" t="n">
        <v>8.01</v>
      </c>
      <c r="S318" s="7" t="n">
        <v>14.23</v>
      </c>
      <c r="T318" s="7" t="n">
        <v>11.01</v>
      </c>
      <c r="U318" s="7" t="n">
        <v>14.01</v>
      </c>
      <c r="V318" s="7" t="n">
        <v>5.7</v>
      </c>
      <c r="W318" s="7" t="n">
        <v>761.196956116931</v>
      </c>
      <c r="Y318" s="7" t="n">
        <f aca="false">Y317+(C318+C317)*(B318-B317)/2</f>
        <v>10518.4567361111</v>
      </c>
      <c r="Z318" s="7" t="n">
        <f aca="false">Z317+(W318+W317)*(B318-B317)/2</f>
        <v>10770.8555329801</v>
      </c>
      <c r="AA318" s="2" t="n">
        <v>-0.112666666666667</v>
      </c>
      <c r="AB318" s="2" t="n">
        <f aca="false">(Y318-Z318)/Z318</f>
        <v>-0.0234334957047966</v>
      </c>
      <c r="AC318" s="2" t="n">
        <v>0.112666666666667</v>
      </c>
    </row>
    <row r="319" customFormat="false" ht="12.75" hidden="false" customHeight="false" outlineLevel="0" collapsed="false">
      <c r="A319" s="6" t="n">
        <v>0.664016203703704</v>
      </c>
      <c r="B319" s="1" t="n">
        <v>17.5333333333334</v>
      </c>
      <c r="C319" s="7" t="n">
        <f aca="false">AVERAGE(D319:Q319)</f>
        <v>761.516666666667</v>
      </c>
      <c r="D319" s="7" t="n">
        <v>821.9</v>
      </c>
      <c r="E319" s="7" t="n">
        <v>762.3</v>
      </c>
      <c r="F319" s="7" t="n">
        <v>775.7</v>
      </c>
      <c r="G319" s="7" t="n">
        <v>757.6</v>
      </c>
      <c r="H319" s="7" t="n">
        <v>763.6</v>
      </c>
      <c r="I319" s="7" t="n">
        <v>720.9</v>
      </c>
      <c r="J319" s="7" t="n">
        <v>755.1</v>
      </c>
      <c r="K319" s="7" t="s">
        <v>26</v>
      </c>
      <c r="L319" s="7" t="n">
        <v>718.8</v>
      </c>
      <c r="M319" s="7" t="n">
        <v>751.1</v>
      </c>
      <c r="N319" s="7" t="n">
        <v>724.2</v>
      </c>
      <c r="O319" s="7" t="n">
        <v>766.9</v>
      </c>
      <c r="P319" s="7" t="n">
        <v>820.1</v>
      </c>
      <c r="Q319" s="7" t="s">
        <v>26</v>
      </c>
      <c r="R319" s="7" t="n">
        <v>8.01</v>
      </c>
      <c r="S319" s="7" t="n">
        <v>14.41</v>
      </c>
      <c r="T319" s="7" t="n">
        <v>11.01</v>
      </c>
      <c r="U319" s="7" t="n">
        <v>14.01</v>
      </c>
      <c r="V319" s="7" t="n">
        <v>5.7</v>
      </c>
      <c r="W319" s="7" t="n">
        <v>761.763695691015</v>
      </c>
      <c r="Y319" s="7" t="n">
        <f aca="false">Y318+(C319+C318)*(B319-B318)/2</f>
        <v>10569.2053472223</v>
      </c>
      <c r="Z319" s="7" t="n">
        <f aca="false">Z318+(W319+W318)*(B319-B318)/2</f>
        <v>10821.6208880405</v>
      </c>
      <c r="AA319" s="2" t="n">
        <v>-0.112333333333333</v>
      </c>
      <c r="AB319" s="2" t="n">
        <f aca="false">(Y319-Z319)/Z319</f>
        <v>-0.0233251139944466</v>
      </c>
      <c r="AC319" s="2" t="n">
        <v>0.112333333333333</v>
      </c>
    </row>
    <row r="320" customFormat="false" ht="12.75" hidden="false" customHeight="false" outlineLevel="0" collapsed="false">
      <c r="A320" s="6" t="n">
        <v>0.664050925925926</v>
      </c>
      <c r="B320" s="1" t="n">
        <v>17.5833333333334</v>
      </c>
      <c r="C320" s="7" t="n">
        <f aca="false">AVERAGE(D320:Q320)</f>
        <v>762.108333333333</v>
      </c>
      <c r="D320" s="7" t="n">
        <v>822.6</v>
      </c>
      <c r="E320" s="7" t="n">
        <v>762.7</v>
      </c>
      <c r="F320" s="7" t="n">
        <v>776.1</v>
      </c>
      <c r="G320" s="7" t="n">
        <v>758.4</v>
      </c>
      <c r="H320" s="7" t="n">
        <v>764.7</v>
      </c>
      <c r="I320" s="7" t="n">
        <v>721.2</v>
      </c>
      <c r="J320" s="7" t="n">
        <v>755.5</v>
      </c>
      <c r="K320" s="7" t="s">
        <v>26</v>
      </c>
      <c r="L320" s="7" t="n">
        <v>719.4</v>
      </c>
      <c r="M320" s="7" t="n">
        <v>752.3</v>
      </c>
      <c r="N320" s="7" t="n">
        <v>724.5</v>
      </c>
      <c r="O320" s="7" t="n">
        <v>767.3</v>
      </c>
      <c r="P320" s="7" t="n">
        <v>820.6</v>
      </c>
      <c r="Q320" s="7" t="s">
        <v>26</v>
      </c>
      <c r="R320" s="7" t="n">
        <v>8.01</v>
      </c>
      <c r="S320" s="7" t="n">
        <v>14.48</v>
      </c>
      <c r="T320" s="7" t="n">
        <v>11.01</v>
      </c>
      <c r="U320" s="7" t="n">
        <v>14.01</v>
      </c>
      <c r="V320" s="7" t="n">
        <v>5.7</v>
      </c>
      <c r="W320" s="7" t="n">
        <v>762.187347989075</v>
      </c>
      <c r="Y320" s="7" t="n">
        <f aca="false">Y319+(C320+C319)*(B320-B319)/2</f>
        <v>10607.2959722223</v>
      </c>
      <c r="Z320" s="7" t="n">
        <f aca="false">Z319+(W320+W319)*(B320-B319)/2</f>
        <v>10859.7196641325</v>
      </c>
      <c r="AA320" s="2" t="n">
        <v>-0.112083333333333</v>
      </c>
      <c r="AB320" s="2" t="n">
        <f aca="false">(Y320-Z320)/Z320</f>
        <v>-0.0232440338901138</v>
      </c>
      <c r="AC320" s="2" t="n">
        <v>0.112083333333333</v>
      </c>
    </row>
    <row r="321" customFormat="false" ht="12.75" hidden="false" customHeight="false" outlineLevel="0" collapsed="false">
      <c r="A321" s="6" t="n">
        <v>0.664085648148148</v>
      </c>
      <c r="B321" s="1" t="n">
        <v>17.6333333333334</v>
      </c>
      <c r="C321" s="7" t="n">
        <f aca="false">AVERAGE(D321:Q321)</f>
        <v>762.65</v>
      </c>
      <c r="D321" s="7" t="n">
        <v>823.4</v>
      </c>
      <c r="E321" s="7" t="n">
        <v>763.1</v>
      </c>
      <c r="F321" s="7" t="n">
        <v>776.7</v>
      </c>
      <c r="G321" s="7" t="n">
        <v>759.3</v>
      </c>
      <c r="H321" s="7" t="n">
        <v>765.2</v>
      </c>
      <c r="I321" s="7" t="n">
        <v>721.6</v>
      </c>
      <c r="J321" s="7" t="n">
        <v>756.1</v>
      </c>
      <c r="K321" s="7" t="s">
        <v>26</v>
      </c>
      <c r="L321" s="7" t="n">
        <v>719.9</v>
      </c>
      <c r="M321" s="7" t="n">
        <v>752.9</v>
      </c>
      <c r="N321" s="7" t="n">
        <v>724.9</v>
      </c>
      <c r="O321" s="7" t="n">
        <v>767.6</v>
      </c>
      <c r="P321" s="7" t="n">
        <v>821.1</v>
      </c>
      <c r="Q321" s="7" t="s">
        <v>26</v>
      </c>
      <c r="R321" s="7" t="n">
        <v>8.01</v>
      </c>
      <c r="S321" s="7" t="n">
        <v>14.69</v>
      </c>
      <c r="T321" s="7" t="n">
        <v>11.01</v>
      </c>
      <c r="U321" s="7" t="n">
        <v>14.01</v>
      </c>
      <c r="V321" s="7" t="n">
        <v>5.7</v>
      </c>
      <c r="W321" s="7" t="n">
        <v>762.60980577719</v>
      </c>
      <c r="Y321" s="7" t="n">
        <f aca="false">Y320+(C321+C320)*(B321-B320)/2</f>
        <v>10645.4149305556</v>
      </c>
      <c r="Z321" s="7" t="n">
        <f aca="false">Z320+(W321+W320)*(B321-B320)/2</f>
        <v>10897.8395929767</v>
      </c>
      <c r="AA321" s="2" t="n">
        <v>-0.111833333333333</v>
      </c>
      <c r="AB321" s="2" t="n">
        <f aca="false">(Y321-Z321)/Z321</f>
        <v>-0.0231628168379111</v>
      </c>
      <c r="AC321" s="2" t="n">
        <v>0.111833333333333</v>
      </c>
    </row>
    <row r="322" customFormat="false" ht="12.75" hidden="false" customHeight="false" outlineLevel="0" collapsed="false">
      <c r="A322" s="6" t="n">
        <v>0.664131944444445</v>
      </c>
      <c r="B322" s="1" t="n">
        <v>17.7000000000001</v>
      </c>
      <c r="C322" s="7" t="n">
        <f aca="false">AVERAGE(D322:Q322)</f>
        <v>763.058333333333</v>
      </c>
      <c r="D322" s="7" t="n">
        <v>823.7</v>
      </c>
      <c r="E322" s="7" t="n">
        <v>763.5</v>
      </c>
      <c r="F322" s="7" t="n">
        <v>777.3</v>
      </c>
      <c r="G322" s="7" t="n">
        <v>760.2</v>
      </c>
      <c r="H322" s="7" t="n">
        <v>765</v>
      </c>
      <c r="I322" s="7" t="n">
        <v>722.2</v>
      </c>
      <c r="J322" s="7" t="n">
        <v>756.7</v>
      </c>
      <c r="K322" s="7" t="s">
        <v>26</v>
      </c>
      <c r="L322" s="7" t="n">
        <v>720.5</v>
      </c>
      <c r="M322" s="7" t="n">
        <v>752.9</v>
      </c>
      <c r="N322" s="7" t="n">
        <v>725.4</v>
      </c>
      <c r="O322" s="7" t="n">
        <v>767.8</v>
      </c>
      <c r="P322" s="7" t="n">
        <v>821.5</v>
      </c>
      <c r="Q322" s="7" t="s">
        <v>26</v>
      </c>
      <c r="R322" s="7" t="n">
        <v>8.01</v>
      </c>
      <c r="S322" s="7" t="n">
        <v>14.92</v>
      </c>
      <c r="T322" s="7" t="n">
        <v>11.01</v>
      </c>
      <c r="U322" s="7" t="n">
        <v>14.01</v>
      </c>
      <c r="V322" s="7" t="n">
        <v>5.7</v>
      </c>
      <c r="W322" s="7" t="n">
        <v>763.171236302968</v>
      </c>
      <c r="Y322" s="7" t="n">
        <f aca="false">Y321+(C322+C321)*(B322-B321)/2</f>
        <v>10696.271875</v>
      </c>
      <c r="Z322" s="7" t="n">
        <f aca="false">Z321+(W322+W321)*(B322-B321)/2</f>
        <v>10948.698961046</v>
      </c>
      <c r="AA322" s="2" t="n">
        <v>-0.1115</v>
      </c>
      <c r="AB322" s="2" t="n">
        <f aca="false">(Y322-Z322)/Z322</f>
        <v>-0.0230554412852204</v>
      </c>
      <c r="AC322" s="2" t="n">
        <v>0.1115</v>
      </c>
    </row>
    <row r="323" customFormat="false" ht="12.75" hidden="false" customHeight="false" outlineLevel="0" collapsed="false">
      <c r="A323" s="6" t="n">
        <v>0.664166666666667</v>
      </c>
      <c r="B323" s="1" t="n">
        <v>17.7500000000001</v>
      </c>
      <c r="C323" s="7" t="n">
        <f aca="false">AVERAGE(D323:Q323)</f>
        <v>763.383333333333</v>
      </c>
      <c r="D323" s="7" t="n">
        <v>824.1</v>
      </c>
      <c r="E323" s="7" t="n">
        <v>763.8</v>
      </c>
      <c r="F323" s="7" t="n">
        <v>777.7</v>
      </c>
      <c r="G323" s="7" t="n">
        <v>760.9</v>
      </c>
      <c r="H323" s="7" t="n">
        <v>764.9</v>
      </c>
      <c r="I323" s="7" t="n">
        <v>722.7</v>
      </c>
      <c r="J323" s="7" t="n">
        <v>757.2</v>
      </c>
      <c r="K323" s="7" t="s">
        <v>26</v>
      </c>
      <c r="L323" s="7" t="n">
        <v>721.1</v>
      </c>
      <c r="M323" s="7" t="n">
        <v>752.6</v>
      </c>
      <c r="N323" s="7" t="n">
        <v>725.8</v>
      </c>
      <c r="O323" s="7" t="n">
        <v>767.8</v>
      </c>
      <c r="P323" s="7" t="n">
        <v>822</v>
      </c>
      <c r="Q323" s="7" t="s">
        <v>26</v>
      </c>
      <c r="R323" s="7" t="n">
        <v>8.01</v>
      </c>
      <c r="S323" s="7" t="n">
        <v>15.02</v>
      </c>
      <c r="T323" s="7" t="n">
        <v>11.01</v>
      </c>
      <c r="U323" s="7" t="n">
        <v>14.01</v>
      </c>
      <c r="V323" s="7" t="n">
        <v>5.7</v>
      </c>
      <c r="W323" s="7" t="n">
        <v>763.590932925447</v>
      </c>
      <c r="Y323" s="7" t="n">
        <f aca="false">Y322+(C323+C322)*(B323-B322)/2</f>
        <v>10734.4329166667</v>
      </c>
      <c r="Z323" s="7" t="n">
        <f aca="false">Z322+(W323+W322)*(B323-B322)/2</f>
        <v>10986.8680152767</v>
      </c>
      <c r="AA323" s="2" t="n">
        <v>-0.11125</v>
      </c>
      <c r="AB323" s="2" t="n">
        <f aca="false">(Y323-Z323)/Z323</f>
        <v>-0.0229760745518192</v>
      </c>
      <c r="AC323" s="2" t="n">
        <v>0.11125</v>
      </c>
    </row>
    <row r="324" customFormat="false" ht="12.75" hidden="false" customHeight="false" outlineLevel="0" collapsed="false">
      <c r="A324" s="6" t="n">
        <v>0.664201388888889</v>
      </c>
      <c r="B324" s="1" t="n">
        <v>17.8000000000001</v>
      </c>
      <c r="C324" s="7" t="n">
        <f aca="false">AVERAGE(D324:Q324)</f>
        <v>763.716666666667</v>
      </c>
      <c r="D324" s="7" t="n">
        <v>824.3</v>
      </c>
      <c r="E324" s="7" t="n">
        <v>764.2</v>
      </c>
      <c r="F324" s="7" t="n">
        <v>778.2</v>
      </c>
      <c r="G324" s="7" t="n">
        <v>761.4</v>
      </c>
      <c r="H324" s="7" t="n">
        <v>764.6</v>
      </c>
      <c r="I324" s="7" t="n">
        <v>723.4</v>
      </c>
      <c r="J324" s="7" t="n">
        <v>757.7</v>
      </c>
      <c r="K324" s="7" t="s">
        <v>26</v>
      </c>
      <c r="L324" s="7" t="n">
        <v>721.7</v>
      </c>
      <c r="M324" s="7" t="n">
        <v>752.2</v>
      </c>
      <c r="N324" s="7" t="n">
        <v>726.4</v>
      </c>
      <c r="O324" s="7" t="n">
        <v>768</v>
      </c>
      <c r="P324" s="7" t="n">
        <v>822.5</v>
      </c>
      <c r="Q324" s="7" t="s">
        <v>26</v>
      </c>
      <c r="R324" s="7" t="n">
        <v>8.01</v>
      </c>
      <c r="S324" s="7" t="n">
        <v>15.21</v>
      </c>
      <c r="T324" s="7" t="n">
        <v>11.01</v>
      </c>
      <c r="U324" s="7" t="n">
        <v>14.01</v>
      </c>
      <c r="V324" s="7" t="n">
        <v>5.7</v>
      </c>
      <c r="W324" s="7" t="n">
        <v>764.009457209465</v>
      </c>
      <c r="Y324" s="7" t="n">
        <f aca="false">Y323+(C324+C323)*(B324-B323)/2</f>
        <v>10772.6104166667</v>
      </c>
      <c r="Z324" s="7" t="n">
        <f aca="false">Z323+(W324+W323)*(B324-B323)/2</f>
        <v>11025.0580250301</v>
      </c>
      <c r="AA324" s="2" t="n">
        <v>-0.111</v>
      </c>
      <c r="AB324" s="2" t="n">
        <f aca="false">(Y324-Z324)/Z324</f>
        <v>-0.0228976217440524</v>
      </c>
      <c r="AC324" s="2" t="n">
        <v>0.111</v>
      </c>
    </row>
    <row r="325" customFormat="false" ht="12.75" hidden="false" customHeight="false" outlineLevel="0" collapsed="false">
      <c r="A325" s="6" t="n">
        <v>0.664247685185185</v>
      </c>
      <c r="B325" s="1" t="n">
        <v>17.8666666666667</v>
      </c>
      <c r="C325" s="7" t="n">
        <f aca="false">AVERAGE(D325:Q325)</f>
        <v>764.133333333333</v>
      </c>
      <c r="D325" s="7" t="n">
        <v>824.8</v>
      </c>
      <c r="E325" s="7" t="n">
        <v>764.7</v>
      </c>
      <c r="F325" s="7" t="n">
        <v>778.9</v>
      </c>
      <c r="G325" s="7" t="n">
        <v>761.9</v>
      </c>
      <c r="H325" s="7" t="n">
        <v>764.3</v>
      </c>
      <c r="I325" s="7" t="n">
        <v>724.3</v>
      </c>
      <c r="J325" s="7" t="n">
        <v>758</v>
      </c>
      <c r="K325" s="7" t="s">
        <v>26</v>
      </c>
      <c r="L325" s="7" t="n">
        <v>722.5</v>
      </c>
      <c r="M325" s="7" t="n">
        <v>751.8</v>
      </c>
      <c r="N325" s="7" t="n">
        <v>727.3</v>
      </c>
      <c r="O325" s="7" t="n">
        <v>768.1</v>
      </c>
      <c r="P325" s="7" t="n">
        <v>823</v>
      </c>
      <c r="Q325" s="7" t="s">
        <v>26</v>
      </c>
      <c r="R325" s="7" t="n">
        <v>8.01</v>
      </c>
      <c r="S325" s="7" t="n">
        <v>15.43</v>
      </c>
      <c r="T325" s="7" t="n">
        <v>11.01</v>
      </c>
      <c r="U325" s="7" t="n">
        <v>14.01</v>
      </c>
      <c r="V325" s="7" t="n">
        <v>5.7</v>
      </c>
      <c r="W325" s="7" t="n">
        <v>764.5656772311</v>
      </c>
      <c r="Y325" s="7" t="n">
        <f aca="false">Y324+(C325+C324)*(B325-B324)/2</f>
        <v>10823.53875</v>
      </c>
      <c r="Z325" s="7" t="n">
        <f aca="false">Z324+(W325+W324)*(B325-B324)/2</f>
        <v>11076.0105295114</v>
      </c>
      <c r="AA325" s="2" t="n">
        <v>-0.110666666666667</v>
      </c>
      <c r="AB325" s="2" t="n">
        <f aca="false">(Y325-Z325)/Z325</f>
        <v>-0.0227944690769922</v>
      </c>
      <c r="AC325" s="2" t="n">
        <v>0.110666666666667</v>
      </c>
    </row>
    <row r="326" customFormat="false" ht="12.75" hidden="false" customHeight="false" outlineLevel="0" collapsed="false">
      <c r="A326" s="6" t="n">
        <v>0.664282407407407</v>
      </c>
      <c r="B326" s="1" t="n">
        <v>17.9166666666667</v>
      </c>
      <c r="C326" s="7" t="n">
        <f aca="false">AVERAGE(D326:Q326)</f>
        <v>764.583333333333</v>
      </c>
      <c r="D326" s="7" t="n">
        <v>825.3</v>
      </c>
      <c r="E326" s="7" t="n">
        <v>765.2</v>
      </c>
      <c r="F326" s="7" t="n">
        <v>779.5</v>
      </c>
      <c r="G326" s="7" t="n">
        <v>762.1</v>
      </c>
      <c r="H326" s="7" t="n">
        <v>764.2</v>
      </c>
      <c r="I326" s="7" t="n">
        <v>725</v>
      </c>
      <c r="J326" s="7" t="n">
        <v>758.4</v>
      </c>
      <c r="K326" s="7" t="s">
        <v>26</v>
      </c>
      <c r="L326" s="7" t="n">
        <v>723.1</v>
      </c>
      <c r="M326" s="7" t="n">
        <v>751.8</v>
      </c>
      <c r="N326" s="7" t="n">
        <v>727.9</v>
      </c>
      <c r="O326" s="7" t="n">
        <v>768.6</v>
      </c>
      <c r="P326" s="7" t="n">
        <v>823.9</v>
      </c>
      <c r="Q326" s="7" t="s">
        <v>26</v>
      </c>
      <c r="R326" s="7" t="n">
        <v>8.01</v>
      </c>
      <c r="S326" s="7" t="n">
        <v>15.65</v>
      </c>
      <c r="T326" s="7" t="n">
        <v>11.01</v>
      </c>
      <c r="U326" s="7" t="n">
        <v>14.01</v>
      </c>
      <c r="V326" s="7" t="n">
        <v>5.7</v>
      </c>
      <c r="W326" s="7" t="n">
        <v>764.981491363628</v>
      </c>
      <c r="Y326" s="7" t="n">
        <f aca="false">Y325+(C326+C325)*(B326-B325)/2</f>
        <v>10861.7566666667</v>
      </c>
      <c r="Z326" s="7" t="n">
        <f aca="false">Z325+(W326+W325)*(B326-B325)/2</f>
        <v>11114.2492087262</v>
      </c>
      <c r="AA326" s="2" t="n">
        <v>-0.110416666666667</v>
      </c>
      <c r="AB326" s="2" t="n">
        <f aca="false">(Y326-Z326)/Z326</f>
        <v>-0.0227179125929034</v>
      </c>
      <c r="AC326" s="2" t="n">
        <v>0.110416666666667</v>
      </c>
    </row>
    <row r="327" customFormat="false" ht="12.75" hidden="false" customHeight="false" outlineLevel="0" collapsed="false">
      <c r="A327" s="6" t="n">
        <v>0.66431712962963</v>
      </c>
      <c r="B327" s="1" t="n">
        <v>17.9666666666667</v>
      </c>
      <c r="C327" s="7" t="n">
        <f aca="false">AVERAGE(D327:Q327)</f>
        <v>765.066666666667</v>
      </c>
      <c r="D327" s="7" t="n">
        <v>825.7</v>
      </c>
      <c r="E327" s="7" t="n">
        <v>765.6</v>
      </c>
      <c r="F327" s="7" t="n">
        <v>779.9</v>
      </c>
      <c r="G327" s="7" t="n">
        <v>762.5</v>
      </c>
      <c r="H327" s="7" t="n">
        <v>764.5</v>
      </c>
      <c r="I327" s="7" t="n">
        <v>725.5</v>
      </c>
      <c r="J327" s="7" t="n">
        <v>758.9</v>
      </c>
      <c r="K327" s="7" t="s">
        <v>26</v>
      </c>
      <c r="L327" s="7" t="n">
        <v>723.6</v>
      </c>
      <c r="M327" s="7" t="n">
        <v>752.4</v>
      </c>
      <c r="N327" s="7" t="n">
        <v>728.6</v>
      </c>
      <c r="O327" s="7" t="n">
        <v>769</v>
      </c>
      <c r="P327" s="7" t="n">
        <v>824.6</v>
      </c>
      <c r="Q327" s="7" t="s">
        <v>26</v>
      </c>
      <c r="R327" s="7" t="n">
        <v>8.01</v>
      </c>
      <c r="S327" s="7" t="n">
        <v>15.66</v>
      </c>
      <c r="T327" s="7" t="n">
        <v>11.01</v>
      </c>
      <c r="U327" s="7" t="n">
        <v>14.01</v>
      </c>
      <c r="V327" s="7" t="n">
        <v>5.7</v>
      </c>
      <c r="W327" s="7" t="n">
        <v>765.396154717565</v>
      </c>
      <c r="Y327" s="7" t="n">
        <f aca="false">Y326+(C327+C326)*(B327-B326)/2</f>
        <v>10899.9979166667</v>
      </c>
      <c r="Z327" s="7" t="n">
        <f aca="false">Z326+(W327+W326)*(B327-B326)/2</f>
        <v>11152.5086498783</v>
      </c>
      <c r="AA327" s="2" t="n">
        <v>-0.110166666666666</v>
      </c>
      <c r="AB327" s="2" t="n">
        <f aca="false">(Y327-Z327)/Z327</f>
        <v>-0.0226416083716171</v>
      </c>
      <c r="AC327" s="2" t="n">
        <v>0.110166666666666</v>
      </c>
    </row>
    <row r="328" customFormat="false" ht="12.75" hidden="false" customHeight="false" outlineLevel="0" collapsed="false">
      <c r="A328" s="6" t="n">
        <v>0.664363425925926</v>
      </c>
      <c r="B328" s="1" t="n">
        <v>18.0333333333333</v>
      </c>
      <c r="C328" s="7" t="n">
        <f aca="false">AVERAGE(D328:Q328)</f>
        <v>765.791666666667</v>
      </c>
      <c r="D328" s="7" t="n">
        <v>826.2</v>
      </c>
      <c r="E328" s="7" t="n">
        <v>766</v>
      </c>
      <c r="F328" s="7" t="n">
        <v>780</v>
      </c>
      <c r="G328" s="7" t="n">
        <v>763.1</v>
      </c>
      <c r="H328" s="7" t="n">
        <v>765.9</v>
      </c>
      <c r="I328" s="7" t="n">
        <v>726</v>
      </c>
      <c r="J328" s="7" t="n">
        <v>759.5</v>
      </c>
      <c r="K328" s="7" t="s">
        <v>26</v>
      </c>
      <c r="L328" s="7" t="n">
        <v>724.1</v>
      </c>
      <c r="M328" s="7" t="n">
        <v>754.9</v>
      </c>
      <c r="N328" s="7" t="n">
        <v>729.2</v>
      </c>
      <c r="O328" s="7" t="n">
        <v>769.3</v>
      </c>
      <c r="P328" s="7" t="n">
        <v>825.3</v>
      </c>
      <c r="Q328" s="7" t="s">
        <v>26</v>
      </c>
      <c r="R328" s="7" t="n">
        <v>8.01</v>
      </c>
      <c r="S328" s="7" t="n">
        <v>15.58</v>
      </c>
      <c r="T328" s="7" t="n">
        <v>11.01</v>
      </c>
      <c r="U328" s="7" t="n">
        <v>14.01</v>
      </c>
      <c r="V328" s="7" t="n">
        <v>5.7</v>
      </c>
      <c r="W328" s="7" t="n">
        <v>765.947260060748</v>
      </c>
      <c r="Y328" s="7" t="n">
        <f aca="false">Y327+(C328+C327)*(B328-B327)/2</f>
        <v>10951.0265277777</v>
      </c>
      <c r="Z328" s="7" t="n">
        <f aca="false">Z327+(W328+W327)*(B328-B327)/2</f>
        <v>11203.5534303709</v>
      </c>
      <c r="AA328" s="2" t="n">
        <v>-0.109833333333333</v>
      </c>
      <c r="AB328" s="2" t="n">
        <f aca="false">(Y328-Z328)/Z328</f>
        <v>-0.0225398936295122</v>
      </c>
      <c r="AC328" s="2" t="n">
        <v>0.109833333333333</v>
      </c>
    </row>
    <row r="329" customFormat="false" ht="12.75" hidden="false" customHeight="false" outlineLevel="0" collapsed="false">
      <c r="A329" s="6" t="n">
        <v>0.664398148148148</v>
      </c>
      <c r="B329" s="1" t="n">
        <v>18.0833333333333</v>
      </c>
      <c r="C329" s="7" t="n">
        <f aca="false">AVERAGE(D329:Q329)</f>
        <v>766.241666666667</v>
      </c>
      <c r="D329" s="7" t="n">
        <v>826.5</v>
      </c>
      <c r="E329" s="7" t="n">
        <v>766.1</v>
      </c>
      <c r="F329" s="7" t="n">
        <v>779.6</v>
      </c>
      <c r="G329" s="7" t="n">
        <v>763.6</v>
      </c>
      <c r="H329" s="7" t="n">
        <v>767.2</v>
      </c>
      <c r="I329" s="7" t="n">
        <v>726.4</v>
      </c>
      <c r="J329" s="7" t="n">
        <v>760</v>
      </c>
      <c r="K329" s="7" t="s">
        <v>26</v>
      </c>
      <c r="L329" s="7" t="n">
        <v>724.5</v>
      </c>
      <c r="M329" s="7" t="n">
        <v>756.6</v>
      </c>
      <c r="N329" s="7" t="n">
        <v>729.7</v>
      </c>
      <c r="O329" s="7" t="n">
        <v>769.2</v>
      </c>
      <c r="P329" s="7" t="n">
        <v>825.5</v>
      </c>
      <c r="Q329" s="7" t="s">
        <v>26</v>
      </c>
      <c r="R329" s="7" t="n">
        <v>8.01</v>
      </c>
      <c r="S329" s="7" t="n">
        <v>15.49</v>
      </c>
      <c r="T329" s="7" t="n">
        <v>11.01</v>
      </c>
      <c r="U329" s="7" t="n">
        <v>14.01</v>
      </c>
      <c r="V329" s="7" t="n">
        <v>5.7</v>
      </c>
      <c r="W329" s="7" t="n">
        <v>766.359262876512</v>
      </c>
      <c r="Y329" s="7" t="n">
        <f aca="false">Y328+(C329+C328)*(B329-B328)/2</f>
        <v>10989.3273611111</v>
      </c>
      <c r="Z329" s="7" t="n">
        <f aca="false">Z328+(W329+W328)*(B329-B328)/2</f>
        <v>11241.8610934443</v>
      </c>
      <c r="AA329" s="2" t="n">
        <v>-0.109583333333333</v>
      </c>
      <c r="AB329" s="2" t="n">
        <f aca="false">(Y329-Z329)/Z329</f>
        <v>-0.0224636944216006</v>
      </c>
      <c r="AC329" s="2" t="n">
        <v>0.109583333333333</v>
      </c>
    </row>
    <row r="330" customFormat="false" ht="12.75" hidden="false" customHeight="false" outlineLevel="0" collapsed="false">
      <c r="A330" s="6" t="n">
        <v>0.66443287037037</v>
      </c>
      <c r="B330" s="1" t="n">
        <v>18.1333333333333</v>
      </c>
      <c r="C330" s="7" t="n">
        <f aca="false">AVERAGE(D330:Q330)</f>
        <v>766.725</v>
      </c>
      <c r="D330" s="7" t="n">
        <v>827</v>
      </c>
      <c r="E330" s="7" t="n">
        <v>766.2</v>
      </c>
      <c r="F330" s="7" t="n">
        <v>779.6</v>
      </c>
      <c r="G330" s="7" t="n">
        <v>764.3</v>
      </c>
      <c r="H330" s="7" t="n">
        <v>768.3</v>
      </c>
      <c r="I330" s="7" t="n">
        <v>726.8</v>
      </c>
      <c r="J330" s="7" t="n">
        <v>760.4</v>
      </c>
      <c r="K330" s="7" t="s">
        <v>26</v>
      </c>
      <c r="L330" s="7" t="n">
        <v>724.8</v>
      </c>
      <c r="M330" s="7" t="n">
        <v>757.8</v>
      </c>
      <c r="N330" s="7" t="n">
        <v>730.4</v>
      </c>
      <c r="O330" s="7" t="n">
        <v>769.3</v>
      </c>
      <c r="P330" s="7" t="n">
        <v>825.8</v>
      </c>
      <c r="Q330" s="7" t="s">
        <v>26</v>
      </c>
      <c r="R330" s="7" t="n">
        <v>8.01</v>
      </c>
      <c r="S330" s="7" t="n">
        <v>15.3</v>
      </c>
      <c r="T330" s="7" t="n">
        <v>11.01</v>
      </c>
      <c r="U330" s="7" t="n">
        <v>14.01</v>
      </c>
      <c r="V330" s="7" t="n">
        <v>5.7</v>
      </c>
      <c r="W330" s="7" t="n">
        <v>766.770135884233</v>
      </c>
      <c r="Y330" s="7" t="n">
        <f aca="false">Y329+(C330+C329)*(B330-B329)/2</f>
        <v>11027.6515277778</v>
      </c>
      <c r="Z330" s="7" t="n">
        <f aca="false">Z329+(W330+W329)*(B330-B329)/2</f>
        <v>11280.1893284133</v>
      </c>
      <c r="AA330" s="2" t="n">
        <v>-0.109333333333333</v>
      </c>
      <c r="AB330" s="2" t="n">
        <f aca="false">(Y330-Z330)/Z330</f>
        <v>-0.0223877271278999</v>
      </c>
      <c r="AC330" s="2" t="n">
        <v>0.109333333333333</v>
      </c>
    </row>
    <row r="331" customFormat="false" ht="12.75" hidden="false" customHeight="false" outlineLevel="0" collapsed="false">
      <c r="A331" s="6" t="n">
        <v>0.664479166666667</v>
      </c>
      <c r="B331" s="1" t="n">
        <v>18.2</v>
      </c>
      <c r="C331" s="7" t="n">
        <f aca="false">AVERAGE(D331:Q331)</f>
        <v>767.258333333333</v>
      </c>
      <c r="D331" s="7" t="n">
        <v>827.4</v>
      </c>
      <c r="E331" s="7" t="n">
        <v>766.4</v>
      </c>
      <c r="F331" s="7" t="n">
        <v>779.4</v>
      </c>
      <c r="G331" s="7" t="n">
        <v>765</v>
      </c>
      <c r="H331" s="7" t="n">
        <v>769.6</v>
      </c>
      <c r="I331" s="7" t="n">
        <v>727.4</v>
      </c>
      <c r="J331" s="7" t="n">
        <v>761.1</v>
      </c>
      <c r="K331" s="7" t="s">
        <v>26</v>
      </c>
      <c r="L331" s="7" t="n">
        <v>725.2</v>
      </c>
      <c r="M331" s="7" t="n">
        <v>758.8</v>
      </c>
      <c r="N331" s="7" t="n">
        <v>731.2</v>
      </c>
      <c r="O331" s="7" t="n">
        <v>769.8</v>
      </c>
      <c r="P331" s="7" t="n">
        <v>825.8</v>
      </c>
      <c r="Q331" s="7" t="s">
        <v>26</v>
      </c>
      <c r="R331" s="7" t="n">
        <v>8.01</v>
      </c>
      <c r="S331" s="7" t="n">
        <v>14.96</v>
      </c>
      <c r="T331" s="7" t="n">
        <v>11.01</v>
      </c>
      <c r="U331" s="7" t="n">
        <v>14.01</v>
      </c>
      <c r="V331" s="7" t="n">
        <v>5.7</v>
      </c>
      <c r="W331" s="7" t="n">
        <v>767.316219755262</v>
      </c>
      <c r="Y331" s="7" t="n">
        <f aca="false">Y330+(C331+C330)*(B331-B330)/2</f>
        <v>11078.7843055555</v>
      </c>
      <c r="Z331" s="7" t="n">
        <f aca="false">Z330+(W331+W330)*(B331-B330)/2</f>
        <v>11331.3255402679</v>
      </c>
      <c r="AA331" s="2" t="n">
        <v>-0.109</v>
      </c>
      <c r="AB331" s="2" t="n">
        <f aca="false">(Y331-Z331)/Z331</f>
        <v>-0.0222869984464736</v>
      </c>
      <c r="AC331" s="2" t="n">
        <v>0.109</v>
      </c>
    </row>
    <row r="332" customFormat="false" ht="12.75" hidden="false" customHeight="false" outlineLevel="0" collapsed="false">
      <c r="A332" s="6" t="n">
        <v>0.664525462962963</v>
      </c>
      <c r="B332" s="1" t="n">
        <v>18.2666666666668</v>
      </c>
      <c r="C332" s="7" t="n">
        <f aca="false">AVERAGE(D332:Q332)</f>
        <v>768.008333333333</v>
      </c>
      <c r="D332" s="7" t="n">
        <v>827.7</v>
      </c>
      <c r="E332" s="7" t="n">
        <v>766.8</v>
      </c>
      <c r="F332" s="7" t="n">
        <v>779.8</v>
      </c>
      <c r="G332" s="7" t="n">
        <v>765.8</v>
      </c>
      <c r="H332" s="7" t="n">
        <v>771.5</v>
      </c>
      <c r="I332" s="7" t="n">
        <v>728</v>
      </c>
      <c r="J332" s="7" t="n">
        <v>762.1</v>
      </c>
      <c r="K332" s="7" t="s">
        <v>26</v>
      </c>
      <c r="L332" s="7" t="n">
        <v>725.9</v>
      </c>
      <c r="M332" s="7" t="n">
        <v>760</v>
      </c>
      <c r="N332" s="7" t="n">
        <v>732</v>
      </c>
      <c r="O332" s="7" t="n">
        <v>770.5</v>
      </c>
      <c r="P332" s="7" t="n">
        <v>826</v>
      </c>
      <c r="Q332" s="7" t="s">
        <v>26</v>
      </c>
      <c r="R332" s="7" t="n">
        <v>8.01</v>
      </c>
      <c r="S332" s="7" t="n">
        <v>14.77</v>
      </c>
      <c r="T332" s="7" t="n">
        <v>11.01</v>
      </c>
      <c r="U332" s="7" t="n">
        <v>14.01</v>
      </c>
      <c r="V332" s="7" t="n">
        <v>5.7</v>
      </c>
      <c r="W332" s="7" t="n">
        <v>767.860320566562</v>
      </c>
      <c r="Y332" s="7" t="n">
        <f aca="false">Y331+(C332+C331)*(B332-B331)/2</f>
        <v>11129.9598611111</v>
      </c>
      <c r="Z332" s="7" t="n">
        <f aca="false">Z331+(W332+W331)*(B332-B331)/2</f>
        <v>11382.4980916121</v>
      </c>
      <c r="AA332" s="2" t="n">
        <v>-0.108666666666666</v>
      </c>
      <c r="AB332" s="2" t="n">
        <f aca="false">(Y332-Z332)/Z332</f>
        <v>-0.0221865383563774</v>
      </c>
      <c r="AC332" s="2" t="n">
        <v>0.108666666666666</v>
      </c>
    </row>
    <row r="333" customFormat="false" ht="12.75" hidden="false" customHeight="false" outlineLevel="0" collapsed="false">
      <c r="A333" s="6" t="n">
        <v>0.664560185185185</v>
      </c>
      <c r="B333" s="1" t="n">
        <v>18.3166666666666</v>
      </c>
      <c r="C333" s="7" t="n">
        <f aca="false">AVERAGE(D333:Q333)</f>
        <v>768.525</v>
      </c>
      <c r="D333" s="7" t="n">
        <v>827.7</v>
      </c>
      <c r="E333" s="7" t="n">
        <v>767.1</v>
      </c>
      <c r="F333" s="7" t="n">
        <v>780.1</v>
      </c>
      <c r="G333" s="7" t="n">
        <v>766.4</v>
      </c>
      <c r="H333" s="7" t="n">
        <v>773</v>
      </c>
      <c r="I333" s="7" t="n">
        <v>728.5</v>
      </c>
      <c r="J333" s="7" t="n">
        <v>762.8</v>
      </c>
      <c r="K333" s="7" t="s">
        <v>26</v>
      </c>
      <c r="L333" s="7" t="n">
        <v>726.3</v>
      </c>
      <c r="M333" s="7" t="n">
        <v>761.5</v>
      </c>
      <c r="N333" s="7" t="n">
        <v>732.4</v>
      </c>
      <c r="O333" s="7" t="n">
        <v>770.6</v>
      </c>
      <c r="P333" s="7" t="n">
        <v>825.9</v>
      </c>
      <c r="Q333" s="7" t="s">
        <v>26</v>
      </c>
      <c r="R333" s="7" t="n">
        <v>8.01</v>
      </c>
      <c r="S333" s="7" t="n">
        <v>14.75</v>
      </c>
      <c r="T333" s="7" t="n">
        <v>11.01</v>
      </c>
      <c r="U333" s="7" t="n">
        <v>14.01</v>
      </c>
      <c r="V333" s="7" t="n">
        <v>5.7</v>
      </c>
      <c r="W333" s="7" t="n">
        <v>768.267103430693</v>
      </c>
      <c r="Y333" s="7" t="n">
        <f aca="false">Y332+(C333+C332)*(B333-B332)/2</f>
        <v>11168.3731944444</v>
      </c>
      <c r="Z333" s="7" t="n">
        <f aca="false">Z332+(W333+W332)*(B333-B332)/2</f>
        <v>11420.9012772119</v>
      </c>
      <c r="AA333" s="2" t="n">
        <v>-0.108416666666667</v>
      </c>
      <c r="AB333" s="2" t="n">
        <f aca="false">(Y333-Z333)/Z333</f>
        <v>-0.022111046811289</v>
      </c>
      <c r="AC333" s="2" t="n">
        <v>0.108416666666667</v>
      </c>
    </row>
    <row r="334" customFormat="false" ht="12.75" hidden="false" customHeight="false" outlineLevel="0" collapsed="false">
      <c r="A334" s="6" t="n">
        <v>0.664594907407408</v>
      </c>
      <c r="B334" s="1" t="n">
        <v>18.3666666666668</v>
      </c>
      <c r="C334" s="7" t="n">
        <f aca="false">AVERAGE(D334:Q334)</f>
        <v>768.941666666667</v>
      </c>
      <c r="D334" s="7" t="n">
        <v>827.8</v>
      </c>
      <c r="E334" s="7" t="n">
        <v>767.5</v>
      </c>
      <c r="F334" s="7" t="n">
        <v>780.5</v>
      </c>
      <c r="G334" s="7" t="n">
        <v>767</v>
      </c>
      <c r="H334" s="7" t="n">
        <v>773.8</v>
      </c>
      <c r="I334" s="7" t="n">
        <v>729</v>
      </c>
      <c r="J334" s="7" t="n">
        <v>763.4</v>
      </c>
      <c r="K334" s="7" t="s">
        <v>26</v>
      </c>
      <c r="L334" s="7" t="n">
        <v>726.9</v>
      </c>
      <c r="M334" s="7" t="n">
        <v>762</v>
      </c>
      <c r="N334" s="7" t="n">
        <v>732.8</v>
      </c>
      <c r="O334" s="7" t="n">
        <v>770.8</v>
      </c>
      <c r="P334" s="7" t="n">
        <v>825.8</v>
      </c>
      <c r="Q334" s="7" t="s">
        <v>26</v>
      </c>
      <c r="R334" s="7" t="n">
        <v>8.01</v>
      </c>
      <c r="S334" s="7" t="n">
        <v>14.75</v>
      </c>
      <c r="T334" s="7" t="n">
        <v>11.01</v>
      </c>
      <c r="U334" s="7" t="n">
        <v>14.01</v>
      </c>
      <c r="V334" s="7" t="n">
        <v>5.7</v>
      </c>
      <c r="W334" s="7" t="n">
        <v>768.672784895834</v>
      </c>
      <c r="Y334" s="7" t="n">
        <f aca="false">Y333+(C334+C333)*(B334-B333)/2</f>
        <v>11206.8098611112</v>
      </c>
      <c r="Z334" s="7" t="n">
        <f aca="false">Z333+(W334+W333)*(B334-B333)/2</f>
        <v>11459.3247744202</v>
      </c>
      <c r="AA334" s="2" t="n">
        <v>-0.108166666666666</v>
      </c>
      <c r="AB334" s="2" t="n">
        <f aca="false">(Y334-Z334)/Z334</f>
        <v>-0.0220357585005977</v>
      </c>
      <c r="AC334" s="2" t="n">
        <v>0.108166666666666</v>
      </c>
    </row>
    <row r="335" customFormat="false" ht="12.75" hidden="false" customHeight="false" outlineLevel="0" collapsed="false">
      <c r="A335" s="6" t="n">
        <v>0.66462962962963</v>
      </c>
      <c r="B335" s="1" t="n">
        <v>18.4166666666666</v>
      </c>
      <c r="C335" s="7" t="n">
        <f aca="false">AVERAGE(D335:Q335)</f>
        <v>769.316666666667</v>
      </c>
      <c r="D335" s="7" t="n">
        <v>828.1</v>
      </c>
      <c r="E335" s="7" t="n">
        <v>767.9</v>
      </c>
      <c r="F335" s="7" t="n">
        <v>781</v>
      </c>
      <c r="G335" s="7" t="n">
        <v>767.6</v>
      </c>
      <c r="H335" s="7" t="n">
        <v>773.8</v>
      </c>
      <c r="I335" s="7" t="n">
        <v>729.5</v>
      </c>
      <c r="J335" s="7" t="n">
        <v>764</v>
      </c>
      <c r="K335" s="7" t="s">
        <v>26</v>
      </c>
      <c r="L335" s="7" t="n">
        <v>727.6</v>
      </c>
      <c r="M335" s="7" t="n">
        <v>761.7</v>
      </c>
      <c r="N335" s="7" t="n">
        <v>733.3</v>
      </c>
      <c r="O335" s="7" t="n">
        <v>771.1</v>
      </c>
      <c r="P335" s="7" t="n">
        <v>826.2</v>
      </c>
      <c r="Q335" s="7" t="s">
        <v>26</v>
      </c>
      <c r="R335" s="7" t="n">
        <v>8.01</v>
      </c>
      <c r="S335" s="7" t="n">
        <v>14.65</v>
      </c>
      <c r="T335" s="7" t="n">
        <v>11.01</v>
      </c>
      <c r="U335" s="7" t="n">
        <v>14.01</v>
      </c>
      <c r="V335" s="7" t="n">
        <v>5.6</v>
      </c>
      <c r="W335" s="7" t="n">
        <v>769.077370910137</v>
      </c>
      <c r="Y335" s="7" t="n">
        <f aca="false">Y334+(C335+C334)*(B335-B334)/2</f>
        <v>11245.2663194444</v>
      </c>
      <c r="Z335" s="7" t="n">
        <f aca="false">Z334+(W335+W334)*(B335-B334)/2</f>
        <v>11497.7685283152</v>
      </c>
      <c r="AA335" s="2" t="n">
        <v>-0.107916666666667</v>
      </c>
      <c r="AB335" s="2" t="n">
        <f aca="false">(Y335-Z335)/Z335</f>
        <v>-0.0219609751447879</v>
      </c>
      <c r="AC335" s="2" t="n">
        <v>0.107916666666667</v>
      </c>
    </row>
    <row r="336" customFormat="false" ht="12.75" hidden="false" customHeight="false" outlineLevel="0" collapsed="false">
      <c r="A336" s="6" t="n">
        <v>0.664664351851852</v>
      </c>
      <c r="B336" s="1" t="n">
        <v>18.4666666666668</v>
      </c>
      <c r="C336" s="7" t="n">
        <f aca="false">AVERAGE(D336:Q336)</f>
        <v>769.708333333333</v>
      </c>
      <c r="D336" s="7" t="n">
        <v>828.6</v>
      </c>
      <c r="E336" s="7" t="n">
        <v>768.4</v>
      </c>
      <c r="F336" s="7" t="n">
        <v>781.8</v>
      </c>
      <c r="G336" s="7" t="n">
        <v>768</v>
      </c>
      <c r="H336" s="7" t="n">
        <v>774</v>
      </c>
      <c r="I336" s="7" t="n">
        <v>730</v>
      </c>
      <c r="J336" s="7" t="n">
        <v>764.2</v>
      </c>
      <c r="K336" s="7" t="s">
        <v>26</v>
      </c>
      <c r="L336" s="7" t="n">
        <v>728.2</v>
      </c>
      <c r="M336" s="7" t="n">
        <v>761.7</v>
      </c>
      <c r="N336" s="7" t="n">
        <v>733.5</v>
      </c>
      <c r="O336" s="7" t="n">
        <v>771.4</v>
      </c>
      <c r="P336" s="7" t="n">
        <v>826.7</v>
      </c>
      <c r="Q336" s="7" t="s">
        <v>26</v>
      </c>
      <c r="R336" s="7" t="n">
        <v>8.01</v>
      </c>
      <c r="S336" s="7" t="n">
        <v>14.63</v>
      </c>
      <c r="T336" s="7" t="n">
        <v>11.01</v>
      </c>
      <c r="U336" s="7" t="n">
        <v>14.01</v>
      </c>
      <c r="V336" s="7" t="n">
        <v>5.6</v>
      </c>
      <c r="W336" s="7" t="n">
        <v>769.480867373715</v>
      </c>
      <c r="Y336" s="7" t="n">
        <f aca="false">Y335+(C336+C335)*(B336-B335)/2</f>
        <v>11283.7419444445</v>
      </c>
      <c r="Z336" s="7" t="n">
        <f aca="false">Z335+(W336+W335)*(B336-B335)/2</f>
        <v>11536.2324842725</v>
      </c>
      <c r="AA336" s="2" t="n">
        <v>-0.107666666666666</v>
      </c>
      <c r="AB336" s="2" t="n">
        <f aca="false">(Y336-Z336)/Z336</f>
        <v>-0.0218867416352937</v>
      </c>
      <c r="AC336" s="2" t="n">
        <v>0.107666666666666</v>
      </c>
    </row>
    <row r="337" customFormat="false" ht="12.75" hidden="false" customHeight="false" outlineLevel="0" collapsed="false">
      <c r="A337" s="6" t="n">
        <v>0.664710648148148</v>
      </c>
      <c r="B337" s="1" t="n">
        <v>18.5333333333334</v>
      </c>
      <c r="C337" s="7" t="n">
        <f aca="false">AVERAGE(D337:Q337)</f>
        <v>770.266666666667</v>
      </c>
      <c r="D337" s="7" t="n">
        <v>829.3</v>
      </c>
      <c r="E337" s="7" t="n">
        <v>769.2</v>
      </c>
      <c r="F337" s="7" t="n">
        <v>782.3</v>
      </c>
      <c r="G337" s="7" t="n">
        <v>768.2</v>
      </c>
      <c r="H337" s="7" t="n">
        <v>774.6</v>
      </c>
      <c r="I337" s="7" t="n">
        <v>730.4</v>
      </c>
      <c r="J337" s="7" t="n">
        <v>764.6</v>
      </c>
      <c r="K337" s="7" t="s">
        <v>26</v>
      </c>
      <c r="L337" s="7" t="n">
        <v>728.8</v>
      </c>
      <c r="M337" s="7" t="n">
        <v>762.1</v>
      </c>
      <c r="N337" s="7" t="n">
        <v>733.9</v>
      </c>
      <c r="O337" s="7" t="n">
        <v>772.5</v>
      </c>
      <c r="P337" s="7" t="n">
        <v>827.3</v>
      </c>
      <c r="Q337" s="7" t="s">
        <v>26</v>
      </c>
      <c r="R337" s="7" t="n">
        <v>8.01</v>
      </c>
      <c r="S337" s="7" t="n">
        <v>14.59</v>
      </c>
      <c r="T337" s="7" t="n">
        <v>11.01</v>
      </c>
      <c r="U337" s="7" t="n">
        <v>14.01</v>
      </c>
      <c r="V337" s="7" t="n">
        <v>5.6</v>
      </c>
      <c r="W337" s="7" t="n">
        <v>770.017177910556</v>
      </c>
      <c r="Y337" s="7" t="n">
        <f aca="false">Y336+(C337+C336)*(B337-B336)/2</f>
        <v>11335.0744444445</v>
      </c>
      <c r="Z337" s="7" t="n">
        <f aca="false">Z336+(W337+W336)*(B337-B336)/2</f>
        <v>11587.5490857819</v>
      </c>
      <c r="AA337" s="2" t="n">
        <v>-0.107333333333333</v>
      </c>
      <c r="AB337" s="2" t="n">
        <f aca="false">(Y337-Z337)/Z337</f>
        <v>-0.0217884420137835</v>
      </c>
      <c r="AC337" s="2" t="n">
        <v>0.107333333333333</v>
      </c>
    </row>
    <row r="338" customFormat="false" ht="12.75" hidden="false" customHeight="false" outlineLevel="0" collapsed="false">
      <c r="A338" s="6" t="n">
        <v>0.66474537037037</v>
      </c>
      <c r="B338" s="1" t="n">
        <v>18.5833333333334</v>
      </c>
      <c r="C338" s="7" t="n">
        <f aca="false">AVERAGE(D338:Q338)</f>
        <v>770.708333333333</v>
      </c>
      <c r="D338" s="7" t="n">
        <v>829.7</v>
      </c>
      <c r="E338" s="7" t="n">
        <v>769.7</v>
      </c>
      <c r="F338" s="7" t="n">
        <v>782.8</v>
      </c>
      <c r="G338" s="7" t="n">
        <v>768.3</v>
      </c>
      <c r="H338" s="7" t="n">
        <v>774.9</v>
      </c>
      <c r="I338" s="7" t="n">
        <v>731</v>
      </c>
      <c r="J338" s="7" t="n">
        <v>764.9</v>
      </c>
      <c r="K338" s="7" t="s">
        <v>26</v>
      </c>
      <c r="L338" s="7" t="n">
        <v>729.5</v>
      </c>
      <c r="M338" s="7" t="n">
        <v>762.3</v>
      </c>
      <c r="N338" s="7" t="n">
        <v>734.4</v>
      </c>
      <c r="O338" s="7" t="n">
        <v>773.3</v>
      </c>
      <c r="P338" s="7" t="n">
        <v>827.7</v>
      </c>
      <c r="Q338" s="7" t="s">
        <v>26</v>
      </c>
      <c r="R338" s="7" t="n">
        <v>8.01</v>
      </c>
      <c r="S338" s="7" t="n">
        <v>14.58</v>
      </c>
      <c r="T338" s="7" t="n">
        <v>11.01</v>
      </c>
      <c r="U338" s="7" t="n">
        <v>14.01</v>
      </c>
      <c r="V338" s="7" t="n">
        <v>5.6</v>
      </c>
      <c r="W338" s="7" t="n">
        <v>770.418154767864</v>
      </c>
      <c r="Y338" s="7" t="n">
        <f aca="false">Y337+(C338+C337)*(B338-B337)/2</f>
        <v>11373.5988194445</v>
      </c>
      <c r="Z338" s="7" t="n">
        <f aca="false">Z337+(W338+W337)*(B338-B337)/2</f>
        <v>11626.0599690989</v>
      </c>
      <c r="AA338" s="2" t="n">
        <v>-0.107083333333333</v>
      </c>
      <c r="AB338" s="2" t="n">
        <f aca="false">(Y338-Z338)/Z338</f>
        <v>-0.0217151081557648</v>
      </c>
      <c r="AC338" s="2" t="n">
        <v>0.107083333333333</v>
      </c>
    </row>
    <row r="339" customFormat="false" ht="12.75" hidden="false" customHeight="false" outlineLevel="0" collapsed="false">
      <c r="A339" s="6" t="n">
        <v>0.664780092592593</v>
      </c>
      <c r="B339" s="1" t="n">
        <v>18.6333333333333</v>
      </c>
      <c r="C339" s="7" t="n">
        <f aca="false">AVERAGE(D339:Q339)</f>
        <v>771.125</v>
      </c>
      <c r="D339" s="7" t="n">
        <v>830.1</v>
      </c>
      <c r="E339" s="7" t="n">
        <v>770.4</v>
      </c>
      <c r="F339" s="7" t="n">
        <v>783.4</v>
      </c>
      <c r="G339" s="7" t="n">
        <v>768.6</v>
      </c>
      <c r="H339" s="7" t="n">
        <v>774.8</v>
      </c>
      <c r="I339" s="7" t="n">
        <v>731.5</v>
      </c>
      <c r="J339" s="7" t="n">
        <v>765.3</v>
      </c>
      <c r="K339" s="7" t="s">
        <v>26</v>
      </c>
      <c r="L339" s="7" t="n">
        <v>730.1</v>
      </c>
      <c r="M339" s="7" t="n">
        <v>762.4</v>
      </c>
      <c r="N339" s="7" t="n">
        <v>734.8</v>
      </c>
      <c r="O339" s="7" t="n">
        <v>774</v>
      </c>
      <c r="P339" s="7" t="n">
        <v>828.1</v>
      </c>
      <c r="Q339" s="7" t="s">
        <v>26</v>
      </c>
      <c r="R339" s="7" t="n">
        <v>8.01</v>
      </c>
      <c r="S339" s="7" t="n">
        <v>14.59</v>
      </c>
      <c r="T339" s="7" t="n">
        <v>11.01</v>
      </c>
      <c r="U339" s="7" t="n">
        <v>14.01</v>
      </c>
      <c r="V339" s="7" t="n">
        <v>5.6</v>
      </c>
      <c r="W339" s="7" t="n">
        <v>770.818061400969</v>
      </c>
      <c r="Y339" s="7" t="n">
        <f aca="false">Y338+(C339+C338)*(B339-B338)/2</f>
        <v>11412.1446527777</v>
      </c>
      <c r="Z339" s="7" t="n">
        <f aca="false">Z338+(W339+W338)*(B339-B338)/2</f>
        <v>11664.590874503</v>
      </c>
      <c r="AA339" s="2" t="n">
        <v>-0.106833333333334</v>
      </c>
      <c r="AB339" s="2" t="n">
        <f aca="false">(Y339-Z339)/Z339</f>
        <v>-0.0216420982477052</v>
      </c>
      <c r="AC339" s="2" t="n">
        <v>0.106833333333334</v>
      </c>
    </row>
    <row r="340" customFormat="false" ht="12.75" hidden="false" customHeight="false" outlineLevel="0" collapsed="false">
      <c r="A340" s="6" t="n">
        <v>0.664826388888889</v>
      </c>
      <c r="B340" s="1" t="n">
        <v>18.7</v>
      </c>
      <c r="C340" s="7" t="n">
        <f aca="false">AVERAGE(D340:Q340)</f>
        <v>771.775</v>
      </c>
      <c r="D340" s="7" t="n">
        <v>830.2</v>
      </c>
      <c r="E340" s="7" t="n">
        <v>771.1</v>
      </c>
      <c r="F340" s="7" t="n">
        <v>783.9</v>
      </c>
      <c r="G340" s="7" t="n">
        <v>769</v>
      </c>
      <c r="H340" s="7" t="n">
        <v>775.7</v>
      </c>
      <c r="I340" s="7" t="n">
        <v>732.3</v>
      </c>
      <c r="J340" s="7" t="n">
        <v>765.9</v>
      </c>
      <c r="K340" s="7" t="s">
        <v>26</v>
      </c>
      <c r="L340" s="7" t="n">
        <v>731</v>
      </c>
      <c r="M340" s="7" t="n">
        <v>763.8</v>
      </c>
      <c r="N340" s="7" t="n">
        <v>735.3</v>
      </c>
      <c r="O340" s="7" t="n">
        <v>774.7</v>
      </c>
      <c r="P340" s="7" t="n">
        <v>828.4</v>
      </c>
      <c r="Q340" s="7" t="s">
        <v>26</v>
      </c>
      <c r="R340" s="7" t="n">
        <v>8.01</v>
      </c>
      <c r="S340" s="7" t="n">
        <v>14.65</v>
      </c>
      <c r="T340" s="7" t="n">
        <v>11.01</v>
      </c>
      <c r="U340" s="7" t="n">
        <v>14.01</v>
      </c>
      <c r="V340" s="7" t="n">
        <v>5.6</v>
      </c>
      <c r="W340" s="7" t="n">
        <v>771.349615293316</v>
      </c>
      <c r="Y340" s="7" t="n">
        <f aca="false">Y339+(C340+C339)*(B340-B339)/2</f>
        <v>11463.5746527778</v>
      </c>
      <c r="Z340" s="7" t="n">
        <f aca="false">Z339+(W340+W339)*(B340-B339)/2</f>
        <v>11715.9964637262</v>
      </c>
      <c r="AA340" s="2" t="n">
        <v>-0.1065</v>
      </c>
      <c r="AB340" s="2" t="n">
        <f aca="false">(Y340-Z340)/Z340</f>
        <v>-0.0215450569424414</v>
      </c>
      <c r="AC340" s="2" t="n">
        <v>0.1065</v>
      </c>
    </row>
    <row r="341" customFormat="false" ht="12.75" hidden="false" customHeight="false" outlineLevel="0" collapsed="false">
      <c r="A341" s="6" t="n">
        <v>0.664861111111111</v>
      </c>
      <c r="B341" s="1" t="n">
        <v>18.7500000000001</v>
      </c>
      <c r="C341" s="7" t="n">
        <f aca="false">AVERAGE(D341:Q341)</f>
        <v>772.383333333333</v>
      </c>
      <c r="D341" s="7" t="n">
        <v>830.5</v>
      </c>
      <c r="E341" s="7" t="n">
        <v>771.8</v>
      </c>
      <c r="F341" s="7" t="n">
        <v>784.7</v>
      </c>
      <c r="G341" s="7" t="n">
        <v>769.4</v>
      </c>
      <c r="H341" s="7" t="n">
        <v>776.8</v>
      </c>
      <c r="I341" s="7" t="n">
        <v>732.8</v>
      </c>
      <c r="J341" s="7" t="n">
        <v>766.4</v>
      </c>
      <c r="K341" s="7" t="s">
        <v>26</v>
      </c>
      <c r="L341" s="7" t="n">
        <v>731.6</v>
      </c>
      <c r="M341" s="7" t="n">
        <v>765.3</v>
      </c>
      <c r="N341" s="7" t="n">
        <v>735.6</v>
      </c>
      <c r="O341" s="7" t="n">
        <v>775.2</v>
      </c>
      <c r="P341" s="7" t="n">
        <v>828.5</v>
      </c>
      <c r="Q341" s="7" t="s">
        <v>26</v>
      </c>
      <c r="R341" s="7" t="n">
        <v>8.01</v>
      </c>
      <c r="S341" s="7" t="n">
        <v>14.71</v>
      </c>
      <c r="T341" s="7" t="n">
        <v>11.01</v>
      </c>
      <c r="U341" s="7" t="n">
        <v>14.01</v>
      </c>
      <c r="V341" s="7" t="n">
        <v>5.6</v>
      </c>
      <c r="W341" s="7" t="n">
        <v>771.747046816144</v>
      </c>
      <c r="Y341" s="7" t="n">
        <f aca="false">Y340+(C341+C340)*(B341-B340)/2</f>
        <v>11502.1786111111</v>
      </c>
      <c r="Z341" s="7" t="n">
        <f aca="false">Z340+(W341+W340)*(B341-B340)/2</f>
        <v>11754.5738802789</v>
      </c>
      <c r="AA341" s="2" t="n">
        <v>-0.10625</v>
      </c>
      <c r="AB341" s="2" t="n">
        <f aca="false">(Y341-Z341)/Z341</f>
        <v>-0.0214720900764662</v>
      </c>
      <c r="AC341" s="2" t="n">
        <v>0.10625</v>
      </c>
    </row>
    <row r="342" customFormat="false" ht="12.75" hidden="false" customHeight="false" outlineLevel="0" collapsed="false">
      <c r="A342" s="6" t="n">
        <v>0.664895833333333</v>
      </c>
      <c r="B342" s="1" t="n">
        <v>18.8000000000001</v>
      </c>
      <c r="C342" s="7" t="n">
        <f aca="false">AVERAGE(D342:Q342)</f>
        <v>772.925</v>
      </c>
      <c r="D342" s="7" t="n">
        <v>830.8</v>
      </c>
      <c r="E342" s="7" t="n">
        <v>772.3</v>
      </c>
      <c r="F342" s="7" t="n">
        <v>785.1</v>
      </c>
      <c r="G342" s="7" t="n">
        <v>769.8</v>
      </c>
      <c r="H342" s="7" t="n">
        <v>778</v>
      </c>
      <c r="I342" s="7" t="n">
        <v>733.1</v>
      </c>
      <c r="J342" s="7" t="n">
        <v>767.1</v>
      </c>
      <c r="K342" s="7" t="s">
        <v>26</v>
      </c>
      <c r="L342" s="7" t="n">
        <v>732.2</v>
      </c>
      <c r="M342" s="7" t="n">
        <v>766.8</v>
      </c>
      <c r="N342" s="7" t="n">
        <v>735.7</v>
      </c>
      <c r="O342" s="7" t="n">
        <v>775.5</v>
      </c>
      <c r="P342" s="7" t="n">
        <v>828.7</v>
      </c>
      <c r="Q342" s="7" t="s">
        <v>26</v>
      </c>
      <c r="R342" s="7" t="n">
        <v>8.01</v>
      </c>
      <c r="S342" s="7" t="n">
        <v>14.82</v>
      </c>
      <c r="T342" s="7" t="n">
        <v>11.01</v>
      </c>
      <c r="U342" s="7" t="n">
        <v>14.01</v>
      </c>
      <c r="V342" s="7" t="n">
        <v>5.6</v>
      </c>
      <c r="W342" s="7" t="n">
        <v>772.143426931599</v>
      </c>
      <c r="Y342" s="7" t="n">
        <f aca="false">Y341+(C342+C341)*(B342-B341)/2</f>
        <v>11540.8113194445</v>
      </c>
      <c r="Z342" s="7" t="n">
        <f aca="false">Z341+(W342+W341)*(B342-B341)/2</f>
        <v>11793.1711421226</v>
      </c>
      <c r="AA342" s="2" t="n">
        <v>-0.106</v>
      </c>
      <c r="AB342" s="2" t="n">
        <f aca="false">(Y342-Z342)/Z342</f>
        <v>-0.021398809500594</v>
      </c>
      <c r="AC342" s="2" t="n">
        <v>0.106</v>
      </c>
    </row>
    <row r="343" customFormat="false" ht="12.75" hidden="false" customHeight="false" outlineLevel="0" collapsed="false">
      <c r="A343" s="6" t="n">
        <v>0.66494212962963</v>
      </c>
      <c r="B343" s="1" t="n">
        <v>18.8666666666667</v>
      </c>
      <c r="C343" s="7" t="n">
        <f aca="false">AVERAGE(D343:Q343)</f>
        <v>773.7</v>
      </c>
      <c r="D343" s="7" t="n">
        <v>831.2</v>
      </c>
      <c r="E343" s="7" t="n">
        <v>772.9</v>
      </c>
      <c r="F343" s="7" t="n">
        <v>785.4</v>
      </c>
      <c r="G343" s="7" t="n">
        <v>770.7</v>
      </c>
      <c r="H343" s="7" t="n">
        <v>779.4</v>
      </c>
      <c r="I343" s="7" t="n">
        <v>733.8</v>
      </c>
      <c r="J343" s="7" t="n">
        <v>767.9</v>
      </c>
      <c r="K343" s="7" t="s">
        <v>26</v>
      </c>
      <c r="L343" s="7" t="n">
        <v>733.1</v>
      </c>
      <c r="M343" s="7" t="n">
        <v>768.3</v>
      </c>
      <c r="N343" s="7" t="n">
        <v>736.4</v>
      </c>
      <c r="O343" s="7" t="n">
        <v>776</v>
      </c>
      <c r="P343" s="7" t="n">
        <v>829.3</v>
      </c>
      <c r="Q343" s="7" t="s">
        <v>26</v>
      </c>
      <c r="R343" s="7" t="n">
        <v>8.01</v>
      </c>
      <c r="S343" s="7" t="n">
        <v>14.82</v>
      </c>
      <c r="T343" s="7" t="n">
        <v>11.01</v>
      </c>
      <c r="U343" s="7" t="n">
        <v>14.01</v>
      </c>
      <c r="V343" s="7" t="n">
        <v>5.6</v>
      </c>
      <c r="W343" s="7" t="n">
        <v>772.67030781302</v>
      </c>
      <c r="Y343" s="7" t="n">
        <f aca="false">Y342+(C343+C342)*(B343-B342)/2</f>
        <v>11592.3654861111</v>
      </c>
      <c r="Z343" s="7" t="n">
        <f aca="false">Z342+(W343+W342)*(B343-B342)/2</f>
        <v>11844.6649332808</v>
      </c>
      <c r="AA343" s="2" t="n">
        <v>-0.105666666666667</v>
      </c>
      <c r="AB343" s="2" t="n">
        <f aca="false">(Y343-Z343)/Z343</f>
        <v>-0.0213006825090314</v>
      </c>
      <c r="AC343" s="2" t="n">
        <v>0.105666666666667</v>
      </c>
    </row>
    <row r="344" customFormat="false" ht="12.75" hidden="false" customHeight="false" outlineLevel="0" collapsed="false">
      <c r="A344" s="6" t="n">
        <v>0.664976851851852</v>
      </c>
      <c r="B344" s="1" t="n">
        <v>18.9166666666667</v>
      </c>
      <c r="C344" s="7" t="n">
        <f aca="false">AVERAGE(D344:Q344)</f>
        <v>774.141666666667</v>
      </c>
      <c r="D344" s="7" t="n">
        <v>831.7</v>
      </c>
      <c r="E344" s="7" t="n">
        <v>773.1</v>
      </c>
      <c r="F344" s="7" t="n">
        <v>784.8</v>
      </c>
      <c r="G344" s="7" t="n">
        <v>771.5</v>
      </c>
      <c r="H344" s="7" t="n">
        <v>780.1</v>
      </c>
      <c r="I344" s="7" t="n">
        <v>734.7</v>
      </c>
      <c r="J344" s="7" t="n">
        <v>768.3</v>
      </c>
      <c r="K344" s="7" t="s">
        <v>26</v>
      </c>
      <c r="L344" s="7" t="n">
        <v>733.9</v>
      </c>
      <c r="M344" s="7" t="n">
        <v>769.1</v>
      </c>
      <c r="N344" s="7" t="n">
        <v>737.2</v>
      </c>
      <c r="O344" s="7" t="n">
        <v>776.2</v>
      </c>
      <c r="P344" s="7" t="n">
        <v>829.1</v>
      </c>
      <c r="Q344" s="7" t="s">
        <v>26</v>
      </c>
      <c r="R344" s="7" t="n">
        <v>8.01</v>
      </c>
      <c r="S344" s="7" t="n">
        <v>14.54</v>
      </c>
      <c r="T344" s="7" t="n">
        <v>11.01</v>
      </c>
      <c r="U344" s="7" t="n">
        <v>14.01</v>
      </c>
      <c r="V344" s="7" t="n">
        <v>5.6</v>
      </c>
      <c r="W344" s="7" t="n">
        <v>773.064256145815</v>
      </c>
      <c r="Y344" s="7" t="n">
        <f aca="false">Y343+(C344+C343)*(B344-B343)/2</f>
        <v>11631.0615277778</v>
      </c>
      <c r="Z344" s="7" t="n">
        <f aca="false">Z343+(W344+W343)*(B344-B343)/2</f>
        <v>11883.3082973797</v>
      </c>
      <c r="AA344" s="2" t="n">
        <v>-0.105416666666667</v>
      </c>
      <c r="AB344" s="2" t="n">
        <f aca="false">(Y344-Z344)/Z344</f>
        <v>-0.0212269818546738</v>
      </c>
      <c r="AC344" s="2" t="n">
        <v>0.105416666666667</v>
      </c>
    </row>
    <row r="345" customFormat="false" ht="12.75" hidden="false" customHeight="false" outlineLevel="0" collapsed="false">
      <c r="A345" s="6" t="n">
        <v>0.665011574074074</v>
      </c>
      <c r="B345" s="1" t="n">
        <v>18.9666666666667</v>
      </c>
      <c r="C345" s="7" t="n">
        <f aca="false">AVERAGE(D345:Q345)</f>
        <v>774.45</v>
      </c>
      <c r="D345" s="7" t="n">
        <v>831.8</v>
      </c>
      <c r="E345" s="7" t="n">
        <v>773.2</v>
      </c>
      <c r="F345" s="7" t="n">
        <v>785</v>
      </c>
      <c r="G345" s="7" t="n">
        <v>772.1</v>
      </c>
      <c r="H345" s="7" t="n">
        <v>780.4</v>
      </c>
      <c r="I345" s="7" t="n">
        <v>735.4</v>
      </c>
      <c r="J345" s="7" t="n">
        <v>768.8</v>
      </c>
      <c r="K345" s="7" t="s">
        <v>26</v>
      </c>
      <c r="L345" s="7" t="n">
        <v>734.6</v>
      </c>
      <c r="M345" s="7" t="n">
        <v>768.9</v>
      </c>
      <c r="N345" s="7" t="n">
        <v>737.7</v>
      </c>
      <c r="O345" s="7" t="n">
        <v>776.4</v>
      </c>
      <c r="P345" s="7" t="n">
        <v>829.1</v>
      </c>
      <c r="Q345" s="7" t="s">
        <v>26</v>
      </c>
      <c r="R345" s="7" t="n">
        <v>8.01</v>
      </c>
      <c r="S345" s="7" t="n">
        <v>14.16</v>
      </c>
      <c r="T345" s="7" t="n">
        <v>11.01</v>
      </c>
      <c r="U345" s="7" t="n">
        <v>14.01</v>
      </c>
      <c r="V345" s="7" t="n">
        <v>5.6</v>
      </c>
      <c r="W345" s="7" t="n">
        <v>773.457171396132</v>
      </c>
      <c r="Y345" s="7" t="n">
        <f aca="false">Y344+(C345+C344)*(B345-B344)/2</f>
        <v>11669.7763194444</v>
      </c>
      <c r="Z345" s="7" t="n">
        <f aca="false">Z344+(W345+W344)*(B345-B344)/2</f>
        <v>11921.9713330683</v>
      </c>
      <c r="AA345" s="2" t="n">
        <v>-0.105166666666666</v>
      </c>
      <c r="AB345" s="2" t="n">
        <f aca="false">(Y345-Z345)/Z345</f>
        <v>-0.021153801378832</v>
      </c>
      <c r="AC345" s="2" t="n">
        <v>0.105166666666666</v>
      </c>
    </row>
    <row r="346" customFormat="false" ht="12.75" hidden="false" customHeight="false" outlineLevel="0" collapsed="false">
      <c r="A346" s="6" t="n">
        <v>0.66505787037037</v>
      </c>
      <c r="B346" s="1" t="n">
        <v>19.0333333333333</v>
      </c>
      <c r="C346" s="7" t="n">
        <f aca="false">AVERAGE(D346:Q346)</f>
        <v>774.8</v>
      </c>
      <c r="D346" s="7" t="n">
        <v>831.7</v>
      </c>
      <c r="E346" s="7" t="n">
        <v>773.6</v>
      </c>
      <c r="F346" s="7" t="n">
        <v>785.4</v>
      </c>
      <c r="G346" s="7" t="n">
        <v>772.6</v>
      </c>
      <c r="H346" s="7" t="n">
        <v>780.4</v>
      </c>
      <c r="I346" s="7" t="n">
        <v>736.1</v>
      </c>
      <c r="J346" s="7" t="n">
        <v>769.7</v>
      </c>
      <c r="K346" s="7" t="s">
        <v>26</v>
      </c>
      <c r="L346" s="7" t="n">
        <v>735.5</v>
      </c>
      <c r="M346" s="7" t="n">
        <v>767.9</v>
      </c>
      <c r="N346" s="7" t="n">
        <v>738.3</v>
      </c>
      <c r="O346" s="7" t="n">
        <v>776.9</v>
      </c>
      <c r="P346" s="7" t="n">
        <v>829.5</v>
      </c>
      <c r="Q346" s="7" t="s">
        <v>26</v>
      </c>
      <c r="R346" s="7" t="n">
        <v>8.01</v>
      </c>
      <c r="S346" s="7" t="n">
        <v>13.65</v>
      </c>
      <c r="T346" s="7" t="n">
        <v>11.01</v>
      </c>
      <c r="U346" s="7" t="n">
        <v>14.01</v>
      </c>
      <c r="V346" s="7" t="n">
        <v>5.7</v>
      </c>
      <c r="W346" s="7" t="n">
        <v>773.979460713691</v>
      </c>
      <c r="Y346" s="7" t="n">
        <f aca="false">Y345+(C346+C345)*(B346-B345)/2</f>
        <v>11721.4179861111</v>
      </c>
      <c r="Z346" s="7" t="n">
        <f aca="false">Z345+(W346+W345)*(B346-B345)/2</f>
        <v>11973.5525541386</v>
      </c>
      <c r="AA346" s="2" t="n">
        <v>-0.104833333333333</v>
      </c>
      <c r="AB346" s="2" t="n">
        <f aca="false">(Y346-Z346)/Z346</f>
        <v>-0.0210576240332587</v>
      </c>
      <c r="AC346" s="2" t="n">
        <v>0.104833333333333</v>
      </c>
    </row>
    <row r="347" customFormat="false" ht="12.75" hidden="false" customHeight="false" outlineLevel="0" collapsed="false">
      <c r="A347" s="6" t="n">
        <v>0.665092592592593</v>
      </c>
      <c r="B347" s="1" t="n">
        <v>19.0833333333333</v>
      </c>
      <c r="C347" s="7" t="n">
        <f aca="false">AVERAGE(D347:Q347)</f>
        <v>774.991666666667</v>
      </c>
      <c r="D347" s="7" t="n">
        <v>831.1</v>
      </c>
      <c r="E347" s="7" t="n">
        <v>773.8</v>
      </c>
      <c r="F347" s="7" t="n">
        <v>785.2</v>
      </c>
      <c r="G347" s="7" t="n">
        <v>772.6</v>
      </c>
      <c r="H347" s="7" t="n">
        <v>780.9</v>
      </c>
      <c r="I347" s="7" t="n">
        <v>736.5</v>
      </c>
      <c r="J347" s="7" t="n">
        <v>770.1</v>
      </c>
      <c r="K347" s="7" t="s">
        <v>26</v>
      </c>
      <c r="L347" s="7" t="n">
        <v>735.9</v>
      </c>
      <c r="M347" s="7" t="n">
        <v>767.9</v>
      </c>
      <c r="N347" s="7" t="n">
        <v>738.8</v>
      </c>
      <c r="O347" s="7" t="n">
        <v>777.4</v>
      </c>
      <c r="P347" s="7" t="n">
        <v>829.7</v>
      </c>
      <c r="Q347" s="7" t="s">
        <v>26</v>
      </c>
      <c r="R347" s="7" t="n">
        <v>8.01</v>
      </c>
      <c r="S347" s="7" t="n">
        <v>13.54</v>
      </c>
      <c r="T347" s="7" t="n">
        <v>11.01</v>
      </c>
      <c r="U347" s="7" t="n">
        <v>14.01</v>
      </c>
      <c r="V347" s="7" t="n">
        <v>5.7</v>
      </c>
      <c r="W347" s="7" t="n">
        <v>774.369986381145</v>
      </c>
      <c r="Y347" s="7" t="n">
        <f aca="false">Y346+(C347+C346)*(B347-B346)/2</f>
        <v>11760.1627777777</v>
      </c>
      <c r="Z347" s="7" t="n">
        <f aca="false">Z346+(W347+W346)*(B347-B346)/2</f>
        <v>12012.261290316</v>
      </c>
      <c r="AA347" s="2" t="n">
        <v>-0.104583333333333</v>
      </c>
      <c r="AB347" s="2" t="n">
        <f aca="false">(Y347-Z347)/Z347</f>
        <v>-0.0209867656426568</v>
      </c>
      <c r="AC347" s="2" t="n">
        <v>0.104583333333333</v>
      </c>
    </row>
    <row r="348" customFormat="false" ht="12.75" hidden="false" customHeight="false" outlineLevel="0" collapsed="false">
      <c r="A348" s="6" t="n">
        <v>0.665127314814815</v>
      </c>
      <c r="B348" s="1" t="n">
        <v>19.1333333333333</v>
      </c>
      <c r="C348" s="7" t="n">
        <f aca="false">AVERAGE(D348:Q348)</f>
        <v>775.275</v>
      </c>
      <c r="D348" s="7" t="n">
        <v>831</v>
      </c>
      <c r="E348" s="7" t="n">
        <v>773.9</v>
      </c>
      <c r="F348" s="7" t="n">
        <v>784.9</v>
      </c>
      <c r="G348" s="7" t="n">
        <v>772.7</v>
      </c>
      <c r="H348" s="7" t="n">
        <v>781.9</v>
      </c>
      <c r="I348" s="7" t="n">
        <v>736.9</v>
      </c>
      <c r="J348" s="7" t="n">
        <v>770.4</v>
      </c>
      <c r="K348" s="7" t="s">
        <v>26</v>
      </c>
      <c r="L348" s="7" t="n">
        <v>736.2</v>
      </c>
      <c r="M348" s="7" t="n">
        <v>769.2</v>
      </c>
      <c r="N348" s="7" t="n">
        <v>739.1</v>
      </c>
      <c r="O348" s="7" t="n">
        <v>777.5</v>
      </c>
      <c r="P348" s="7" t="n">
        <v>829.6</v>
      </c>
      <c r="Q348" s="7" t="s">
        <v>26</v>
      </c>
      <c r="R348" s="7" t="n">
        <v>8.01</v>
      </c>
      <c r="S348" s="7" t="n">
        <v>13.49</v>
      </c>
      <c r="T348" s="7" t="n">
        <v>11.01</v>
      </c>
      <c r="U348" s="7" t="n">
        <v>14.01</v>
      </c>
      <c r="V348" s="7" t="n">
        <v>5.7</v>
      </c>
      <c r="W348" s="7" t="n">
        <v>774.759496816083</v>
      </c>
      <c r="Y348" s="7" t="n">
        <f aca="false">Y347+(C348+C347)*(B348-B347)/2</f>
        <v>11798.9194444444</v>
      </c>
      <c r="Z348" s="7" t="n">
        <f aca="false">Z347+(W348+W347)*(B348-B347)/2</f>
        <v>12050.9895273959</v>
      </c>
      <c r="AA348" s="2" t="n">
        <v>-0.104333333333333</v>
      </c>
      <c r="AB348" s="2" t="n">
        <f aca="false">(Y348-Z348)/Z348</f>
        <v>-0.0209169614145331</v>
      </c>
      <c r="AC348" s="2" t="n">
        <v>0.104333333333333</v>
      </c>
    </row>
    <row r="349" customFormat="false" ht="12.75" hidden="false" customHeight="false" outlineLevel="0" collapsed="false">
      <c r="A349" s="6" t="n">
        <v>0.665173611111111</v>
      </c>
      <c r="B349" s="1" t="n">
        <v>19.2000000000001</v>
      </c>
      <c r="C349" s="7" t="n">
        <f aca="false">AVERAGE(D349:Q349)</f>
        <v>775.508333333333</v>
      </c>
      <c r="D349" s="7" t="n">
        <v>831.1</v>
      </c>
      <c r="E349" s="7" t="n">
        <v>773.8</v>
      </c>
      <c r="F349" s="7" t="n">
        <v>785</v>
      </c>
      <c r="G349" s="7" t="n">
        <v>773</v>
      </c>
      <c r="H349" s="7" t="n">
        <v>782.5</v>
      </c>
      <c r="I349" s="7" t="n">
        <v>737.4</v>
      </c>
      <c r="J349" s="7" t="n">
        <v>770.6</v>
      </c>
      <c r="K349" s="7" t="s">
        <v>26</v>
      </c>
      <c r="L349" s="7" t="n">
        <v>736.8</v>
      </c>
      <c r="M349" s="7" t="n">
        <v>769.7</v>
      </c>
      <c r="N349" s="7" t="n">
        <v>739.7</v>
      </c>
      <c r="O349" s="7" t="n">
        <v>777</v>
      </c>
      <c r="P349" s="7" t="n">
        <v>829.5</v>
      </c>
      <c r="Q349" s="7" t="s">
        <v>26</v>
      </c>
      <c r="R349" s="7" t="n">
        <v>8.01</v>
      </c>
      <c r="S349" s="7" t="n">
        <v>13.34</v>
      </c>
      <c r="T349" s="7" t="n">
        <v>11.01</v>
      </c>
      <c r="U349" s="7" t="n">
        <v>14.01</v>
      </c>
      <c r="V349" s="7" t="n">
        <v>5.7</v>
      </c>
      <c r="W349" s="7" t="n">
        <v>775.277273905897</v>
      </c>
      <c r="Y349" s="7" t="n">
        <f aca="false">Y348+(C349+C348)*(B349-B348)/2</f>
        <v>11850.6122222223</v>
      </c>
      <c r="Z349" s="7" t="n">
        <f aca="false">Z348+(W349+W348)*(B349-B348)/2</f>
        <v>12102.6574197534</v>
      </c>
      <c r="AA349" s="2" t="n">
        <v>-0.103999999999999</v>
      </c>
      <c r="AB349" s="2" t="n">
        <f aca="false">(Y349-Z349)/Z349</f>
        <v>-0.0208256078635859</v>
      </c>
      <c r="AC349" s="2" t="n">
        <v>0.103999999999999</v>
      </c>
    </row>
    <row r="350" customFormat="false" ht="12.75" hidden="false" customHeight="false" outlineLevel="0" collapsed="false">
      <c r="A350" s="6" t="n">
        <v>0.665208333333333</v>
      </c>
      <c r="B350" s="1" t="n">
        <v>19.25</v>
      </c>
      <c r="C350" s="7" t="n">
        <f aca="false">AVERAGE(D350:Q350)</f>
        <v>775.541666666667</v>
      </c>
      <c r="D350" s="7" t="n">
        <v>831.1</v>
      </c>
      <c r="E350" s="7" t="n">
        <v>773.8</v>
      </c>
      <c r="F350" s="7" t="n">
        <v>785.3</v>
      </c>
      <c r="G350" s="7" t="n">
        <v>773.1</v>
      </c>
      <c r="H350" s="7" t="n">
        <v>782.3</v>
      </c>
      <c r="I350" s="7" t="n">
        <v>737.7</v>
      </c>
      <c r="J350" s="7" t="n">
        <v>770.6</v>
      </c>
      <c r="K350" s="7" t="s">
        <v>26</v>
      </c>
      <c r="L350" s="7" t="n">
        <v>737</v>
      </c>
      <c r="M350" s="7" t="n">
        <v>769.3</v>
      </c>
      <c r="N350" s="7" t="n">
        <v>739.8</v>
      </c>
      <c r="O350" s="7" t="n">
        <v>776.9</v>
      </c>
      <c r="P350" s="7" t="n">
        <v>829.6</v>
      </c>
      <c r="Q350" s="7" t="s">
        <v>26</v>
      </c>
      <c r="R350" s="7" t="n">
        <v>8.01</v>
      </c>
      <c r="S350" s="7" t="n">
        <v>13.17</v>
      </c>
      <c r="T350" s="7" t="n">
        <v>11.01</v>
      </c>
      <c r="U350" s="7" t="n">
        <v>14.01</v>
      </c>
      <c r="V350" s="7" t="n">
        <v>5.7</v>
      </c>
      <c r="W350" s="7" t="n">
        <v>775.66443586875</v>
      </c>
      <c r="Y350" s="7" t="n">
        <f aca="false">Y349+(C350+C349)*(B350-B349)/2</f>
        <v>11889.3884722222</v>
      </c>
      <c r="Z350" s="7" t="n">
        <f aca="false">Z349+(W350+W349)*(B350-B349)/2</f>
        <v>12141.4309624976</v>
      </c>
      <c r="AA350" s="2" t="n">
        <v>-0.10375</v>
      </c>
      <c r="AB350" s="2" t="n">
        <f aca="false">(Y350-Z350)/Z350</f>
        <v>-0.0207588785089644</v>
      </c>
      <c r="AC350" s="2" t="n">
        <v>0.10375</v>
      </c>
    </row>
    <row r="351" customFormat="false" ht="12.75" hidden="false" customHeight="false" outlineLevel="0" collapsed="false">
      <c r="A351" s="6" t="n">
        <v>0.665243055555556</v>
      </c>
      <c r="B351" s="1" t="n">
        <v>19.3000000000001</v>
      </c>
      <c r="C351" s="7" t="n">
        <f aca="false">AVERAGE(D351:Q351)</f>
        <v>775.516666666667</v>
      </c>
      <c r="D351" s="7" t="n">
        <v>831.1</v>
      </c>
      <c r="E351" s="7" t="n">
        <v>774.1</v>
      </c>
      <c r="F351" s="7" t="n">
        <v>785.3</v>
      </c>
      <c r="G351" s="7" t="n">
        <v>773.1</v>
      </c>
      <c r="H351" s="7" t="n">
        <v>782.1</v>
      </c>
      <c r="I351" s="7" t="n">
        <v>737.7</v>
      </c>
      <c r="J351" s="7" t="n">
        <v>770.7</v>
      </c>
      <c r="K351" s="7" t="s">
        <v>26</v>
      </c>
      <c r="L351" s="7" t="n">
        <v>737</v>
      </c>
      <c r="M351" s="7" t="n">
        <v>768.6</v>
      </c>
      <c r="N351" s="7" t="n">
        <v>739.8</v>
      </c>
      <c r="O351" s="7" t="n">
        <v>776.9</v>
      </c>
      <c r="P351" s="7" t="n">
        <v>829.8</v>
      </c>
      <c r="Q351" s="7" t="s">
        <v>26</v>
      </c>
      <c r="R351" s="7" t="n">
        <v>8.01</v>
      </c>
      <c r="S351" s="7" t="n">
        <v>13.2</v>
      </c>
      <c r="T351" s="7" t="n">
        <v>11.01</v>
      </c>
      <c r="U351" s="7" t="n">
        <v>14.01</v>
      </c>
      <c r="V351" s="7" t="n">
        <v>5.7</v>
      </c>
      <c r="W351" s="7" t="n">
        <v>776.05059999039</v>
      </c>
      <c r="Y351" s="7" t="n">
        <f aca="false">Y350+(C351+C350)*(B351-B350)/2</f>
        <v>11928.1649305556</v>
      </c>
      <c r="Z351" s="7" t="n">
        <f aca="false">Z350+(W351+W350)*(B351-B350)/2</f>
        <v>12180.2238383942</v>
      </c>
      <c r="AA351" s="2" t="n">
        <v>-0.103499999999999</v>
      </c>
      <c r="AB351" s="2" t="n">
        <f aca="false">(Y351-Z351)/Z351</f>
        <v>-0.0206941113055803</v>
      </c>
      <c r="AC351" s="2" t="n">
        <v>0.103499999999999</v>
      </c>
    </row>
    <row r="352" customFormat="false" ht="12.75" hidden="false" customHeight="false" outlineLevel="0" collapsed="false">
      <c r="A352" s="6" t="n">
        <v>0.665289351851852</v>
      </c>
      <c r="B352" s="1" t="n">
        <v>19.3666666666666</v>
      </c>
      <c r="C352" s="7" t="n">
        <f aca="false">AVERAGE(D352:Q352)</f>
        <v>775.675</v>
      </c>
      <c r="D352" s="7" t="n">
        <v>831.3</v>
      </c>
      <c r="E352" s="7" t="n">
        <v>774.4</v>
      </c>
      <c r="F352" s="7" t="n">
        <v>785.3</v>
      </c>
      <c r="G352" s="7" t="n">
        <v>773.1</v>
      </c>
      <c r="H352" s="7" t="n">
        <v>782.6</v>
      </c>
      <c r="I352" s="7" t="n">
        <v>737.6</v>
      </c>
      <c r="J352" s="7" t="n">
        <v>771.1</v>
      </c>
      <c r="K352" s="7" t="s">
        <v>26</v>
      </c>
      <c r="L352" s="7" t="n">
        <v>737</v>
      </c>
      <c r="M352" s="7" t="n">
        <v>768.3</v>
      </c>
      <c r="N352" s="7" t="n">
        <v>739.8</v>
      </c>
      <c r="O352" s="7" t="n">
        <v>777.4</v>
      </c>
      <c r="P352" s="7" t="n">
        <v>830.2</v>
      </c>
      <c r="Q352" s="7" t="s">
        <v>26</v>
      </c>
      <c r="R352" s="7" t="n">
        <v>8.01</v>
      </c>
      <c r="S352" s="7" t="n">
        <v>13.26</v>
      </c>
      <c r="T352" s="7" t="n">
        <v>11.01</v>
      </c>
      <c r="U352" s="7" t="n">
        <v>14.01</v>
      </c>
      <c r="V352" s="7" t="n">
        <v>5.7</v>
      </c>
      <c r="W352" s="7" t="n">
        <v>776.563942149947</v>
      </c>
      <c r="Y352" s="7" t="n">
        <f aca="false">Y351+(C352+C351)*(B352-B351)/2</f>
        <v>11979.8713194444</v>
      </c>
      <c r="Z352" s="7" t="n">
        <f aca="false">Z351+(W352+W351)*(B352-B351)/2</f>
        <v>12231.9776564654</v>
      </c>
      <c r="AA352" s="2" t="n">
        <v>-0.103166666666667</v>
      </c>
      <c r="AB352" s="2" t="n">
        <f aca="false">(Y352-Z352)/Z352</f>
        <v>-0.0206104314528251</v>
      </c>
      <c r="AC352" s="2" t="n">
        <v>0.103166666666667</v>
      </c>
    </row>
    <row r="353" customFormat="false" ht="12.75" hidden="false" customHeight="false" outlineLevel="0" collapsed="false">
      <c r="A353" s="6" t="n">
        <v>0.665335648148148</v>
      </c>
      <c r="B353" s="1" t="n">
        <v>19.4333333333334</v>
      </c>
      <c r="C353" s="7" t="n">
        <f aca="false">AVERAGE(D353:Q353)</f>
        <v>776.208333333333</v>
      </c>
      <c r="D353" s="7" t="n">
        <v>831.3</v>
      </c>
      <c r="E353" s="7" t="n">
        <v>774.8</v>
      </c>
      <c r="F353" s="7" t="n">
        <v>785.8</v>
      </c>
      <c r="G353" s="7" t="n">
        <v>773.7</v>
      </c>
      <c r="H353" s="7" t="n">
        <v>783.9</v>
      </c>
      <c r="I353" s="7" t="n">
        <v>738</v>
      </c>
      <c r="J353" s="7" t="n">
        <v>771.7</v>
      </c>
      <c r="K353" s="7" t="s">
        <v>26</v>
      </c>
      <c r="L353" s="7" t="n">
        <v>737.4</v>
      </c>
      <c r="M353" s="7" t="n">
        <v>769.5</v>
      </c>
      <c r="N353" s="7" t="n">
        <v>740.3</v>
      </c>
      <c r="O353" s="7" t="n">
        <v>777.7</v>
      </c>
      <c r="P353" s="7" t="n">
        <v>830.4</v>
      </c>
      <c r="Q353" s="7" t="s">
        <v>26</v>
      </c>
      <c r="R353" s="7" t="n">
        <v>8.01</v>
      </c>
      <c r="S353" s="7" t="n">
        <v>13.41</v>
      </c>
      <c r="T353" s="7" t="n">
        <v>11.01</v>
      </c>
      <c r="U353" s="7" t="n">
        <v>14.01</v>
      </c>
      <c r="V353" s="7" t="n">
        <v>5.7</v>
      </c>
      <c r="W353" s="7" t="n">
        <v>777.075531537305</v>
      </c>
      <c r="Y353" s="7" t="n">
        <f aca="false">Y352+(C353+C352)*(B353-B352)/2</f>
        <v>12031.6007638889</v>
      </c>
      <c r="Z353" s="7" t="n">
        <f aca="false">Z352+(W353+W352)*(B353-B352)/2</f>
        <v>12283.7656389218</v>
      </c>
      <c r="AA353" s="2" t="n">
        <v>-0.102833333333333</v>
      </c>
      <c r="AB353" s="2" t="n">
        <f aca="false">(Y353-Z353)/Z353</f>
        <v>-0.0205283039782091</v>
      </c>
      <c r="AC353" s="2" t="n">
        <v>0.102833333333333</v>
      </c>
    </row>
    <row r="354" customFormat="false" ht="12.75" hidden="false" customHeight="false" outlineLevel="0" collapsed="false">
      <c r="A354" s="6" t="n">
        <v>0.66537037037037</v>
      </c>
      <c r="B354" s="1" t="n">
        <v>19.4833333333334</v>
      </c>
      <c r="C354" s="7" t="n">
        <f aca="false">AVERAGE(D354:Q354)</f>
        <v>776.525</v>
      </c>
      <c r="D354" s="7" t="n">
        <v>831.4</v>
      </c>
      <c r="E354" s="7" t="n">
        <v>775.1</v>
      </c>
      <c r="F354" s="7" t="n">
        <v>786.2</v>
      </c>
      <c r="G354" s="7" t="n">
        <v>774.2</v>
      </c>
      <c r="H354" s="7" t="n">
        <v>784.3</v>
      </c>
      <c r="I354" s="7" t="n">
        <v>738.5</v>
      </c>
      <c r="J354" s="7" t="n">
        <v>772</v>
      </c>
      <c r="K354" s="7" t="s">
        <v>26</v>
      </c>
      <c r="L354" s="7" t="n">
        <v>737.7</v>
      </c>
      <c r="M354" s="7" t="n">
        <v>769.9</v>
      </c>
      <c r="N354" s="7" t="n">
        <v>740.7</v>
      </c>
      <c r="O354" s="7" t="n">
        <v>777.8</v>
      </c>
      <c r="P354" s="7" t="n">
        <v>830.5</v>
      </c>
      <c r="Q354" s="7" t="s">
        <v>26</v>
      </c>
      <c r="R354" s="7" t="n">
        <v>8.01</v>
      </c>
      <c r="S354" s="7" t="n">
        <v>13.5</v>
      </c>
      <c r="T354" s="7" t="n">
        <v>11.01</v>
      </c>
      <c r="U354" s="7" t="n">
        <v>14.01</v>
      </c>
      <c r="V354" s="7" t="n">
        <v>5.7</v>
      </c>
      <c r="W354" s="7" t="n">
        <v>777.458080501518</v>
      </c>
      <c r="Y354" s="7" t="n">
        <f aca="false">Y353+(C354+C353)*(B354-B353)/2</f>
        <v>12070.4190972222</v>
      </c>
      <c r="Z354" s="7" t="n">
        <f aca="false">Z353+(W354+W353)*(B354-B353)/2</f>
        <v>12322.6289792227</v>
      </c>
      <c r="AA354" s="2" t="n">
        <v>-0.102583333333333</v>
      </c>
      <c r="AB354" s="2" t="n">
        <f aca="false">(Y354-Z354)/Z354</f>
        <v>-0.0204672138084946</v>
      </c>
      <c r="AC354" s="2" t="n">
        <v>0.102583333333333</v>
      </c>
    </row>
    <row r="355" customFormat="false" ht="12.75" hidden="false" customHeight="false" outlineLevel="0" collapsed="false">
      <c r="A355" s="6" t="n">
        <v>0.665405092592593</v>
      </c>
      <c r="B355" s="1" t="n">
        <v>19.5333333333334</v>
      </c>
      <c r="C355" s="7" t="n">
        <f aca="false">AVERAGE(D355:Q355)</f>
        <v>776.875</v>
      </c>
      <c r="D355" s="7" t="n">
        <v>831.7</v>
      </c>
      <c r="E355" s="7" t="n">
        <v>775.6</v>
      </c>
      <c r="F355" s="7" t="n">
        <v>786.4</v>
      </c>
      <c r="G355" s="7" t="n">
        <v>774.8</v>
      </c>
      <c r="H355" s="7" t="n">
        <v>784.7</v>
      </c>
      <c r="I355" s="7" t="n">
        <v>739</v>
      </c>
      <c r="J355" s="7" t="n">
        <v>772.4</v>
      </c>
      <c r="K355" s="7" t="s">
        <v>26</v>
      </c>
      <c r="L355" s="7" t="n">
        <v>738.1</v>
      </c>
      <c r="M355" s="7" t="n">
        <v>769.9</v>
      </c>
      <c r="N355" s="7" t="n">
        <v>741.1</v>
      </c>
      <c r="O355" s="7" t="n">
        <v>778.1</v>
      </c>
      <c r="P355" s="7" t="n">
        <v>830.7</v>
      </c>
      <c r="Q355" s="7" t="s">
        <v>26</v>
      </c>
      <c r="R355" s="7" t="n">
        <v>8.01</v>
      </c>
      <c r="S355" s="7" t="n">
        <v>13.57</v>
      </c>
      <c r="T355" s="7" t="n">
        <v>11.01</v>
      </c>
      <c r="U355" s="7" t="n">
        <v>14.01</v>
      </c>
      <c r="V355" s="7" t="n">
        <v>5.7</v>
      </c>
      <c r="W355" s="7" t="n">
        <v>777.839655231321</v>
      </c>
      <c r="Y355" s="7" t="n">
        <f aca="false">Y354+(C355+C354)*(B355-B354)/2</f>
        <v>12109.2540972222</v>
      </c>
      <c r="Z355" s="7" t="n">
        <f aca="false">Z354+(W355+W354)*(B355-B354)/2</f>
        <v>12361.5114226161</v>
      </c>
      <c r="AA355" s="2" t="n">
        <v>-0.102333333333333</v>
      </c>
      <c r="AB355" s="2" t="n">
        <f aca="false">(Y355-Z355)/Z355</f>
        <v>-0.0204066733241297</v>
      </c>
      <c r="AC355" s="2" t="n">
        <v>0.102333333333333</v>
      </c>
    </row>
    <row r="356" customFormat="false" ht="12.75" hidden="false" customHeight="false" outlineLevel="0" collapsed="false">
      <c r="A356" s="6" t="n">
        <v>0.665439814814815</v>
      </c>
      <c r="B356" s="1" t="n">
        <v>19.5833333333334</v>
      </c>
      <c r="C356" s="7" t="n">
        <f aca="false">AVERAGE(D356:Q356)</f>
        <v>777.183333333333</v>
      </c>
      <c r="D356" s="7" t="n">
        <v>831.9</v>
      </c>
      <c r="E356" s="7" t="n">
        <v>775.8</v>
      </c>
      <c r="F356" s="7" t="n">
        <v>786.4</v>
      </c>
      <c r="G356" s="7" t="n">
        <v>775.2</v>
      </c>
      <c r="H356" s="7" t="n">
        <v>785</v>
      </c>
      <c r="I356" s="7" t="n">
        <v>739.6</v>
      </c>
      <c r="J356" s="7" t="n">
        <v>772.8</v>
      </c>
      <c r="K356" s="7" t="s">
        <v>26</v>
      </c>
      <c r="L356" s="7" t="n">
        <v>738.7</v>
      </c>
      <c r="M356" s="7" t="n">
        <v>769.7</v>
      </c>
      <c r="N356" s="7" t="n">
        <v>741.7</v>
      </c>
      <c r="O356" s="7" t="n">
        <v>778.4</v>
      </c>
      <c r="P356" s="7" t="n">
        <v>831</v>
      </c>
      <c r="Q356" s="7" t="s">
        <v>26</v>
      </c>
      <c r="R356" s="7" t="n">
        <v>8.01</v>
      </c>
      <c r="S356" s="7" t="n">
        <v>13.61</v>
      </c>
      <c r="T356" s="7" t="n">
        <v>11.01</v>
      </c>
      <c r="U356" s="7" t="n">
        <v>14.01</v>
      </c>
      <c r="V356" s="7" t="n">
        <v>5.7</v>
      </c>
      <c r="W356" s="7" t="n">
        <v>778.220260676262</v>
      </c>
      <c r="Y356" s="7" t="n">
        <f aca="false">Y355+(C356+C355)*(B356-B355)/2</f>
        <v>12148.1055555556</v>
      </c>
      <c r="Z356" s="7" t="n">
        <f aca="false">Z355+(W356+W355)*(B356-B355)/2</f>
        <v>12400.4129205138</v>
      </c>
      <c r="AA356" s="2" t="n">
        <v>-0.102083333333333</v>
      </c>
      <c r="AB356" s="2" t="n">
        <f aca="false">(Y356-Z356)/Z356</f>
        <v>-0.0203466905961489</v>
      </c>
      <c r="AC356" s="2" t="n">
        <v>0.102083333333333</v>
      </c>
    </row>
    <row r="357" customFormat="false" ht="12.75" hidden="false" customHeight="false" outlineLevel="0" collapsed="false">
      <c r="A357" s="6" t="n">
        <v>0.665474537037037</v>
      </c>
      <c r="B357" s="1" t="n">
        <v>19.6333333333334</v>
      </c>
      <c r="C357" s="7" t="n">
        <f aca="false">AVERAGE(D357:Q357)</f>
        <v>777.458333333333</v>
      </c>
      <c r="D357" s="7" t="n">
        <v>832</v>
      </c>
      <c r="E357" s="7" t="n">
        <v>776.1</v>
      </c>
      <c r="F357" s="7" t="n">
        <v>786.2</v>
      </c>
      <c r="G357" s="7" t="n">
        <v>775.4</v>
      </c>
      <c r="H357" s="7" t="n">
        <v>785.4</v>
      </c>
      <c r="I357" s="7" t="n">
        <v>740.2</v>
      </c>
      <c r="J357" s="7" t="n">
        <v>773</v>
      </c>
      <c r="K357" s="7" t="s">
        <v>26</v>
      </c>
      <c r="L357" s="7" t="n">
        <v>739.3</v>
      </c>
      <c r="M357" s="7" t="n">
        <v>770.1</v>
      </c>
      <c r="N357" s="7" t="n">
        <v>742.2</v>
      </c>
      <c r="O357" s="7" t="n">
        <v>778.5</v>
      </c>
      <c r="P357" s="7" t="n">
        <v>831.1</v>
      </c>
      <c r="Q357" s="7" t="s">
        <v>26</v>
      </c>
      <c r="R357" s="7" t="n">
        <v>8.01</v>
      </c>
      <c r="S357" s="7" t="n">
        <v>13.7</v>
      </c>
      <c r="T357" s="7" t="n">
        <v>11.01</v>
      </c>
      <c r="U357" s="7" t="n">
        <v>14.01</v>
      </c>
      <c r="V357" s="7" t="n">
        <v>5.7</v>
      </c>
      <c r="W357" s="7" t="n">
        <v>778.599901748265</v>
      </c>
      <c r="Y357" s="7" t="n">
        <f aca="false">Y356+(C357+C356)*(B357-B356)/2</f>
        <v>12186.9715972223</v>
      </c>
      <c r="Z357" s="7" t="n">
        <f aca="false">Z356+(W357+W356)*(B357-B356)/2</f>
        <v>12439.3334245744</v>
      </c>
      <c r="AA357" s="2" t="n">
        <v>-0.101833333333333</v>
      </c>
      <c r="AB357" s="2" t="n">
        <f aca="false">(Y357-Z357)/Z357</f>
        <v>-0.0202874075915977</v>
      </c>
      <c r="AC357" s="2" t="n">
        <v>0.101833333333333</v>
      </c>
    </row>
    <row r="358" customFormat="false" ht="12.75" hidden="false" customHeight="false" outlineLevel="0" collapsed="false">
      <c r="A358" s="6" t="n">
        <v>0.665520833333333</v>
      </c>
      <c r="B358" s="1" t="n">
        <v>19.7</v>
      </c>
      <c r="C358" s="7" t="n">
        <f aca="false">AVERAGE(D358:Q358)</f>
        <v>777.783333333333</v>
      </c>
      <c r="D358" s="7" t="n">
        <v>832.3</v>
      </c>
      <c r="E358" s="7" t="n">
        <v>776.3</v>
      </c>
      <c r="F358" s="7" t="n">
        <v>786.1</v>
      </c>
      <c r="G358" s="7" t="n">
        <v>775.7</v>
      </c>
      <c r="H358" s="7" t="n">
        <v>785.5</v>
      </c>
      <c r="I358" s="7" t="n">
        <v>740.9</v>
      </c>
      <c r="J358" s="7" t="n">
        <v>773.6</v>
      </c>
      <c r="K358" s="7" t="s">
        <v>26</v>
      </c>
      <c r="L358" s="7" t="n">
        <v>740</v>
      </c>
      <c r="M358" s="7" t="n">
        <v>770.2</v>
      </c>
      <c r="N358" s="7" t="n">
        <v>742.9</v>
      </c>
      <c r="O358" s="7" t="n">
        <v>778.7</v>
      </c>
      <c r="P358" s="7" t="n">
        <v>831.2</v>
      </c>
      <c r="Q358" s="7" t="s">
        <v>26</v>
      </c>
      <c r="R358" s="7" t="n">
        <v>8.01</v>
      </c>
      <c r="S358" s="7" t="n">
        <v>13.79</v>
      </c>
      <c r="T358" s="7" t="n">
        <v>11.01</v>
      </c>
      <c r="U358" s="7" t="n">
        <v>14.01</v>
      </c>
      <c r="V358" s="7" t="n">
        <v>5.8</v>
      </c>
      <c r="W358" s="7" t="n">
        <v>779.104598128647</v>
      </c>
      <c r="Y358" s="7" t="n">
        <f aca="false">Y357+(C358+C357)*(B358-B357)/2</f>
        <v>12238.8129861111</v>
      </c>
      <c r="Z358" s="7" t="n">
        <f aca="false">Z357+(W358+W357)*(B358-B357)/2</f>
        <v>12491.2569079036</v>
      </c>
      <c r="AA358" s="2" t="n">
        <v>-0.1015</v>
      </c>
      <c r="AB358" s="2" t="n">
        <f aca="false">(Y358-Z358)/Z358</f>
        <v>-0.0202096493294233</v>
      </c>
      <c r="AC358" s="2" t="n">
        <v>0.1015</v>
      </c>
    </row>
    <row r="359" customFormat="false" ht="12.75" hidden="false" customHeight="false" outlineLevel="0" collapsed="false">
      <c r="A359" s="6" t="n">
        <v>0.665555555555556</v>
      </c>
      <c r="B359" s="1" t="n">
        <v>19.7500000000001</v>
      </c>
      <c r="C359" s="7" t="n">
        <f aca="false">AVERAGE(D359:Q359)</f>
        <v>778.016666666667</v>
      </c>
      <c r="D359" s="7" t="n">
        <v>832.5</v>
      </c>
      <c r="E359" s="7" t="n">
        <v>776.4</v>
      </c>
      <c r="F359" s="7" t="n">
        <v>786.3</v>
      </c>
      <c r="G359" s="7" t="n">
        <v>775.9</v>
      </c>
      <c r="H359" s="7" t="n">
        <v>785.6</v>
      </c>
      <c r="I359" s="7" t="n">
        <v>741.3</v>
      </c>
      <c r="J359" s="7" t="n">
        <v>773.8</v>
      </c>
      <c r="K359" s="7" t="s">
        <v>26</v>
      </c>
      <c r="L359" s="7" t="n">
        <v>740.4</v>
      </c>
      <c r="M359" s="7" t="n">
        <v>770.5</v>
      </c>
      <c r="N359" s="7" t="n">
        <v>743.4</v>
      </c>
      <c r="O359" s="7" t="n">
        <v>778.8</v>
      </c>
      <c r="P359" s="7" t="n">
        <v>831.3</v>
      </c>
      <c r="Q359" s="7" t="s">
        <v>26</v>
      </c>
      <c r="R359" s="7" t="n">
        <v>8.01</v>
      </c>
      <c r="S359" s="7" t="n">
        <v>13.79</v>
      </c>
      <c r="T359" s="7" t="n">
        <v>11.01</v>
      </c>
      <c r="U359" s="7" t="n">
        <v>14.01</v>
      </c>
      <c r="V359" s="7" t="n">
        <v>5.8</v>
      </c>
      <c r="W359" s="7" t="n">
        <v>779.482007890556</v>
      </c>
      <c r="Y359" s="7" t="n">
        <f aca="false">Y358+(C359+C358)*(B359-B358)/2</f>
        <v>12277.7079861111</v>
      </c>
      <c r="Z359" s="7" t="n">
        <f aca="false">Z358+(W359+W358)*(B359-B358)/2</f>
        <v>12530.2215730541</v>
      </c>
      <c r="AA359" s="2" t="n">
        <v>-0.10125</v>
      </c>
      <c r="AB359" s="2" t="n">
        <f aca="false">(Y359-Z359)/Z359</f>
        <v>-0.0201523640640141</v>
      </c>
      <c r="AC359" s="2" t="n">
        <v>0.10125</v>
      </c>
    </row>
    <row r="360" customFormat="false" ht="12.75" hidden="false" customHeight="false" outlineLevel="0" collapsed="false">
      <c r="A360" s="6" t="n">
        <v>0.665590277777778</v>
      </c>
      <c r="B360" s="1" t="n">
        <v>19.8000000000001</v>
      </c>
      <c r="C360" s="7" t="n">
        <f aca="false">AVERAGE(D360:Q360)</f>
        <v>778.283333333333</v>
      </c>
      <c r="D360" s="7" t="n">
        <v>832.7</v>
      </c>
      <c r="E360" s="7" t="n">
        <v>776.8</v>
      </c>
      <c r="F360" s="7" t="n">
        <v>786.6</v>
      </c>
      <c r="G360" s="7" t="n">
        <v>775.9</v>
      </c>
      <c r="H360" s="7" t="n">
        <v>785.7</v>
      </c>
      <c r="I360" s="7" t="n">
        <v>741.6</v>
      </c>
      <c r="J360" s="7" t="n">
        <v>774</v>
      </c>
      <c r="K360" s="7" t="s">
        <v>26</v>
      </c>
      <c r="L360" s="7" t="n">
        <v>740.7</v>
      </c>
      <c r="M360" s="7" t="n">
        <v>770.9</v>
      </c>
      <c r="N360" s="7" t="n">
        <v>743.7</v>
      </c>
      <c r="O360" s="7" t="n">
        <v>779.3</v>
      </c>
      <c r="P360" s="7" t="n">
        <v>831.5</v>
      </c>
      <c r="Q360" s="7" t="s">
        <v>26</v>
      </c>
      <c r="R360" s="7" t="n">
        <v>8.01</v>
      </c>
      <c r="S360" s="7" t="n">
        <v>13.65</v>
      </c>
      <c r="T360" s="7" t="n">
        <v>11.01</v>
      </c>
      <c r="U360" s="7" t="n">
        <v>14.01</v>
      </c>
      <c r="V360" s="7" t="n">
        <v>5.8</v>
      </c>
      <c r="W360" s="7" t="n">
        <v>779.858469385733</v>
      </c>
      <c r="Y360" s="7" t="n">
        <f aca="false">Y359+(C360+C359)*(B360-B359)/2</f>
        <v>12316.6154861111</v>
      </c>
      <c r="Z360" s="7" t="n">
        <f aca="false">Z359+(W360+W359)*(B360-B359)/2</f>
        <v>12569.205084986</v>
      </c>
      <c r="AA360" s="2" t="n">
        <v>-0.101</v>
      </c>
      <c r="AB360" s="2" t="n">
        <f aca="false">(Y360-Z360)/Z360</f>
        <v>-0.0200959087839673</v>
      </c>
      <c r="AC360" s="2" t="n">
        <v>0.101</v>
      </c>
    </row>
    <row r="361" customFormat="false" ht="12.75" hidden="false" customHeight="false" outlineLevel="0" collapsed="false">
      <c r="A361" s="6" t="n">
        <v>0.665636574074074</v>
      </c>
      <c r="B361" s="1" t="n">
        <v>19.8666666666667</v>
      </c>
      <c r="C361" s="7" t="n">
        <f aca="false">AVERAGE(D361:Q361)</f>
        <v>778.408333333333</v>
      </c>
      <c r="D361" s="7" t="n">
        <v>832.4</v>
      </c>
      <c r="E361" s="7" t="n">
        <v>777.3</v>
      </c>
      <c r="F361" s="7" t="n">
        <v>786.6</v>
      </c>
      <c r="G361" s="7" t="n">
        <v>775.8</v>
      </c>
      <c r="H361" s="7" t="n">
        <v>785.6</v>
      </c>
      <c r="I361" s="7" t="n">
        <v>741.8</v>
      </c>
      <c r="J361" s="7" t="n">
        <v>774.2</v>
      </c>
      <c r="K361" s="7" t="s">
        <v>26</v>
      </c>
      <c r="L361" s="7" t="n">
        <v>740.9</v>
      </c>
      <c r="M361" s="7" t="n">
        <v>770.9</v>
      </c>
      <c r="N361" s="7" t="n">
        <v>743.9</v>
      </c>
      <c r="O361" s="7" t="n">
        <v>780.2</v>
      </c>
      <c r="P361" s="7" t="n">
        <v>831.3</v>
      </c>
      <c r="Q361" s="7" t="s">
        <v>26</v>
      </c>
      <c r="R361" s="7" t="n">
        <v>8.01</v>
      </c>
      <c r="S361" s="7" t="n">
        <v>13.36</v>
      </c>
      <c r="T361" s="7" t="n">
        <v>11.01</v>
      </c>
      <c r="U361" s="7" t="n">
        <v>14.01</v>
      </c>
      <c r="V361" s="7" t="n">
        <v>5.8</v>
      </c>
      <c r="W361" s="7" t="n">
        <v>780.358951174692</v>
      </c>
      <c r="Y361" s="7" t="n">
        <f aca="false">Y360+(C361+C360)*(B361-B360)/2</f>
        <v>12368.5052083333</v>
      </c>
      <c r="Z361" s="7" t="n">
        <f aca="false">Z360+(W361+W360)*(B361-B360)/2</f>
        <v>12621.212332338</v>
      </c>
      <c r="AA361" s="2" t="n">
        <v>-0.100666666666667</v>
      </c>
      <c r="AB361" s="2" t="n">
        <f aca="false">(Y361-Z361)/Z361</f>
        <v>-0.0200224128515106</v>
      </c>
      <c r="AC361" s="2" t="n">
        <v>0.100666666666667</v>
      </c>
    </row>
    <row r="362" customFormat="false" ht="12.75" hidden="false" customHeight="false" outlineLevel="0" collapsed="false">
      <c r="A362" s="6" t="n">
        <v>0.665671296296296</v>
      </c>
      <c r="B362" s="1" t="n">
        <v>19.9166666666667</v>
      </c>
      <c r="C362" s="7" t="n">
        <f aca="false">AVERAGE(D362:Q362)</f>
        <v>778.65</v>
      </c>
      <c r="D362" s="7" t="n">
        <v>832.3</v>
      </c>
      <c r="E362" s="7" t="n">
        <v>777.7</v>
      </c>
      <c r="F362" s="7" t="n">
        <v>786.8</v>
      </c>
      <c r="G362" s="7" t="n">
        <v>775.9</v>
      </c>
      <c r="H362" s="7" t="n">
        <v>785.8</v>
      </c>
      <c r="I362" s="7" t="n">
        <v>742.3</v>
      </c>
      <c r="J362" s="7" t="n">
        <v>774.6</v>
      </c>
      <c r="K362" s="7" t="s">
        <v>26</v>
      </c>
      <c r="L362" s="7" t="n">
        <v>741.3</v>
      </c>
      <c r="M362" s="7" t="n">
        <v>770.9</v>
      </c>
      <c r="N362" s="7" t="n">
        <v>744.4</v>
      </c>
      <c r="O362" s="7" t="n">
        <v>780.5</v>
      </c>
      <c r="P362" s="7" t="n">
        <v>831.3</v>
      </c>
      <c r="Q362" s="7" t="s">
        <v>26</v>
      </c>
      <c r="R362" s="7" t="n">
        <v>8.01</v>
      </c>
      <c r="S362" s="7" t="n">
        <v>13.26</v>
      </c>
      <c r="T362" s="7" t="n">
        <v>11.01</v>
      </c>
      <c r="U362" s="7" t="n">
        <v>14.01</v>
      </c>
      <c r="V362" s="7" t="n">
        <v>5.8</v>
      </c>
      <c r="W362" s="7" t="n">
        <v>780.733218470689</v>
      </c>
      <c r="Y362" s="7" t="n">
        <f aca="false">Y361+(C362+C361)*(B362-B361)/2</f>
        <v>12407.4316666667</v>
      </c>
      <c r="Z362" s="7" t="n">
        <f aca="false">Z361+(W362+W361)*(B362-B361)/2</f>
        <v>12660.2396365791</v>
      </c>
      <c r="AA362" s="2" t="n">
        <v>-0.100416666666667</v>
      </c>
      <c r="AB362" s="2" t="n">
        <f aca="false">(Y362-Z362)/Z362</f>
        <v>-0.0199686559788343</v>
      </c>
      <c r="AC362" s="2" t="n">
        <v>0.100416666666667</v>
      </c>
    </row>
    <row r="363" customFormat="false" ht="12.75" hidden="false" customHeight="false" outlineLevel="0" collapsed="false">
      <c r="A363" s="6" t="n">
        <v>0.665706018518519</v>
      </c>
      <c r="B363" s="1" t="n">
        <v>19.9666666666667</v>
      </c>
      <c r="C363" s="7" t="n">
        <f aca="false">AVERAGE(D363:Q363)</f>
        <v>778.833333333333</v>
      </c>
      <c r="D363" s="7" t="n">
        <v>832.4</v>
      </c>
      <c r="E363" s="7" t="n">
        <v>778</v>
      </c>
      <c r="F363" s="7" t="n">
        <v>787.4</v>
      </c>
      <c r="G363" s="7" t="n">
        <v>776.2</v>
      </c>
      <c r="H363" s="7" t="n">
        <v>785.5</v>
      </c>
      <c r="I363" s="7" t="n">
        <v>742.5</v>
      </c>
      <c r="J363" s="7" t="n">
        <v>774.8</v>
      </c>
      <c r="K363" s="7" t="s">
        <v>26</v>
      </c>
      <c r="L363" s="7" t="n">
        <v>741.5</v>
      </c>
      <c r="M363" s="7" t="n">
        <v>770.5</v>
      </c>
      <c r="N363" s="7" t="n">
        <v>744.8</v>
      </c>
      <c r="O363" s="7" t="n">
        <v>780.8</v>
      </c>
      <c r="P363" s="7" t="n">
        <v>831.6</v>
      </c>
      <c r="Q363" s="7" t="s">
        <v>26</v>
      </c>
      <c r="R363" s="7" t="n">
        <v>8.01</v>
      </c>
      <c r="S363" s="7" t="n">
        <v>13.21</v>
      </c>
      <c r="T363" s="7" t="n">
        <v>11.01</v>
      </c>
      <c r="U363" s="7" t="n">
        <v>14.01</v>
      </c>
      <c r="V363" s="7" t="n">
        <v>5.8</v>
      </c>
      <c r="W363" s="7" t="n">
        <v>781.106553206012</v>
      </c>
      <c r="Y363" s="7" t="n">
        <f aca="false">Y362+(C363+C362)*(B363-B362)/2</f>
        <v>12446.36875</v>
      </c>
      <c r="Z363" s="7" t="n">
        <f aca="false">Z362+(W363+W362)*(B363-B362)/2</f>
        <v>12699.285630871</v>
      </c>
      <c r="AA363" s="2" t="n">
        <v>-0.100166666666667</v>
      </c>
      <c r="AB363" s="2" t="n">
        <f aca="false">(Y363-Z363)/Z363</f>
        <v>-0.0199158352857433</v>
      </c>
      <c r="AC363" s="2" t="n">
        <v>0.100166666666667</v>
      </c>
    </row>
    <row r="364" customFormat="false" ht="12.75" hidden="false" customHeight="false" outlineLevel="0" collapsed="false">
      <c r="A364" s="6" t="n">
        <v>0.665752314814815</v>
      </c>
      <c r="B364" s="1" t="n">
        <v>20.0333333333333</v>
      </c>
      <c r="C364" s="7" t="n">
        <f aca="false">AVERAGE(D364:Q364)</f>
        <v>779.033333333333</v>
      </c>
      <c r="D364" s="7" t="n">
        <v>832.9</v>
      </c>
      <c r="E364" s="7" t="n">
        <v>778.5</v>
      </c>
      <c r="F364" s="7" t="n">
        <v>788</v>
      </c>
      <c r="G364" s="7" t="n">
        <v>776.4</v>
      </c>
      <c r="H364" s="7" t="n">
        <v>785.1</v>
      </c>
      <c r="I364" s="7" t="n">
        <v>742.6</v>
      </c>
      <c r="J364" s="7" t="n">
        <v>774.8</v>
      </c>
      <c r="K364" s="7" t="s">
        <v>26</v>
      </c>
      <c r="L364" s="7" t="n">
        <v>741.5</v>
      </c>
      <c r="M364" s="7" t="n">
        <v>770.4</v>
      </c>
      <c r="N364" s="7" t="n">
        <v>745.1</v>
      </c>
      <c r="O364" s="7" t="n">
        <v>781.1</v>
      </c>
      <c r="P364" s="7" t="n">
        <v>832</v>
      </c>
      <c r="Q364" s="7" t="s">
        <v>26</v>
      </c>
      <c r="R364" s="7" t="n">
        <v>8.01</v>
      </c>
      <c r="S364" s="7" t="n">
        <v>13.15</v>
      </c>
      <c r="T364" s="7" t="n">
        <v>11.01</v>
      </c>
      <c r="U364" s="7" t="n">
        <v>14.01</v>
      </c>
      <c r="V364" s="7" t="n">
        <v>5.8</v>
      </c>
      <c r="W364" s="7" t="n">
        <v>781.602890210638</v>
      </c>
      <c r="Y364" s="7" t="n">
        <f aca="false">Y363+(C364+C363)*(B364-B363)/2</f>
        <v>12498.2976388889</v>
      </c>
      <c r="Z364" s="7" t="n">
        <f aca="false">Z363+(W364+W363)*(B364-B363)/2</f>
        <v>12751.3759456516</v>
      </c>
      <c r="AA364" s="2" t="n">
        <v>-0.0998333333333334</v>
      </c>
      <c r="AB364" s="2" t="n">
        <f aca="false">(Y364-Z364)/Z364</f>
        <v>-0.0198471371122115</v>
      </c>
      <c r="AC364" s="2" t="n">
        <v>0.0998333333333334</v>
      </c>
    </row>
    <row r="365" customFormat="false" ht="12.75" hidden="false" customHeight="false" outlineLevel="0" collapsed="false">
      <c r="A365" s="6" t="n">
        <v>0.665787037037037</v>
      </c>
      <c r="B365" s="1" t="n">
        <v>20.0833333333333</v>
      </c>
      <c r="C365" s="7" t="n">
        <f aca="false">AVERAGE(D365:Q365)</f>
        <v>779.191666666667</v>
      </c>
      <c r="D365" s="7" t="n">
        <v>833.3</v>
      </c>
      <c r="E365" s="7" t="n">
        <v>779</v>
      </c>
      <c r="F365" s="7" t="n">
        <v>788.5</v>
      </c>
      <c r="G365" s="7" t="n">
        <v>776.3</v>
      </c>
      <c r="H365" s="7" t="n">
        <v>784.8</v>
      </c>
      <c r="I365" s="7" t="n">
        <v>742.6</v>
      </c>
      <c r="J365" s="7" t="n">
        <v>774.7</v>
      </c>
      <c r="K365" s="7" t="s">
        <v>26</v>
      </c>
      <c r="L365" s="7" t="n">
        <v>741.5</v>
      </c>
      <c r="M365" s="7" t="n">
        <v>770.4</v>
      </c>
      <c r="N365" s="7" t="n">
        <v>745.2</v>
      </c>
      <c r="O365" s="7" t="n">
        <v>781.5</v>
      </c>
      <c r="P365" s="7" t="n">
        <v>832.5</v>
      </c>
      <c r="Q365" s="7" t="s">
        <v>26</v>
      </c>
      <c r="R365" s="7" t="n">
        <v>8.01</v>
      </c>
      <c r="S365" s="7" t="n">
        <v>13.11</v>
      </c>
      <c r="T365" s="7" t="n">
        <v>11.01</v>
      </c>
      <c r="U365" s="7" t="n">
        <v>14.01</v>
      </c>
      <c r="V365" s="7" t="n">
        <v>5.8</v>
      </c>
      <c r="W365" s="7" t="n">
        <v>781.974066939497</v>
      </c>
      <c r="Y365" s="7" t="n">
        <f aca="false">Y364+(C365+C364)*(B365-B364)/2</f>
        <v>12537.2532638889</v>
      </c>
      <c r="Z365" s="7" t="n">
        <f aca="false">Z364+(W365+W364)*(B365-B364)/2</f>
        <v>12790.4653695803</v>
      </c>
      <c r="AA365" s="2" t="n">
        <v>-0.0995833333333334</v>
      </c>
      <c r="AB365" s="2" t="n">
        <f aca="false">(Y365-Z365)/Z365</f>
        <v>-0.0197969423609614</v>
      </c>
      <c r="AC365" s="2" t="n">
        <v>0.0995833333333334</v>
      </c>
    </row>
    <row r="366" customFormat="false" ht="12.75" hidden="false" customHeight="false" outlineLevel="0" collapsed="false">
      <c r="A366" s="6" t="n">
        <v>0.665833333333333</v>
      </c>
      <c r="B366" s="1" t="n">
        <v>20.1500000000001</v>
      </c>
      <c r="C366" s="7" t="n">
        <f aca="false">AVERAGE(D366:Q366)</f>
        <v>779.425</v>
      </c>
      <c r="D366" s="7" t="n">
        <v>833.5</v>
      </c>
      <c r="E366" s="7" t="n">
        <v>779.6</v>
      </c>
      <c r="F366" s="7" t="n">
        <v>789.3</v>
      </c>
      <c r="G366" s="7" t="n">
        <v>776.1</v>
      </c>
      <c r="H366" s="7" t="n">
        <v>785</v>
      </c>
      <c r="I366" s="7" t="n">
        <v>742.7</v>
      </c>
      <c r="J366" s="7" t="n">
        <v>774.7</v>
      </c>
      <c r="K366" s="7" t="s">
        <v>26</v>
      </c>
      <c r="L366" s="7" t="n">
        <v>741.5</v>
      </c>
      <c r="M366" s="7" t="n">
        <v>770.5</v>
      </c>
      <c r="N366" s="7" t="n">
        <v>745.4</v>
      </c>
      <c r="O366" s="7" t="n">
        <v>781.9</v>
      </c>
      <c r="P366" s="7" t="n">
        <v>832.9</v>
      </c>
      <c r="Q366" s="7" t="s">
        <v>26</v>
      </c>
      <c r="R366" s="7" t="n">
        <v>8.01</v>
      </c>
      <c r="S366" s="7" t="n">
        <v>13.07</v>
      </c>
      <c r="T366" s="7" t="n">
        <v>11.01</v>
      </c>
      <c r="U366" s="7" t="n">
        <v>14.01</v>
      </c>
      <c r="V366" s="7" t="n">
        <v>5.8</v>
      </c>
      <c r="W366" s="7" t="n">
        <v>782.467543206923</v>
      </c>
      <c r="Y366" s="7" t="n">
        <f aca="false">Y365+(C366+C365)*(B366-B365)/2</f>
        <v>12589.2071527778</v>
      </c>
      <c r="Z366" s="7" t="n">
        <f aca="false">Z365+(W366+W365)*(B366-B365)/2</f>
        <v>12842.613423252</v>
      </c>
      <c r="AA366" s="2" t="n">
        <v>-0.0992499999999994</v>
      </c>
      <c r="AB366" s="2" t="n">
        <f aca="false">(Y366-Z366)/Z366</f>
        <v>-0.0197316747084603</v>
      </c>
      <c r="AC366" s="2" t="n">
        <v>0.0992499999999994</v>
      </c>
    </row>
    <row r="367" customFormat="false" ht="12.75" hidden="false" customHeight="false" outlineLevel="0" collapsed="false">
      <c r="A367" s="6" t="n">
        <v>0.665868055555556</v>
      </c>
      <c r="B367" s="1" t="n">
        <v>20.2</v>
      </c>
      <c r="C367" s="7" t="n">
        <f aca="false">AVERAGE(D367:Q367)</f>
        <v>779.7</v>
      </c>
      <c r="D367" s="7" t="n">
        <v>833.6</v>
      </c>
      <c r="E367" s="7" t="n">
        <v>779.9</v>
      </c>
      <c r="F367" s="7" t="n">
        <v>789.9</v>
      </c>
      <c r="G367" s="7" t="n">
        <v>776.6</v>
      </c>
      <c r="H367" s="7" t="n">
        <v>785.5</v>
      </c>
      <c r="I367" s="7" t="n">
        <v>742.9</v>
      </c>
      <c r="J367" s="7" t="n">
        <v>774.7</v>
      </c>
      <c r="K367" s="7" t="s">
        <v>26</v>
      </c>
      <c r="L367" s="7" t="n">
        <v>741.7</v>
      </c>
      <c r="M367" s="7" t="n">
        <v>770.7</v>
      </c>
      <c r="N367" s="7" t="n">
        <v>745.7</v>
      </c>
      <c r="O367" s="7" t="n">
        <v>782.1</v>
      </c>
      <c r="P367" s="7" t="n">
        <v>833.1</v>
      </c>
      <c r="Q367" s="7" t="s">
        <v>26</v>
      </c>
      <c r="R367" s="7" t="n">
        <v>8.01</v>
      </c>
      <c r="S367" s="7" t="n">
        <v>13.07</v>
      </c>
      <c r="T367" s="7" t="n">
        <v>11.01</v>
      </c>
      <c r="U367" s="7" t="n">
        <v>14.01</v>
      </c>
      <c r="V367" s="7" t="n">
        <v>5.8</v>
      </c>
      <c r="W367" s="7" t="n">
        <v>782.836586734027</v>
      </c>
      <c r="Y367" s="7" t="n">
        <f aca="false">Y366+(C367+C366)*(B367-B366)/2</f>
        <v>12628.1852777777</v>
      </c>
      <c r="Z367" s="7" t="n">
        <f aca="false">Z366+(W367+W366)*(B367-B366)/2</f>
        <v>12881.7460265004</v>
      </c>
      <c r="AA367" s="2" t="n">
        <v>-0.0990000000000002</v>
      </c>
      <c r="AB367" s="2" t="n">
        <f aca="false">(Y367-Z367)/Z367</f>
        <v>-0.0196837251876424</v>
      </c>
      <c r="AC367" s="2" t="n">
        <v>0.0990000000000002</v>
      </c>
    </row>
    <row r="368" customFormat="false" ht="12.75" hidden="false" customHeight="false" outlineLevel="0" collapsed="false">
      <c r="A368" s="6" t="n">
        <v>0.665902777777778</v>
      </c>
      <c r="B368" s="1" t="n">
        <v>20.2500000000001</v>
      </c>
      <c r="C368" s="7" t="n">
        <f aca="false">AVERAGE(D368:Q368)</f>
        <v>780.091666666667</v>
      </c>
      <c r="D368" s="7" t="n">
        <v>833.8</v>
      </c>
      <c r="E368" s="7" t="n">
        <v>780.4</v>
      </c>
      <c r="F368" s="7" t="n">
        <v>790.4</v>
      </c>
      <c r="G368" s="7" t="n">
        <v>777.5</v>
      </c>
      <c r="H368" s="7" t="n">
        <v>785.4</v>
      </c>
      <c r="I368" s="7" t="n">
        <v>743.3</v>
      </c>
      <c r="J368" s="7" t="n">
        <v>775</v>
      </c>
      <c r="K368" s="7" t="s">
        <v>26</v>
      </c>
      <c r="L368" s="7" t="n">
        <v>742</v>
      </c>
      <c r="M368" s="7" t="n">
        <v>770.7</v>
      </c>
      <c r="N368" s="7" t="n">
        <v>746.4</v>
      </c>
      <c r="O368" s="7" t="n">
        <v>782.5</v>
      </c>
      <c r="P368" s="7" t="n">
        <v>833.7</v>
      </c>
      <c r="Q368" s="7" t="s">
        <v>26</v>
      </c>
      <c r="R368" s="7" t="n">
        <v>8.01</v>
      </c>
      <c r="S368" s="7" t="n">
        <v>13.05</v>
      </c>
      <c r="T368" s="7" t="n">
        <v>11.01</v>
      </c>
      <c r="U368" s="7" t="n">
        <v>14.01</v>
      </c>
      <c r="V368" s="7" t="n">
        <v>5.8</v>
      </c>
      <c r="W368" s="7" t="n">
        <v>783.204723519366</v>
      </c>
      <c r="Y368" s="7" t="n">
        <f aca="false">Y367+(C368+C367)*(B368-B367)/2</f>
        <v>12667.1800694445</v>
      </c>
      <c r="Z368" s="7" t="n">
        <f aca="false">Z367+(W368+W367)*(B368-B367)/2</f>
        <v>12920.8970592568</v>
      </c>
      <c r="AA368" s="2" t="n">
        <v>-0.0987499999999994</v>
      </c>
      <c r="AB368" s="2" t="n">
        <f aca="false">(Y368-Z368)/Z368</f>
        <v>-0.0196361745356169</v>
      </c>
      <c r="AC368" s="2" t="n">
        <v>0.0987499999999994</v>
      </c>
    </row>
    <row r="369" customFormat="false" ht="12.75" hidden="false" customHeight="false" outlineLevel="0" collapsed="false">
      <c r="A369" s="6" t="n">
        <v>0.6659375</v>
      </c>
      <c r="B369" s="1" t="n">
        <v>20.3</v>
      </c>
      <c r="C369" s="7" t="n">
        <f aca="false">AVERAGE(D369:Q369)</f>
        <v>780.441666666667</v>
      </c>
      <c r="D369" s="7" t="n">
        <v>834.3</v>
      </c>
      <c r="E369" s="7" t="n">
        <v>780.8</v>
      </c>
      <c r="F369" s="7" t="n">
        <v>790.8</v>
      </c>
      <c r="G369" s="7" t="n">
        <v>778.3</v>
      </c>
      <c r="H369" s="7" t="n">
        <v>785.2</v>
      </c>
      <c r="I369" s="7" t="n">
        <v>743.7</v>
      </c>
      <c r="J369" s="7" t="n">
        <v>775.1</v>
      </c>
      <c r="K369" s="7" t="s">
        <v>26</v>
      </c>
      <c r="L369" s="7" t="n">
        <v>742.3</v>
      </c>
      <c r="M369" s="7" t="n">
        <v>770.6</v>
      </c>
      <c r="N369" s="7" t="n">
        <v>747.2</v>
      </c>
      <c r="O369" s="7" t="n">
        <v>782.8</v>
      </c>
      <c r="P369" s="7" t="n">
        <v>834.2</v>
      </c>
      <c r="Q369" s="7" t="s">
        <v>26</v>
      </c>
      <c r="R369" s="7" t="n">
        <v>8.01</v>
      </c>
      <c r="S369" s="7" t="n">
        <v>12.98</v>
      </c>
      <c r="T369" s="7" t="n">
        <v>11.01</v>
      </c>
      <c r="U369" s="7" t="n">
        <v>14.01</v>
      </c>
      <c r="V369" s="7" t="n">
        <v>5.8</v>
      </c>
      <c r="W369" s="7" t="n">
        <v>783.571958007757</v>
      </c>
      <c r="Y369" s="7" t="n">
        <f aca="false">Y368+(C369+C368)*(B369-B368)/2</f>
        <v>12706.1934027777</v>
      </c>
      <c r="Z369" s="7" t="n">
        <f aca="false">Z368+(W369+W368)*(B369-B368)/2</f>
        <v>12960.0664762949</v>
      </c>
      <c r="AA369" s="2" t="n">
        <v>-0.0985000000000001</v>
      </c>
      <c r="AB369" s="2" t="n">
        <f aca="false">(Y369-Z369)/Z369</f>
        <v>-0.0195888712439484</v>
      </c>
      <c r="AC369" s="2" t="n">
        <v>0.0985000000000001</v>
      </c>
    </row>
    <row r="370" customFormat="false" ht="12.75" hidden="false" customHeight="false" outlineLevel="0" collapsed="false">
      <c r="A370" s="6" t="n">
        <v>0.665983796296296</v>
      </c>
      <c r="B370" s="1" t="n">
        <v>20.3666666666668</v>
      </c>
      <c r="C370" s="7" t="n">
        <f aca="false">AVERAGE(D370:Q370)</f>
        <v>780.866666666667</v>
      </c>
      <c r="D370" s="7" t="n">
        <v>835</v>
      </c>
      <c r="E370" s="7" t="n">
        <v>781.3</v>
      </c>
      <c r="F370" s="7" t="n">
        <v>791.1</v>
      </c>
      <c r="G370" s="7" t="n">
        <v>778.6</v>
      </c>
      <c r="H370" s="7" t="n">
        <v>785.4</v>
      </c>
      <c r="I370" s="7" t="n">
        <v>744.2</v>
      </c>
      <c r="J370" s="7" t="n">
        <v>775.4</v>
      </c>
      <c r="K370" s="7" t="s">
        <v>26</v>
      </c>
      <c r="L370" s="7" t="n">
        <v>742.5</v>
      </c>
      <c r="M370" s="7" t="n">
        <v>770.7</v>
      </c>
      <c r="N370" s="7" t="n">
        <v>747.8</v>
      </c>
      <c r="O370" s="7" t="n">
        <v>783.6</v>
      </c>
      <c r="P370" s="7" t="n">
        <v>834.8</v>
      </c>
      <c r="Q370" s="7" t="s">
        <v>26</v>
      </c>
      <c r="R370" s="7" t="n">
        <v>8.01</v>
      </c>
      <c r="S370" s="7" t="n">
        <v>12.93</v>
      </c>
      <c r="T370" s="7" t="n">
        <v>11.01</v>
      </c>
      <c r="U370" s="7" t="n">
        <v>14.01</v>
      </c>
      <c r="V370" s="7" t="n">
        <v>5.8</v>
      </c>
      <c r="W370" s="7" t="n">
        <v>784.060208040648</v>
      </c>
      <c r="Y370" s="7" t="n">
        <f aca="false">Y369+(C370+C369)*(B370-B369)/2</f>
        <v>12758.2370138889</v>
      </c>
      <c r="Z370" s="7" t="n">
        <f aca="false">Z369+(W370+W369)*(B370-B369)/2</f>
        <v>13012.3208818299</v>
      </c>
      <c r="AA370" s="2" t="n">
        <v>-0.0981666666666662</v>
      </c>
      <c r="AB370" s="2" t="n">
        <f aca="false">(Y370-Z370)/Z370</f>
        <v>-0.0195264065686994</v>
      </c>
      <c r="AC370" s="2" t="n">
        <v>0.0981666666666662</v>
      </c>
    </row>
    <row r="371" customFormat="false" ht="12.75" hidden="false" customHeight="false" outlineLevel="0" collapsed="false">
      <c r="A371" s="6" t="n">
        <v>0.666018518518519</v>
      </c>
      <c r="B371" s="1" t="n">
        <v>20.4166666666666</v>
      </c>
      <c r="C371" s="7" t="n">
        <f aca="false">AVERAGE(D371:Q371)</f>
        <v>781.283333333333</v>
      </c>
      <c r="D371" s="7" t="n">
        <v>835.2</v>
      </c>
      <c r="E371" s="7" t="n">
        <v>781.9</v>
      </c>
      <c r="F371" s="7" t="n">
        <v>791.3</v>
      </c>
      <c r="G371" s="7" t="n">
        <v>778.7</v>
      </c>
      <c r="H371" s="7" t="n">
        <v>786.2</v>
      </c>
      <c r="I371" s="7" t="n">
        <v>744.6</v>
      </c>
      <c r="J371" s="7" t="n">
        <v>776</v>
      </c>
      <c r="K371" s="7" t="s">
        <v>26</v>
      </c>
      <c r="L371" s="7" t="n">
        <v>742.8</v>
      </c>
      <c r="M371" s="7" t="n">
        <v>771</v>
      </c>
      <c r="N371" s="7" t="n">
        <v>748.2</v>
      </c>
      <c r="O371" s="7" t="n">
        <v>784.4</v>
      </c>
      <c r="P371" s="7" t="n">
        <v>835.1</v>
      </c>
      <c r="Q371" s="7" t="s">
        <v>26</v>
      </c>
      <c r="R371" s="7" t="n">
        <v>8.01</v>
      </c>
      <c r="S371" s="7" t="n">
        <v>12.96</v>
      </c>
      <c r="T371" s="7" t="n">
        <v>11.01</v>
      </c>
      <c r="U371" s="7" t="n">
        <v>14.01</v>
      </c>
      <c r="V371" s="7" t="n">
        <v>5.8</v>
      </c>
      <c r="W371" s="7" t="n">
        <v>784.42535427236</v>
      </c>
      <c r="Y371" s="7" t="n">
        <f aca="false">Y370+(C371+C370)*(B371-B370)/2</f>
        <v>12797.2907638888</v>
      </c>
      <c r="Z371" s="7" t="n">
        <f aca="false">Z370+(W371+W370)*(B371-B370)/2</f>
        <v>13051.5330208876</v>
      </c>
      <c r="AA371" s="2" t="n">
        <v>-0.097916666666667</v>
      </c>
      <c r="AB371" s="2" t="n">
        <f aca="false">(Y371-Z371)/Z371</f>
        <v>-0.0194798769303135</v>
      </c>
      <c r="AC371" s="2" t="n">
        <v>0.097916666666667</v>
      </c>
    </row>
    <row r="372" customFormat="false" ht="12.75" hidden="false" customHeight="false" outlineLevel="0" collapsed="false">
      <c r="A372" s="6" t="n">
        <v>0.666053240740741</v>
      </c>
      <c r="B372" s="1" t="n">
        <v>20.4666666666668</v>
      </c>
      <c r="C372" s="7" t="n">
        <f aca="false">AVERAGE(D372:Q372)</f>
        <v>781.758333333333</v>
      </c>
      <c r="D372" s="7" t="n">
        <v>835.4</v>
      </c>
      <c r="E372" s="7" t="n">
        <v>782.5</v>
      </c>
      <c r="F372" s="7" t="n">
        <v>791.6</v>
      </c>
      <c r="G372" s="7" t="n">
        <v>779</v>
      </c>
      <c r="H372" s="7" t="n">
        <v>787.1</v>
      </c>
      <c r="I372" s="7" t="n">
        <v>745</v>
      </c>
      <c r="J372" s="7" t="n">
        <v>776.6</v>
      </c>
      <c r="K372" s="7" t="s">
        <v>26</v>
      </c>
      <c r="L372" s="7" t="n">
        <v>743.1</v>
      </c>
      <c r="M372" s="7" t="n">
        <v>771.7</v>
      </c>
      <c r="N372" s="7" t="n">
        <v>748.7</v>
      </c>
      <c r="O372" s="7" t="n">
        <v>785</v>
      </c>
      <c r="P372" s="7" t="n">
        <v>835.4</v>
      </c>
      <c r="Q372" s="7" t="s">
        <v>26</v>
      </c>
      <c r="R372" s="7" t="n">
        <v>8.01</v>
      </c>
      <c r="S372" s="7" t="n">
        <v>12.95</v>
      </c>
      <c r="T372" s="7" t="n">
        <v>11.01</v>
      </c>
      <c r="U372" s="7" t="n">
        <v>14.01</v>
      </c>
      <c r="V372" s="7" t="n">
        <v>5.8</v>
      </c>
      <c r="W372" s="7" t="n">
        <v>784.789612789508</v>
      </c>
      <c r="Y372" s="7" t="n">
        <f aca="false">Y371+(C372+C371)*(B372-B371)/2</f>
        <v>12836.3668055556</v>
      </c>
      <c r="Z372" s="7" t="n">
        <f aca="false">Z371+(W372+W371)*(B372-B371)/2</f>
        <v>13090.7633950643</v>
      </c>
      <c r="AA372" s="2" t="n">
        <v>-0.0976666666666661</v>
      </c>
      <c r="AB372" s="2" t="n">
        <f aca="false">(Y372-Z372)/Z372</f>
        <v>-0.0194332890933321</v>
      </c>
      <c r="AC372" s="2" t="n">
        <v>0.0976666666666661</v>
      </c>
    </row>
    <row r="373" customFormat="false" ht="12.75" hidden="false" customHeight="false" outlineLevel="0" collapsed="false">
      <c r="A373" s="6" t="n">
        <v>0.666099537037037</v>
      </c>
      <c r="B373" s="1" t="n">
        <v>20.5333333333334</v>
      </c>
      <c r="C373" s="7" t="n">
        <f aca="false">AVERAGE(D373:Q373)</f>
        <v>782.266666666667</v>
      </c>
      <c r="D373" s="7" t="n">
        <v>835.8</v>
      </c>
      <c r="E373" s="7" t="n">
        <v>783.4</v>
      </c>
      <c r="F373" s="7" t="n">
        <v>792.3</v>
      </c>
      <c r="G373" s="7" t="n">
        <v>779.2</v>
      </c>
      <c r="H373" s="7" t="n">
        <v>787.8</v>
      </c>
      <c r="I373" s="7" t="n">
        <v>745.4</v>
      </c>
      <c r="J373" s="7" t="n">
        <v>776.8</v>
      </c>
      <c r="K373" s="7" t="s">
        <v>26</v>
      </c>
      <c r="L373" s="7" t="n">
        <v>743.5</v>
      </c>
      <c r="M373" s="7" t="n">
        <v>772.3</v>
      </c>
      <c r="N373" s="7" t="n">
        <v>749.1</v>
      </c>
      <c r="O373" s="7" t="n">
        <v>785.7</v>
      </c>
      <c r="P373" s="7" t="n">
        <v>835.9</v>
      </c>
      <c r="Q373" s="7" t="s">
        <v>26</v>
      </c>
      <c r="R373" s="7" t="n">
        <v>8.01</v>
      </c>
      <c r="S373" s="7" t="n">
        <v>12.88</v>
      </c>
      <c r="T373" s="7" t="n">
        <v>11.01</v>
      </c>
      <c r="U373" s="7" t="n">
        <v>14.01</v>
      </c>
      <c r="V373" s="7" t="n">
        <v>5.8</v>
      </c>
      <c r="W373" s="7" t="n">
        <v>785.273917360689</v>
      </c>
      <c r="Y373" s="7" t="n">
        <f aca="false">Y372+(C373+C372)*(B373-B372)/2</f>
        <v>12888.5009722222</v>
      </c>
      <c r="Z373" s="7" t="n">
        <f aca="false">Z372+(W373+W372)*(B373-B372)/2</f>
        <v>13143.0988460693</v>
      </c>
      <c r="AA373" s="2" t="n">
        <v>-0.097333333333333</v>
      </c>
      <c r="AB373" s="2" t="n">
        <f aca="false">(Y373-Z373)/Z373</f>
        <v>-0.0193712211122247</v>
      </c>
      <c r="AC373" s="2" t="n">
        <v>0.097333333333333</v>
      </c>
    </row>
    <row r="374" customFormat="false" ht="12.75" hidden="false" customHeight="false" outlineLevel="0" collapsed="false">
      <c r="A374" s="6" t="n">
        <v>0.666145833333333</v>
      </c>
      <c r="B374" s="1" t="n">
        <v>20.6</v>
      </c>
      <c r="C374" s="7" t="n">
        <f aca="false">AVERAGE(D374:Q374)</f>
        <v>782.666666666667</v>
      </c>
      <c r="D374" s="7" t="n">
        <v>836.3</v>
      </c>
      <c r="E374" s="7" t="n">
        <v>784</v>
      </c>
      <c r="F374" s="7" t="n">
        <v>792.6</v>
      </c>
      <c r="G374" s="7" t="n">
        <v>779.5</v>
      </c>
      <c r="H374" s="7" t="n">
        <v>788.4</v>
      </c>
      <c r="I374" s="7" t="n">
        <v>745.7</v>
      </c>
      <c r="J374" s="7" t="n">
        <v>776.9</v>
      </c>
      <c r="K374" s="7" t="s">
        <v>26</v>
      </c>
      <c r="L374" s="7" t="n">
        <v>743.8</v>
      </c>
      <c r="M374" s="7" t="n">
        <v>772.9</v>
      </c>
      <c r="N374" s="7" t="n">
        <v>749.3</v>
      </c>
      <c r="O374" s="7" t="n">
        <v>786.3</v>
      </c>
      <c r="P374" s="7" t="n">
        <v>836.3</v>
      </c>
      <c r="Q374" s="7" t="s">
        <v>26</v>
      </c>
      <c r="R374" s="7" t="n">
        <v>8.01</v>
      </c>
      <c r="S374" s="7" t="n">
        <v>12.93</v>
      </c>
      <c r="T374" s="7" t="n">
        <v>11.01</v>
      </c>
      <c r="U374" s="7" t="n">
        <v>14.01</v>
      </c>
      <c r="V374" s="7" t="n">
        <v>5.8</v>
      </c>
      <c r="W374" s="7" t="n">
        <v>785.756661543918</v>
      </c>
      <c r="Y374" s="7" t="n">
        <f aca="false">Y373+(C374+C373)*(B374-B373)/2</f>
        <v>12940.6654166667</v>
      </c>
      <c r="Z374" s="7" t="n">
        <f aca="false">Z373+(W374+W373)*(B374-B373)/2</f>
        <v>13195.4665320327</v>
      </c>
      <c r="AA374" s="2" t="n">
        <v>-0.0969999999999999</v>
      </c>
      <c r="AB374" s="2" t="n">
        <f aca="false">(Y374-Z374)/Z374</f>
        <v>-0.0193097466275657</v>
      </c>
      <c r="AC374" s="2" t="n">
        <v>0.0969999999999999</v>
      </c>
    </row>
    <row r="375" customFormat="false" ht="12.75" hidden="false" customHeight="false" outlineLevel="0" collapsed="false">
      <c r="A375" s="6" t="n">
        <v>0.666180555555556</v>
      </c>
      <c r="B375" s="1" t="n">
        <v>20.65</v>
      </c>
      <c r="C375" s="7" t="n">
        <f aca="false">AVERAGE(D375:Q375)</f>
        <v>782.858333333333</v>
      </c>
      <c r="D375" s="7" t="n">
        <v>836.5</v>
      </c>
      <c r="E375" s="7" t="n">
        <v>784.4</v>
      </c>
      <c r="F375" s="7" t="n">
        <v>792.7</v>
      </c>
      <c r="G375" s="7" t="n">
        <v>779.5</v>
      </c>
      <c r="H375" s="7" t="n">
        <v>788.6</v>
      </c>
      <c r="I375" s="7" t="n">
        <v>745.8</v>
      </c>
      <c r="J375" s="7" t="n">
        <v>777</v>
      </c>
      <c r="K375" s="7" t="s">
        <v>26</v>
      </c>
      <c r="L375" s="7" t="n">
        <v>743.9</v>
      </c>
      <c r="M375" s="7" t="n">
        <v>773.3</v>
      </c>
      <c r="N375" s="7" t="n">
        <v>749.3</v>
      </c>
      <c r="O375" s="7" t="n">
        <v>786.7</v>
      </c>
      <c r="P375" s="7" t="n">
        <v>836.6</v>
      </c>
      <c r="Q375" s="7" t="s">
        <v>26</v>
      </c>
      <c r="R375" s="7" t="n">
        <v>8.01</v>
      </c>
      <c r="S375" s="7" t="n">
        <v>12.96</v>
      </c>
      <c r="T375" s="7" t="n">
        <v>11.01</v>
      </c>
      <c r="U375" s="7" t="n">
        <v>14.01</v>
      </c>
      <c r="V375" s="7" t="n">
        <v>5.8</v>
      </c>
      <c r="W375" s="7" t="n">
        <v>786.117701709592</v>
      </c>
      <c r="Y375" s="7" t="n">
        <f aca="false">Y374+(C375+C374)*(B375-B374)/2</f>
        <v>12979.8035416667</v>
      </c>
      <c r="Z375" s="7" t="n">
        <f aca="false">Z374+(W375+W374)*(B375-B374)/2</f>
        <v>13234.7633911141</v>
      </c>
      <c r="AA375" s="2" t="n">
        <v>-0.0967499999999999</v>
      </c>
      <c r="AB375" s="2" t="n">
        <f aca="false">(Y375-Z375)/Z375</f>
        <v>-0.0192644055592708</v>
      </c>
      <c r="AC375" s="2" t="n">
        <v>0.0967499999999999</v>
      </c>
    </row>
    <row r="376" customFormat="false" ht="12.75" hidden="false" customHeight="false" outlineLevel="0" collapsed="false">
      <c r="A376" s="6" t="n">
        <v>0.666215277777778</v>
      </c>
      <c r="B376" s="1" t="n">
        <v>20.7</v>
      </c>
      <c r="C376" s="7" t="n">
        <f aca="false">AVERAGE(D376:Q376)</f>
        <v>783.133333333333</v>
      </c>
      <c r="D376" s="7" t="n">
        <v>836.6</v>
      </c>
      <c r="E376" s="7" t="n">
        <v>784.8</v>
      </c>
      <c r="F376" s="7" t="n">
        <v>792.9</v>
      </c>
      <c r="G376" s="7" t="n">
        <v>779.7</v>
      </c>
      <c r="H376" s="7" t="n">
        <v>788.9</v>
      </c>
      <c r="I376" s="7" t="n">
        <v>745.9</v>
      </c>
      <c r="J376" s="7" t="n">
        <v>777.2</v>
      </c>
      <c r="K376" s="7" t="s">
        <v>26</v>
      </c>
      <c r="L376" s="7" t="n">
        <v>744.1</v>
      </c>
      <c r="M376" s="7" t="n">
        <v>774.3</v>
      </c>
      <c r="N376" s="7" t="n">
        <v>749.4</v>
      </c>
      <c r="O376" s="7" t="n">
        <v>786.9</v>
      </c>
      <c r="P376" s="7" t="n">
        <v>836.9</v>
      </c>
      <c r="Q376" s="7" t="s">
        <v>26</v>
      </c>
      <c r="R376" s="7" t="n">
        <v>8.01</v>
      </c>
      <c r="S376" s="7" t="n">
        <v>13.04</v>
      </c>
      <c r="T376" s="7" t="n">
        <v>11.01</v>
      </c>
      <c r="U376" s="7" t="n">
        <v>14.01</v>
      </c>
      <c r="V376" s="7" t="n">
        <v>5.8</v>
      </c>
      <c r="W376" s="7" t="n">
        <v>786.477873989416</v>
      </c>
      <c r="Y376" s="7" t="n">
        <f aca="false">Y375+(C376+C375)*(B376-B375)/2</f>
        <v>13018.9533333333</v>
      </c>
      <c r="Z376" s="7" t="n">
        <f aca="false">Z375+(W376+W375)*(B376-B375)/2</f>
        <v>13274.0782805066</v>
      </c>
      <c r="AA376" s="2" t="n">
        <v>-0.0964999999999998</v>
      </c>
      <c r="AB376" s="2" t="n">
        <f aca="false">(Y376-Z376)/Z376</f>
        <v>-0.0192197862466941</v>
      </c>
      <c r="AC376" s="2" t="n">
        <v>0.0964999999999998</v>
      </c>
    </row>
    <row r="377" customFormat="false" ht="12.75" hidden="false" customHeight="false" outlineLevel="0" collapsed="false">
      <c r="A377" s="6" t="n">
        <v>0.66625</v>
      </c>
      <c r="B377" s="1" t="n">
        <v>20.75</v>
      </c>
      <c r="C377" s="7" t="n">
        <f aca="false">AVERAGE(D377:Q377)</f>
        <v>783.441666666667</v>
      </c>
      <c r="D377" s="7" t="n">
        <v>836.9</v>
      </c>
      <c r="E377" s="7" t="n">
        <v>785.1</v>
      </c>
      <c r="F377" s="7" t="n">
        <v>793.3</v>
      </c>
      <c r="G377" s="7" t="n">
        <v>780</v>
      </c>
      <c r="H377" s="7" t="n">
        <v>789.2</v>
      </c>
      <c r="I377" s="7" t="n">
        <v>746.3</v>
      </c>
      <c r="J377" s="7" t="n">
        <v>777.5</v>
      </c>
      <c r="K377" s="7" t="s">
        <v>26</v>
      </c>
      <c r="L377" s="7" t="n">
        <v>744.5</v>
      </c>
      <c r="M377" s="7" t="n">
        <v>774.7</v>
      </c>
      <c r="N377" s="7" t="n">
        <v>749.6</v>
      </c>
      <c r="O377" s="7" t="n">
        <v>787.2</v>
      </c>
      <c r="P377" s="7" t="n">
        <v>837</v>
      </c>
      <c r="Q377" s="7" t="s">
        <v>26</v>
      </c>
      <c r="R377" s="7" t="n">
        <v>8.01</v>
      </c>
      <c r="S377" s="7" t="n">
        <v>13.08</v>
      </c>
      <c r="T377" s="7" t="n">
        <v>11.01</v>
      </c>
      <c r="U377" s="7" t="n">
        <v>14.01</v>
      </c>
      <c r="V377" s="7" t="n">
        <v>5.8</v>
      </c>
      <c r="W377" s="7" t="n">
        <v>786.837182545916</v>
      </c>
      <c r="Y377" s="7" t="n">
        <f aca="false">Y376+(C377+C376)*(B377-B376)/2</f>
        <v>13058.1177083333</v>
      </c>
      <c r="Z377" s="7" t="n">
        <f aca="false">Z376+(W377+W376)*(B377-B376)/2</f>
        <v>13313.4111569199</v>
      </c>
      <c r="AA377" s="2" t="n">
        <v>-0.0962499999999998</v>
      </c>
      <c r="AB377" s="2" t="n">
        <f aca="false">(Y377-Z377)/Z377</f>
        <v>-0.019175660210412</v>
      </c>
      <c r="AC377" s="2" t="n">
        <v>0.0962499999999998</v>
      </c>
    </row>
    <row r="378" customFormat="false" ht="12.75" hidden="false" customHeight="false" outlineLevel="0" collapsed="false">
      <c r="A378" s="6" t="n">
        <v>0.666284722222222</v>
      </c>
      <c r="B378" s="1" t="n">
        <v>20.8000000000001</v>
      </c>
      <c r="C378" s="7" t="n">
        <f aca="false">AVERAGE(D378:Q378)</f>
        <v>783.716666666667</v>
      </c>
      <c r="D378" s="7" t="n">
        <v>837</v>
      </c>
      <c r="E378" s="7" t="n">
        <v>785.4</v>
      </c>
      <c r="F378" s="7" t="n">
        <v>793.4</v>
      </c>
      <c r="G378" s="7" t="n">
        <v>780.1</v>
      </c>
      <c r="H378" s="7" t="n">
        <v>789.6</v>
      </c>
      <c r="I378" s="7" t="n">
        <v>746.6</v>
      </c>
      <c r="J378" s="7" t="n">
        <v>777.8</v>
      </c>
      <c r="K378" s="7" t="s">
        <v>26</v>
      </c>
      <c r="L378" s="7" t="n">
        <v>744.8</v>
      </c>
      <c r="M378" s="7" t="n">
        <v>775.1</v>
      </c>
      <c r="N378" s="7" t="n">
        <v>749.9</v>
      </c>
      <c r="O378" s="7" t="n">
        <v>787.7</v>
      </c>
      <c r="P378" s="7" t="n">
        <v>837.2</v>
      </c>
      <c r="Q378" s="7" t="s">
        <v>26</v>
      </c>
      <c r="R378" s="7" t="n">
        <v>8.01</v>
      </c>
      <c r="S378" s="7" t="n">
        <v>13.06</v>
      </c>
      <c r="T378" s="7" t="n">
        <v>11.01</v>
      </c>
      <c r="U378" s="7" t="n">
        <v>14.01</v>
      </c>
      <c r="V378" s="7" t="n">
        <v>5.8</v>
      </c>
      <c r="W378" s="7" t="n">
        <v>787.195631511749</v>
      </c>
      <c r="Y378" s="7" t="n">
        <f aca="false">Y377+(C378+C377)*(B378-B377)/2</f>
        <v>13097.2966666667</v>
      </c>
      <c r="Z378" s="7" t="n">
        <f aca="false">Z377+(W378+W377)*(B378-B377)/2</f>
        <v>13352.7619772714</v>
      </c>
      <c r="AA378" s="2" t="n">
        <v>-0.0959999999999997</v>
      </c>
      <c r="AB378" s="2" t="n">
        <f aca="false">(Y378-Z378)/Z378</f>
        <v>-0.019132020104871</v>
      </c>
      <c r="AC378" s="2" t="n">
        <v>0.0959999999999997</v>
      </c>
    </row>
    <row r="379" customFormat="false" ht="12.75" hidden="false" customHeight="false" outlineLevel="0" collapsed="false">
      <c r="A379" s="6" t="n">
        <v>0.666331018518519</v>
      </c>
      <c r="B379" s="1" t="n">
        <v>20.8666666666667</v>
      </c>
      <c r="C379" s="7" t="n">
        <f aca="false">AVERAGE(D379:Q379)</f>
        <v>784.033333333333</v>
      </c>
      <c r="D379" s="7" t="n">
        <v>837.3</v>
      </c>
      <c r="E379" s="7" t="n">
        <v>785.9</v>
      </c>
      <c r="F379" s="7" t="n">
        <v>793.8</v>
      </c>
      <c r="G379" s="7" t="n">
        <v>780.1</v>
      </c>
      <c r="H379" s="7" t="n">
        <v>790.1</v>
      </c>
      <c r="I379" s="7" t="n">
        <v>746.8</v>
      </c>
      <c r="J379" s="7" t="n">
        <v>778.1</v>
      </c>
      <c r="K379" s="7" t="s">
        <v>26</v>
      </c>
      <c r="L379" s="7" t="n">
        <v>745</v>
      </c>
      <c r="M379" s="7" t="n">
        <v>775.5</v>
      </c>
      <c r="N379" s="7" t="n">
        <v>750.2</v>
      </c>
      <c r="O379" s="7" t="n">
        <v>788</v>
      </c>
      <c r="P379" s="7" t="n">
        <v>837.6</v>
      </c>
      <c r="Q379" s="7" t="s">
        <v>26</v>
      </c>
      <c r="R379" s="7" t="n">
        <v>8.01</v>
      </c>
      <c r="S379" s="7" t="n">
        <v>13.07</v>
      </c>
      <c r="T379" s="7" t="n">
        <v>11.01</v>
      </c>
      <c r="U379" s="7" t="n">
        <v>14.01</v>
      </c>
      <c r="V379" s="7" t="n">
        <v>5.8</v>
      </c>
      <c r="W379" s="7" t="n">
        <v>787.672233412639</v>
      </c>
      <c r="Y379" s="7" t="n">
        <f aca="false">Y378+(C379+C378)*(B379-B378)/2</f>
        <v>13149.555</v>
      </c>
      <c r="Z379" s="7" t="n">
        <f aca="false">Z378+(W379+W378)*(B379-B378)/2</f>
        <v>13405.2575727688</v>
      </c>
      <c r="AA379" s="2" t="n">
        <v>-0.0956666666666666</v>
      </c>
      <c r="AB379" s="2" t="n">
        <f aca="false">(Y379-Z379)/Z379</f>
        <v>-0.0190747974353203</v>
      </c>
      <c r="AC379" s="2" t="n">
        <v>0.0956666666666666</v>
      </c>
    </row>
    <row r="380" customFormat="false" ht="12.75" hidden="false" customHeight="false" outlineLevel="0" collapsed="false">
      <c r="A380" s="6" t="n">
        <v>0.666365740740741</v>
      </c>
      <c r="B380" s="1" t="n">
        <v>20.9166666666667</v>
      </c>
      <c r="C380" s="7" t="n">
        <f aca="false">AVERAGE(D380:Q380)</f>
        <v>784.291666666667</v>
      </c>
      <c r="D380" s="7" t="n">
        <v>837.3</v>
      </c>
      <c r="E380" s="7" t="n">
        <v>786.2</v>
      </c>
      <c r="F380" s="7" t="n">
        <v>794.1</v>
      </c>
      <c r="G380" s="7" t="n">
        <v>780.1</v>
      </c>
      <c r="H380" s="7" t="n">
        <v>790.7</v>
      </c>
      <c r="I380" s="7" t="n">
        <v>746.9</v>
      </c>
      <c r="J380" s="7" t="n">
        <v>778.3</v>
      </c>
      <c r="K380" s="7" t="s">
        <v>26</v>
      </c>
      <c r="L380" s="7" t="n">
        <v>745.2</v>
      </c>
      <c r="M380" s="7" t="n">
        <v>776.1</v>
      </c>
      <c r="N380" s="7" t="n">
        <v>750.4</v>
      </c>
      <c r="O380" s="7" t="n">
        <v>788.4</v>
      </c>
      <c r="P380" s="7" t="n">
        <v>837.8</v>
      </c>
      <c r="Q380" s="7" t="s">
        <v>26</v>
      </c>
      <c r="R380" s="7" t="n">
        <v>8.01</v>
      </c>
      <c r="S380" s="7" t="n">
        <v>13.21</v>
      </c>
      <c r="T380" s="7" t="n">
        <v>11.01</v>
      </c>
      <c r="U380" s="7" t="n">
        <v>14.01</v>
      </c>
      <c r="V380" s="7" t="n">
        <v>5.8</v>
      </c>
      <c r="W380" s="7" t="n">
        <v>788.028692572655</v>
      </c>
      <c r="Y380" s="7" t="n">
        <f aca="false">Y379+(C380+C379)*(B380-B379)/2</f>
        <v>13188.763125</v>
      </c>
      <c r="Z380" s="7" t="n">
        <f aca="false">Z379+(W380+W379)*(B380-B379)/2</f>
        <v>13444.6500959185</v>
      </c>
      <c r="AA380" s="2" t="n">
        <v>-0.0954166666666666</v>
      </c>
      <c r="AB380" s="2" t="n">
        <f aca="false">(Y380-Z380)/Z380</f>
        <v>-0.0190326240618321</v>
      </c>
      <c r="AC380" s="2" t="n">
        <v>0.0954166666666666</v>
      </c>
    </row>
    <row r="381" customFormat="false" ht="12.75" hidden="false" customHeight="false" outlineLevel="0" collapsed="false">
      <c r="A381" s="6" t="n">
        <v>0.666400462962963</v>
      </c>
      <c r="B381" s="1" t="n">
        <v>20.9666666666667</v>
      </c>
      <c r="C381" s="7" t="n">
        <f aca="false">AVERAGE(D381:Q381)</f>
        <v>784.666666666667</v>
      </c>
      <c r="D381" s="7" t="n">
        <v>837.5</v>
      </c>
      <c r="E381" s="7" t="n">
        <v>786.7</v>
      </c>
      <c r="F381" s="7" t="n">
        <v>794.7</v>
      </c>
      <c r="G381" s="7" t="n">
        <v>780.4</v>
      </c>
      <c r="H381" s="7" t="n">
        <v>791.3</v>
      </c>
      <c r="I381" s="7" t="n">
        <v>747.3</v>
      </c>
      <c r="J381" s="7" t="n">
        <v>778.5</v>
      </c>
      <c r="K381" s="7" t="s">
        <v>26</v>
      </c>
      <c r="L381" s="7" t="n">
        <v>745.5</v>
      </c>
      <c r="M381" s="7" t="n">
        <v>776.7</v>
      </c>
      <c r="N381" s="7" t="n">
        <v>750.8</v>
      </c>
      <c r="O381" s="7" t="n">
        <v>788.6</v>
      </c>
      <c r="P381" s="7" t="n">
        <v>838</v>
      </c>
      <c r="Q381" s="7" t="s">
        <v>26</v>
      </c>
      <c r="R381" s="7" t="n">
        <v>8.01</v>
      </c>
      <c r="S381" s="7" t="n">
        <v>13.29</v>
      </c>
      <c r="T381" s="7" t="n">
        <v>11.01</v>
      </c>
      <c r="U381" s="7" t="n">
        <v>14.01</v>
      </c>
      <c r="V381" s="7" t="n">
        <v>5.8</v>
      </c>
      <c r="W381" s="7" t="n">
        <v>788.384305705388</v>
      </c>
      <c r="Y381" s="7" t="n">
        <f aca="false">Y380+(C381+C380)*(B381-B380)/2</f>
        <v>13227.9870833333</v>
      </c>
      <c r="Z381" s="7" t="n">
        <f aca="false">Z380+(W381+W380)*(B381-B380)/2</f>
        <v>13484.0604208754</v>
      </c>
      <c r="AA381" s="2" t="n">
        <v>-0.0951666666666665</v>
      </c>
      <c r="AB381" s="2" t="n">
        <f aca="false">(Y381-Z381)/Z381</f>
        <v>-0.0189908180139617</v>
      </c>
      <c r="AC381" s="2" t="n">
        <v>0.0951666666666665</v>
      </c>
    </row>
    <row r="382" customFormat="false" ht="12.75" hidden="false" customHeight="false" outlineLevel="0" collapsed="false">
      <c r="A382" s="6" t="n">
        <v>0.666446759259259</v>
      </c>
      <c r="B382" s="1" t="n">
        <v>21.0333333333333</v>
      </c>
      <c r="C382" s="7" t="n">
        <f aca="false">AVERAGE(D382:Q382)</f>
        <v>785.05</v>
      </c>
      <c r="D382" s="7" t="n">
        <v>837.8</v>
      </c>
      <c r="E382" s="7" t="n">
        <v>787.1</v>
      </c>
      <c r="F382" s="7" t="n">
        <v>795</v>
      </c>
      <c r="G382" s="7" t="n">
        <v>781</v>
      </c>
      <c r="H382" s="7" t="n">
        <v>791.8</v>
      </c>
      <c r="I382" s="7" t="n">
        <v>747.9</v>
      </c>
      <c r="J382" s="7" t="n">
        <v>778.6</v>
      </c>
      <c r="K382" s="7" t="s">
        <v>26</v>
      </c>
      <c r="L382" s="7" t="n">
        <v>746</v>
      </c>
      <c r="M382" s="7" t="n">
        <v>776.7</v>
      </c>
      <c r="N382" s="7" t="n">
        <v>751.3</v>
      </c>
      <c r="O382" s="7" t="n">
        <v>788.9</v>
      </c>
      <c r="P382" s="7" t="n">
        <v>838.5</v>
      </c>
      <c r="Q382" s="7" t="s">
        <v>26</v>
      </c>
      <c r="R382" s="7" t="n">
        <v>8.01</v>
      </c>
      <c r="S382" s="7" t="n">
        <v>13.29</v>
      </c>
      <c r="T382" s="7" t="n">
        <v>11.01</v>
      </c>
      <c r="U382" s="7" t="n">
        <v>14.01</v>
      </c>
      <c r="V382" s="7" t="n">
        <v>5.8</v>
      </c>
      <c r="W382" s="7" t="n">
        <v>788.857147427224</v>
      </c>
      <c r="Y382" s="7" t="n">
        <f aca="false">Y381+(C382+C381)*(B382-B381)/2</f>
        <v>13280.3109722222</v>
      </c>
      <c r="Z382" s="7" t="n">
        <f aca="false">Z381+(W382+W381)*(B382-B381)/2</f>
        <v>13536.6351359798</v>
      </c>
      <c r="AA382" s="2" t="n">
        <v>-0.0948333333333334</v>
      </c>
      <c r="AB382" s="2" t="n">
        <f aca="false">(Y382-Z382)/Z382</f>
        <v>-0.0189355893235492</v>
      </c>
      <c r="AC382" s="2" t="n">
        <v>0.0948333333333334</v>
      </c>
    </row>
    <row r="383" customFormat="false" ht="12.75" hidden="false" customHeight="false" outlineLevel="0" collapsed="false">
      <c r="A383" s="6" t="n">
        <v>0.666481481481482</v>
      </c>
      <c r="B383" s="1" t="n">
        <v>21.0833333333333</v>
      </c>
      <c r="C383" s="7" t="n">
        <f aca="false">AVERAGE(D383:Q383)</f>
        <v>785.325</v>
      </c>
      <c r="D383" s="7" t="n">
        <v>837.8</v>
      </c>
      <c r="E383" s="7" t="n">
        <v>787.4</v>
      </c>
      <c r="F383" s="7" t="n">
        <v>795.1</v>
      </c>
      <c r="G383" s="7" t="n">
        <v>781.2</v>
      </c>
      <c r="H383" s="7" t="n">
        <v>792.1</v>
      </c>
      <c r="I383" s="7" t="n">
        <v>748.3</v>
      </c>
      <c r="J383" s="7" t="n">
        <v>779</v>
      </c>
      <c r="K383" s="7" t="s">
        <v>26</v>
      </c>
      <c r="L383" s="7" t="n">
        <v>746.5</v>
      </c>
      <c r="M383" s="7" t="n">
        <v>776.7</v>
      </c>
      <c r="N383" s="7" t="n">
        <v>751.6</v>
      </c>
      <c r="O383" s="7" t="n">
        <v>789.4</v>
      </c>
      <c r="P383" s="7" t="n">
        <v>838.8</v>
      </c>
      <c r="Q383" s="7" t="s">
        <v>26</v>
      </c>
      <c r="R383" s="7" t="n">
        <v>8.01</v>
      </c>
      <c r="S383" s="7" t="n">
        <v>13.27</v>
      </c>
      <c r="T383" s="7" t="n">
        <v>11.01</v>
      </c>
      <c r="U383" s="7" t="n">
        <v>14.01</v>
      </c>
      <c r="V383" s="7" t="n">
        <v>5.8</v>
      </c>
      <c r="W383" s="7" t="n">
        <v>789.210802027898</v>
      </c>
      <c r="Y383" s="7" t="n">
        <f aca="false">Y382+(C383+C382)*(B383-B382)/2</f>
        <v>13319.5703472222</v>
      </c>
      <c r="Z383" s="7" t="n">
        <f aca="false">Z382+(W383+W382)*(B383-B382)/2</f>
        <v>13576.0868347162</v>
      </c>
      <c r="AA383" s="2" t="n">
        <v>-0.0945833333333334</v>
      </c>
      <c r="AB383" s="2" t="n">
        <f aca="false">(Y383-Z383)/Z383</f>
        <v>-0.0188947294324949</v>
      </c>
      <c r="AC383" s="2" t="n">
        <v>0.0945833333333334</v>
      </c>
    </row>
    <row r="384" customFormat="false" ht="12.75" hidden="false" customHeight="false" outlineLevel="0" collapsed="false">
      <c r="A384" s="6" t="n">
        <v>0.666516203703704</v>
      </c>
      <c r="B384" s="1" t="n">
        <v>21.1333333333333</v>
      </c>
      <c r="C384" s="7" t="n">
        <f aca="false">AVERAGE(D384:Q384)</f>
        <v>785.591666666667</v>
      </c>
      <c r="D384" s="7" t="n">
        <v>837.8</v>
      </c>
      <c r="E384" s="7" t="n">
        <v>787.9</v>
      </c>
      <c r="F384" s="7" t="n">
        <v>795.6</v>
      </c>
      <c r="G384" s="7" t="n">
        <v>781.2</v>
      </c>
      <c r="H384" s="7" t="n">
        <v>792.1</v>
      </c>
      <c r="I384" s="7" t="n">
        <v>748.6</v>
      </c>
      <c r="J384" s="7" t="n">
        <v>779.4</v>
      </c>
      <c r="K384" s="7" t="s">
        <v>26</v>
      </c>
      <c r="L384" s="7" t="n">
        <v>746.8</v>
      </c>
      <c r="M384" s="7" t="n">
        <v>776.7</v>
      </c>
      <c r="N384" s="7" t="n">
        <v>752</v>
      </c>
      <c r="O384" s="7" t="n">
        <v>790</v>
      </c>
      <c r="P384" s="7" t="n">
        <v>839</v>
      </c>
      <c r="Q384" s="7" t="s">
        <v>26</v>
      </c>
      <c r="R384" s="7" t="n">
        <v>8.01</v>
      </c>
      <c r="S384" s="7" t="n">
        <v>13.29</v>
      </c>
      <c r="T384" s="7" t="n">
        <v>11.01</v>
      </c>
      <c r="U384" s="7" t="n">
        <v>14.01</v>
      </c>
      <c r="V384" s="7" t="n">
        <v>5.8</v>
      </c>
      <c r="W384" s="7" t="n">
        <v>789.563623846168</v>
      </c>
      <c r="Y384" s="7" t="n">
        <f aca="false">Y383+(C384+C383)*(B384-B383)/2</f>
        <v>13358.8432638889</v>
      </c>
      <c r="Z384" s="7" t="n">
        <f aca="false">Z383+(W384+W383)*(B384-B383)/2</f>
        <v>13615.5561953631</v>
      </c>
      <c r="AA384" s="2" t="n">
        <v>-0.0943333333333333</v>
      </c>
      <c r="AB384" s="2" t="n">
        <f aca="false">(Y384-Z384)/Z384</f>
        <v>-0.0188543844842438</v>
      </c>
      <c r="AC384" s="2" t="n">
        <v>0.0943333333333333</v>
      </c>
    </row>
    <row r="385" customFormat="false" ht="12.75" hidden="false" customHeight="false" outlineLevel="0" collapsed="false">
      <c r="A385" s="6" t="n">
        <v>0.6665625</v>
      </c>
      <c r="B385" s="1" t="n">
        <v>21.2000000000001</v>
      </c>
      <c r="C385" s="7" t="n">
        <f aca="false">AVERAGE(D385:Q385)</f>
        <v>786.016666666667</v>
      </c>
      <c r="D385" s="7" t="n">
        <v>838</v>
      </c>
      <c r="E385" s="7" t="n">
        <v>788.5</v>
      </c>
      <c r="F385" s="7" t="n">
        <v>796.2</v>
      </c>
      <c r="G385" s="7" t="n">
        <v>781.5</v>
      </c>
      <c r="H385" s="7" t="n">
        <v>792.4</v>
      </c>
      <c r="I385" s="7" t="n">
        <v>749.1</v>
      </c>
      <c r="J385" s="7" t="n">
        <v>779.6</v>
      </c>
      <c r="K385" s="7" t="s">
        <v>26</v>
      </c>
      <c r="L385" s="7" t="n">
        <v>747.2</v>
      </c>
      <c r="M385" s="7" t="n">
        <v>777.6</v>
      </c>
      <c r="N385" s="7" t="n">
        <v>752.6</v>
      </c>
      <c r="O385" s="7" t="n">
        <v>790.3</v>
      </c>
      <c r="P385" s="7" t="n">
        <v>839.2</v>
      </c>
      <c r="Q385" s="7" t="s">
        <v>26</v>
      </c>
      <c r="R385" s="7" t="n">
        <v>8.01</v>
      </c>
      <c r="S385" s="7" t="n">
        <v>13.31</v>
      </c>
      <c r="T385" s="7" t="n">
        <v>11.01</v>
      </c>
      <c r="U385" s="7" t="n">
        <v>14.01</v>
      </c>
      <c r="V385" s="7" t="n">
        <v>5.8</v>
      </c>
      <c r="W385" s="7" t="n">
        <v>790.03276425687</v>
      </c>
      <c r="Y385" s="7" t="n">
        <f aca="false">Y384+(C385+C384)*(B385-B384)/2</f>
        <v>13411.2302083334</v>
      </c>
      <c r="Z385" s="7" t="n">
        <f aca="false">Z384+(W385+W384)*(B385-B384)/2</f>
        <v>13668.2094082999</v>
      </c>
      <c r="AA385" s="2" t="n">
        <v>-0.0939999999999994</v>
      </c>
      <c r="AB385" s="2" t="n">
        <f aca="false">(Y385-Z385)/Z385</f>
        <v>-0.0188012337454003</v>
      </c>
      <c r="AC385" s="2" t="n">
        <v>0.0939999999999994</v>
      </c>
    </row>
    <row r="386" customFormat="false" ht="12.75" hidden="false" customHeight="false" outlineLevel="0" collapsed="false">
      <c r="A386" s="6" t="n">
        <v>0.666608796296296</v>
      </c>
      <c r="B386" s="1" t="n">
        <v>21.2666666666667</v>
      </c>
      <c r="C386" s="7" t="n">
        <f aca="false">AVERAGE(D386:Q386)</f>
        <v>786.4</v>
      </c>
      <c r="D386" s="7" t="n">
        <v>838.6</v>
      </c>
      <c r="E386" s="7" t="n">
        <v>788.9</v>
      </c>
      <c r="F386" s="7" t="n">
        <v>796.3</v>
      </c>
      <c r="G386" s="7" t="n">
        <v>782.2</v>
      </c>
      <c r="H386" s="7" t="n">
        <v>792.8</v>
      </c>
      <c r="I386" s="7" t="n">
        <v>749.6</v>
      </c>
      <c r="J386" s="7" t="n">
        <v>779.8</v>
      </c>
      <c r="K386" s="7" t="s">
        <v>26</v>
      </c>
      <c r="L386" s="7" t="n">
        <v>747.7</v>
      </c>
      <c r="M386" s="7" t="n">
        <v>778.2</v>
      </c>
      <c r="N386" s="7" t="n">
        <v>753.1</v>
      </c>
      <c r="O386" s="7" t="n">
        <v>790.4</v>
      </c>
      <c r="P386" s="7" t="n">
        <v>839.2</v>
      </c>
      <c r="Q386" s="7" t="s">
        <v>26</v>
      </c>
      <c r="R386" s="7" t="n">
        <v>8.01</v>
      </c>
      <c r="S386" s="7" t="n">
        <v>13.22</v>
      </c>
      <c r="T386" s="7" t="n">
        <v>11.01</v>
      </c>
      <c r="U386" s="7" t="n">
        <v>14.01</v>
      </c>
      <c r="V386" s="7" t="n">
        <v>5.8</v>
      </c>
      <c r="W386" s="7" t="n">
        <v>790.500440317438</v>
      </c>
      <c r="Y386" s="7" t="n">
        <f aca="false">Y385+(C386+C385)*(B386-B385)/2</f>
        <v>13463.6440972223</v>
      </c>
      <c r="Z386" s="7" t="n">
        <f aca="false">Z385+(W386+W385)*(B386-B385)/2</f>
        <v>13720.8938484524</v>
      </c>
      <c r="AA386" s="2" t="n">
        <v>-0.0936666666666663</v>
      </c>
      <c r="AB386" s="2" t="n">
        <f aca="false">(Y386-Z386)/Z386</f>
        <v>-0.0187487603993912</v>
      </c>
      <c r="AC386" s="2" t="n">
        <v>0.0936666666666663</v>
      </c>
    </row>
    <row r="387" customFormat="false" ht="12.75" hidden="false" customHeight="false" outlineLevel="0" collapsed="false">
      <c r="A387" s="6" t="n">
        <v>0.666643518518519</v>
      </c>
      <c r="B387" s="1" t="n">
        <v>21.3166666666667</v>
      </c>
      <c r="C387" s="7" t="n">
        <f aca="false">AVERAGE(D387:Q387)</f>
        <v>786.741666666667</v>
      </c>
      <c r="D387" s="7" t="n">
        <v>839.2</v>
      </c>
      <c r="E387" s="7" t="n">
        <v>789</v>
      </c>
      <c r="F387" s="7" t="n">
        <v>796.4</v>
      </c>
      <c r="G387" s="7" t="n">
        <v>783</v>
      </c>
      <c r="H387" s="7" t="n">
        <v>793.3</v>
      </c>
      <c r="I387" s="7" t="n">
        <v>750.1</v>
      </c>
      <c r="J387" s="7" t="n">
        <v>780.3</v>
      </c>
      <c r="K387" s="7" t="s">
        <v>26</v>
      </c>
      <c r="L387" s="7" t="n">
        <v>748.2</v>
      </c>
      <c r="M387" s="7" t="n">
        <v>778.3</v>
      </c>
      <c r="N387" s="7" t="n">
        <v>753.6</v>
      </c>
      <c r="O387" s="7" t="n">
        <v>790.6</v>
      </c>
      <c r="P387" s="7" t="n">
        <v>838.9</v>
      </c>
      <c r="Q387" s="7" t="s">
        <v>26</v>
      </c>
      <c r="R387" s="7" t="n">
        <v>8.01</v>
      </c>
      <c r="S387" s="7" t="n">
        <v>13.16</v>
      </c>
      <c r="T387" s="7" t="n">
        <v>11.01</v>
      </c>
      <c r="U387" s="7" t="n">
        <v>14.01</v>
      </c>
      <c r="V387" s="7" t="n">
        <v>5.8</v>
      </c>
      <c r="W387" s="7" t="n">
        <v>790.85024186836</v>
      </c>
      <c r="Y387" s="7" t="n">
        <f aca="false">Y386+(C387+C386)*(B387-B386)/2</f>
        <v>13502.9726388889</v>
      </c>
      <c r="Z387" s="7" t="n">
        <f aca="false">Z386+(W387+W386)*(B387-B386)/2</f>
        <v>13760.427615507</v>
      </c>
      <c r="AA387" s="2" t="n">
        <v>-0.0934166666666663</v>
      </c>
      <c r="AB387" s="2" t="n">
        <f aca="false">(Y387-Z387)/Z387</f>
        <v>-0.0187098093033067</v>
      </c>
      <c r="AC387" s="2" t="n">
        <v>0.0934166666666663</v>
      </c>
    </row>
    <row r="388" customFormat="false" ht="12.75" hidden="false" customHeight="false" outlineLevel="0" collapsed="false">
      <c r="A388" s="6" t="n">
        <v>0.666678240740741</v>
      </c>
      <c r="B388" s="1" t="n">
        <v>21.3666666666668</v>
      </c>
      <c r="C388" s="7" t="n">
        <f aca="false">AVERAGE(D388:Q388)</f>
        <v>786.975</v>
      </c>
      <c r="D388" s="7" t="n">
        <v>839.5</v>
      </c>
      <c r="E388" s="7" t="n">
        <v>789.1</v>
      </c>
      <c r="F388" s="7" t="n">
        <v>796.6</v>
      </c>
      <c r="G388" s="7" t="n">
        <v>783.4</v>
      </c>
      <c r="H388" s="7" t="n">
        <v>793.4</v>
      </c>
      <c r="I388" s="7" t="n">
        <v>750.5</v>
      </c>
      <c r="J388" s="7" t="n">
        <v>780.6</v>
      </c>
      <c r="K388" s="7" t="s">
        <v>26</v>
      </c>
      <c r="L388" s="7" t="n">
        <v>748.7</v>
      </c>
      <c r="M388" s="7" t="n">
        <v>778.4</v>
      </c>
      <c r="N388" s="7" t="n">
        <v>753.9</v>
      </c>
      <c r="O388" s="7" t="n">
        <v>790.6</v>
      </c>
      <c r="P388" s="7" t="n">
        <v>839</v>
      </c>
      <c r="Q388" s="7" t="s">
        <v>26</v>
      </c>
      <c r="R388" s="7" t="n">
        <v>8.01</v>
      </c>
      <c r="S388" s="7" t="n">
        <v>13.16</v>
      </c>
      <c r="T388" s="7" t="n">
        <v>11.01</v>
      </c>
      <c r="U388" s="7" t="n">
        <v>14.01</v>
      </c>
      <c r="V388" s="7" t="n">
        <v>5.8</v>
      </c>
      <c r="W388" s="7" t="n">
        <v>791.199228663379</v>
      </c>
      <c r="Y388" s="7" t="n">
        <f aca="false">Y387+(C388+C387)*(B388-B387)/2</f>
        <v>13542.3155555556</v>
      </c>
      <c r="Z388" s="7" t="n">
        <f aca="false">Z387+(W388+W387)*(B388-B387)/2</f>
        <v>13799.9788522703</v>
      </c>
      <c r="AA388" s="2" t="n">
        <v>-0.0931666666666662</v>
      </c>
      <c r="AB388" s="2" t="n">
        <f aca="false">(Y388-Z388)/Z388</f>
        <v>-0.018671281997822</v>
      </c>
      <c r="AC388" s="2" t="n">
        <v>0.0931666666666662</v>
      </c>
    </row>
    <row r="389" customFormat="false" ht="12.75" hidden="false" customHeight="false" outlineLevel="0" collapsed="false">
      <c r="A389" s="6" t="n">
        <v>0.666712962962963</v>
      </c>
      <c r="B389" s="1" t="n">
        <v>21.4166666666668</v>
      </c>
      <c r="C389" s="7" t="n">
        <f aca="false">AVERAGE(D389:Q389)</f>
        <v>787.366666666667</v>
      </c>
      <c r="D389" s="7" t="n">
        <v>840.2</v>
      </c>
      <c r="E389" s="7" t="n">
        <v>789.3</v>
      </c>
      <c r="F389" s="7" t="n">
        <v>797.2</v>
      </c>
      <c r="G389" s="7" t="n">
        <v>783.7</v>
      </c>
      <c r="H389" s="7" t="n">
        <v>793.7</v>
      </c>
      <c r="I389" s="7" t="n">
        <v>750.9</v>
      </c>
      <c r="J389" s="7" t="n">
        <v>781</v>
      </c>
      <c r="K389" s="7" t="s">
        <v>26</v>
      </c>
      <c r="L389" s="7" t="n">
        <v>749.4</v>
      </c>
      <c r="M389" s="7" t="n">
        <v>778.6</v>
      </c>
      <c r="N389" s="7" t="n">
        <v>754.1</v>
      </c>
      <c r="O389" s="7" t="n">
        <v>790.9</v>
      </c>
      <c r="P389" s="7" t="n">
        <v>839.4</v>
      </c>
      <c r="Q389" s="7" t="s">
        <v>26</v>
      </c>
      <c r="R389" s="7" t="n">
        <v>8.01</v>
      </c>
      <c r="S389" s="7" t="n">
        <v>13.19</v>
      </c>
      <c r="T389" s="7" t="n">
        <v>11.01</v>
      </c>
      <c r="U389" s="7" t="n">
        <v>14.01</v>
      </c>
      <c r="V389" s="7" t="n">
        <v>5.8</v>
      </c>
      <c r="W389" s="7" t="n">
        <v>791.547404489127</v>
      </c>
      <c r="Y389" s="7" t="n">
        <f aca="false">Y388+(C389+C388)*(B389-B388)/2</f>
        <v>13581.6740972223</v>
      </c>
      <c r="Z389" s="7" t="n">
        <f aca="false">Z388+(W389+W388)*(B389-B388)/2</f>
        <v>13839.5475180991</v>
      </c>
      <c r="AA389" s="2" t="n">
        <v>-0.0929166666666662</v>
      </c>
      <c r="AB389" s="2" t="n">
        <f aca="false">(Y389-Z389)/Z389</f>
        <v>-0.0186330817925676</v>
      </c>
      <c r="AC389" s="2" t="n">
        <v>0.0929166666666662</v>
      </c>
    </row>
    <row r="390" customFormat="false" ht="12.75" hidden="false" customHeight="false" outlineLevel="0" collapsed="false">
      <c r="A390" s="6" t="n">
        <v>0.666747685185185</v>
      </c>
      <c r="B390" s="1" t="n">
        <v>21.4666666666666</v>
      </c>
      <c r="C390" s="7" t="n">
        <f aca="false">AVERAGE(D390:Q390)</f>
        <v>787.625</v>
      </c>
      <c r="D390" s="7" t="n">
        <v>840.6</v>
      </c>
      <c r="E390" s="7" t="n">
        <v>789.6</v>
      </c>
      <c r="F390" s="7" t="n">
        <v>797.8</v>
      </c>
      <c r="G390" s="7" t="n">
        <v>783.9</v>
      </c>
      <c r="H390" s="7" t="n">
        <v>793.6</v>
      </c>
      <c r="I390" s="7" t="n">
        <v>751.1</v>
      </c>
      <c r="J390" s="7" t="n">
        <v>781.3</v>
      </c>
      <c r="K390" s="7" t="s">
        <v>26</v>
      </c>
      <c r="L390" s="7" t="n">
        <v>749.9</v>
      </c>
      <c r="M390" s="7" t="n">
        <v>778.5</v>
      </c>
      <c r="N390" s="7" t="n">
        <v>754</v>
      </c>
      <c r="O390" s="7" t="n">
        <v>791.2</v>
      </c>
      <c r="P390" s="7" t="n">
        <v>840</v>
      </c>
      <c r="Q390" s="7" t="s">
        <v>26</v>
      </c>
      <c r="R390" s="7" t="n">
        <v>8.01</v>
      </c>
      <c r="S390" s="7" t="n">
        <v>13.01</v>
      </c>
      <c r="T390" s="7" t="n">
        <v>11.01</v>
      </c>
      <c r="U390" s="7" t="n">
        <v>14.01</v>
      </c>
      <c r="V390" s="7" t="n">
        <v>5.8</v>
      </c>
      <c r="W390" s="7" t="n">
        <v>791.894773105899</v>
      </c>
      <c r="Y390" s="7" t="n">
        <f aca="false">Y389+(C390+C389)*(B390-B389)/2</f>
        <v>13621.0488888888</v>
      </c>
      <c r="Z390" s="7" t="n">
        <f aca="false">Z389+(W390+W389)*(B390-B389)/2</f>
        <v>13879.1335725389</v>
      </c>
      <c r="AA390" s="2" t="n">
        <v>-0.0926666666666669</v>
      </c>
      <c r="AB390" s="2" t="n">
        <f aca="false">(Y390-Z390)/Z390</f>
        <v>-0.0185951581416234</v>
      </c>
      <c r="AC390" s="2" t="n">
        <v>0.0926666666666669</v>
      </c>
    </row>
    <row r="391" customFormat="false" ht="12.75" hidden="false" customHeight="false" outlineLevel="0" collapsed="false">
      <c r="A391" s="6" t="n">
        <v>0.666793981481482</v>
      </c>
      <c r="B391" s="1" t="n">
        <v>21.5333333333334</v>
      </c>
      <c r="C391" s="7" t="n">
        <f aca="false">AVERAGE(D391:Q391)</f>
        <v>787.941666666667</v>
      </c>
      <c r="D391" s="7" t="n">
        <v>840.9</v>
      </c>
      <c r="E391" s="7" t="n">
        <v>790</v>
      </c>
      <c r="F391" s="7" t="n">
        <v>798</v>
      </c>
      <c r="G391" s="7" t="n">
        <v>784.3</v>
      </c>
      <c r="H391" s="7" t="n">
        <v>794.1</v>
      </c>
      <c r="I391" s="7" t="n">
        <v>751.3</v>
      </c>
      <c r="J391" s="7" t="n">
        <v>781.7</v>
      </c>
      <c r="K391" s="7" t="s">
        <v>26</v>
      </c>
      <c r="L391" s="7" t="n">
        <v>750.5</v>
      </c>
      <c r="M391" s="7" t="n">
        <v>778.5</v>
      </c>
      <c r="N391" s="7" t="n">
        <v>753.9</v>
      </c>
      <c r="O391" s="7" t="n">
        <v>791.5</v>
      </c>
      <c r="P391" s="7" t="n">
        <v>840.6</v>
      </c>
      <c r="Q391" s="7" t="s">
        <v>26</v>
      </c>
      <c r="R391" s="7" t="n">
        <v>8.01</v>
      </c>
      <c r="S391" s="7" t="n">
        <v>12.73</v>
      </c>
      <c r="T391" s="7" t="n">
        <v>11.01</v>
      </c>
      <c r="U391" s="7" t="n">
        <v>14.01</v>
      </c>
      <c r="V391" s="7" t="n">
        <v>5.8</v>
      </c>
      <c r="W391" s="7" t="n">
        <v>792.35668205364</v>
      </c>
      <c r="Y391" s="7" t="n">
        <f aca="false">Y390+(C391+C390)*(B391-B390)/2</f>
        <v>13673.5677777778</v>
      </c>
      <c r="Z391" s="7" t="n">
        <f aca="false">Z390+(W391+W390)*(B391-B390)/2</f>
        <v>13931.9419543776</v>
      </c>
      <c r="AA391" s="2" t="n">
        <v>-0.092333333333333</v>
      </c>
      <c r="AB391" s="2" t="n">
        <f aca="false">(Y391-Z391)/Z391</f>
        <v>-0.0185454531353867</v>
      </c>
      <c r="AC391" s="2" t="n">
        <v>0.092333333333333</v>
      </c>
    </row>
    <row r="392" customFormat="false" ht="12.75" hidden="false" customHeight="false" outlineLevel="0" collapsed="false">
      <c r="A392" s="6" t="n">
        <v>0.666828703703704</v>
      </c>
      <c r="B392" s="1" t="n">
        <v>21.5833333333332</v>
      </c>
      <c r="C392" s="7" t="n">
        <f aca="false">AVERAGE(D392:Q392)</f>
        <v>788.283333333333</v>
      </c>
      <c r="D392" s="7" t="n">
        <v>841.1</v>
      </c>
      <c r="E392" s="7" t="n">
        <v>790.2</v>
      </c>
      <c r="F392" s="7" t="n">
        <v>798.3</v>
      </c>
      <c r="G392" s="7" t="n">
        <v>784.8</v>
      </c>
      <c r="H392" s="7" t="n">
        <v>794.5</v>
      </c>
      <c r="I392" s="7" t="n">
        <v>751.8</v>
      </c>
      <c r="J392" s="7" t="n">
        <v>781.9</v>
      </c>
      <c r="K392" s="7" t="s">
        <v>26</v>
      </c>
      <c r="L392" s="7" t="n">
        <v>751</v>
      </c>
      <c r="M392" s="7" t="n">
        <v>778.8</v>
      </c>
      <c r="N392" s="7" t="n">
        <v>754.2</v>
      </c>
      <c r="O392" s="7" t="n">
        <v>791.6</v>
      </c>
      <c r="P392" s="7" t="n">
        <v>841.2</v>
      </c>
      <c r="Q392" s="7" t="s">
        <v>26</v>
      </c>
      <c r="R392" s="7" t="n">
        <v>8.01</v>
      </c>
      <c r="S392" s="7" t="n">
        <v>12.65</v>
      </c>
      <c r="T392" s="7" t="n">
        <v>11.01</v>
      </c>
      <c r="U392" s="7" t="n">
        <v>14.01</v>
      </c>
      <c r="V392" s="7" t="n">
        <v>5.8</v>
      </c>
      <c r="W392" s="7" t="n">
        <v>792.702181660052</v>
      </c>
      <c r="Y392" s="7" t="n">
        <f aca="false">Y391+(C392+C391)*(B392-B391)/2</f>
        <v>13712.9734027777</v>
      </c>
      <c r="Z392" s="7" t="n">
        <f aca="false">Z391+(W392+W391)*(B392-B391)/2</f>
        <v>13971.5684259704</v>
      </c>
      <c r="AA392" s="2" t="n">
        <v>-0.0920833333333338</v>
      </c>
      <c r="AB392" s="2" t="n">
        <f aca="false">(Y392-Z392)/Z392</f>
        <v>-0.0185086609683708</v>
      </c>
      <c r="AC392" s="2" t="n">
        <v>0.0920833333333338</v>
      </c>
    </row>
    <row r="393" customFormat="false" ht="12.75" hidden="false" customHeight="false" outlineLevel="0" collapsed="false">
      <c r="A393" s="6" t="n">
        <v>0.666875</v>
      </c>
      <c r="B393" s="1" t="n">
        <v>21.65</v>
      </c>
      <c r="C393" s="7" t="n">
        <f aca="false">AVERAGE(D393:Q393)</f>
        <v>788.616666666667</v>
      </c>
      <c r="D393" s="7" t="n">
        <v>841.6</v>
      </c>
      <c r="E393" s="7" t="n">
        <v>790.4</v>
      </c>
      <c r="F393" s="7" t="n">
        <v>798.9</v>
      </c>
      <c r="G393" s="7" t="n">
        <v>785.1</v>
      </c>
      <c r="H393" s="7" t="n">
        <v>794.5</v>
      </c>
      <c r="I393" s="7" t="n">
        <v>752.3</v>
      </c>
      <c r="J393" s="7" t="n">
        <v>782.2</v>
      </c>
      <c r="K393" s="7" t="s">
        <v>26</v>
      </c>
      <c r="L393" s="7" t="n">
        <v>751.5</v>
      </c>
      <c r="M393" s="7" t="n">
        <v>779</v>
      </c>
      <c r="N393" s="7" t="n">
        <v>754.6</v>
      </c>
      <c r="O393" s="7" t="n">
        <v>791.7</v>
      </c>
      <c r="P393" s="7" t="n">
        <v>841.6</v>
      </c>
      <c r="Q393" s="7" t="s">
        <v>26</v>
      </c>
      <c r="R393" s="7" t="n">
        <v>8.01</v>
      </c>
      <c r="S393" s="7" t="n">
        <v>12.61</v>
      </c>
      <c r="T393" s="7" t="n">
        <v>11.01</v>
      </c>
      <c r="U393" s="7" t="n">
        <v>14.01</v>
      </c>
      <c r="V393" s="7" t="n">
        <v>5.8</v>
      </c>
      <c r="W393" s="7" t="n">
        <v>793.161611981717</v>
      </c>
      <c r="Y393" s="7" t="n">
        <f aca="false">Y392+(C393+C392)*(B393-B392)/2</f>
        <v>13765.5367361111</v>
      </c>
      <c r="Z393" s="7" t="n">
        <f aca="false">Z392+(W393+W392)*(B393-B392)/2</f>
        <v>14024.4305524252</v>
      </c>
      <c r="AA393" s="2" t="n">
        <v>-0.0917499999999999</v>
      </c>
      <c r="AB393" s="2" t="n">
        <f aca="false">(Y393-Z393)/Z393</f>
        <v>-0.0184602016706698</v>
      </c>
      <c r="AC393" s="2" t="n">
        <v>0.0917499999999999</v>
      </c>
    </row>
    <row r="394" customFormat="false" ht="12.75" hidden="false" customHeight="false" outlineLevel="0" collapsed="false">
      <c r="A394" s="6" t="n">
        <v>0.666909722222222</v>
      </c>
      <c r="B394" s="1" t="n">
        <v>21.6999999999999</v>
      </c>
      <c r="C394" s="7" t="n">
        <f aca="false">AVERAGE(D394:Q394)</f>
        <v>788.941666666667</v>
      </c>
      <c r="D394" s="7" t="n">
        <v>842.2</v>
      </c>
      <c r="E394" s="7" t="n">
        <v>790.7</v>
      </c>
      <c r="F394" s="7" t="n">
        <v>799.5</v>
      </c>
      <c r="G394" s="7" t="n">
        <v>785.5</v>
      </c>
      <c r="H394" s="7" t="n">
        <v>794.9</v>
      </c>
      <c r="I394" s="7" t="n">
        <v>752.5</v>
      </c>
      <c r="J394" s="7" t="n">
        <v>782.5</v>
      </c>
      <c r="K394" s="7" t="s">
        <v>26</v>
      </c>
      <c r="L394" s="7" t="n">
        <v>751.8</v>
      </c>
      <c r="M394" s="7" t="n">
        <v>779.1</v>
      </c>
      <c r="N394" s="7" t="n">
        <v>754.7</v>
      </c>
      <c r="O394" s="7" t="n">
        <v>791.8</v>
      </c>
      <c r="P394" s="7" t="n">
        <v>842.1</v>
      </c>
      <c r="Q394" s="7" t="s">
        <v>26</v>
      </c>
      <c r="R394" s="7" t="n">
        <v>8.01</v>
      </c>
      <c r="S394" s="7" t="n">
        <v>12.71</v>
      </c>
      <c r="T394" s="7" t="n">
        <v>11.01</v>
      </c>
      <c r="U394" s="7" t="n">
        <v>14.01</v>
      </c>
      <c r="V394" s="7" t="n">
        <v>5.8</v>
      </c>
      <c r="W394" s="7" t="n">
        <v>793.505262582494</v>
      </c>
      <c r="Y394" s="7" t="n">
        <f aca="false">Y393+(C394+C393)*(B394-B393)/2</f>
        <v>13804.9756944443</v>
      </c>
      <c r="Z394" s="7" t="n">
        <f aca="false">Z393+(W394+W393)*(B394-B393)/2</f>
        <v>14064.0972242892</v>
      </c>
      <c r="AA394" s="2" t="n">
        <v>-0.0915000000000006</v>
      </c>
      <c r="AB394" s="2" t="n">
        <f aca="false">(Y394-Z394)/Z394</f>
        <v>-0.0184243272577305</v>
      </c>
      <c r="AC394" s="2" t="n">
        <v>0.0915000000000006</v>
      </c>
    </row>
    <row r="395" customFormat="false" ht="12.75" hidden="false" customHeight="false" outlineLevel="0" collapsed="false">
      <c r="A395" s="6" t="n">
        <v>0.666956018518519</v>
      </c>
      <c r="B395" s="1" t="n">
        <v>21.7666666666667</v>
      </c>
      <c r="C395" s="7" t="n">
        <f aca="false">AVERAGE(D395:Q395)</f>
        <v>789.758333333333</v>
      </c>
      <c r="D395" s="7" t="n">
        <v>843</v>
      </c>
      <c r="E395" s="7" t="n">
        <v>791.3</v>
      </c>
      <c r="F395" s="7" t="n">
        <v>800.5</v>
      </c>
      <c r="G395" s="7" t="n">
        <v>786.5</v>
      </c>
      <c r="H395" s="7" t="n">
        <v>796.2</v>
      </c>
      <c r="I395" s="7" t="n">
        <v>753</v>
      </c>
      <c r="J395" s="7" t="n">
        <v>783.4</v>
      </c>
      <c r="K395" s="7" t="s">
        <v>26</v>
      </c>
      <c r="L395" s="7" t="n">
        <v>752.4</v>
      </c>
      <c r="M395" s="7" t="n">
        <v>780.1</v>
      </c>
      <c r="N395" s="7" t="n">
        <v>755</v>
      </c>
      <c r="O395" s="7" t="n">
        <v>792.6</v>
      </c>
      <c r="P395" s="7" t="n">
        <v>843.1</v>
      </c>
      <c r="Q395" s="7" t="s">
        <v>26</v>
      </c>
      <c r="R395" s="7" t="n">
        <v>8.01</v>
      </c>
      <c r="S395" s="7" t="n">
        <v>12.99</v>
      </c>
      <c r="T395" s="7" t="n">
        <v>11.01</v>
      </c>
      <c r="U395" s="7" t="n">
        <v>14.01</v>
      </c>
      <c r="V395" s="7" t="n">
        <v>5.8</v>
      </c>
      <c r="W395" s="7" t="n">
        <v>793.962240736984</v>
      </c>
      <c r="Y395" s="7" t="n">
        <f aca="false">Y394+(C395+C394)*(B395-B394)/2</f>
        <v>13857.5990277777</v>
      </c>
      <c r="Z395" s="7" t="n">
        <f aca="false">Z394+(W395+W394)*(B395-B394)/2</f>
        <v>14117.0128077332</v>
      </c>
      <c r="AA395" s="2" t="n">
        <v>-0.0911666666666667</v>
      </c>
      <c r="AB395" s="2" t="n">
        <f aca="false">(Y395-Z395)/Z395</f>
        <v>-0.0183759683077844</v>
      </c>
      <c r="AC395" s="2" t="n">
        <v>0.0911666666666667</v>
      </c>
    </row>
    <row r="396" customFormat="false" ht="12.75" hidden="false" customHeight="false" outlineLevel="0" collapsed="false">
      <c r="A396" s="6" t="n">
        <v>0.666990740740741</v>
      </c>
      <c r="B396" s="1" t="n">
        <v>21.8166666666668</v>
      </c>
      <c r="C396" s="7" t="n">
        <f aca="false">AVERAGE(D396:Q396)</f>
        <v>790.166666666667</v>
      </c>
      <c r="D396" s="7" t="n">
        <v>843.2</v>
      </c>
      <c r="E396" s="7" t="n">
        <v>791.6</v>
      </c>
      <c r="F396" s="7" t="n">
        <v>800.9</v>
      </c>
      <c r="G396" s="7" t="n">
        <v>787.2</v>
      </c>
      <c r="H396" s="7" t="n">
        <v>796.5</v>
      </c>
      <c r="I396" s="7" t="n">
        <v>753.5</v>
      </c>
      <c r="J396" s="7" t="n">
        <v>783.9</v>
      </c>
      <c r="K396" s="7" t="s">
        <v>26</v>
      </c>
      <c r="L396" s="7" t="n">
        <v>752.9</v>
      </c>
      <c r="M396" s="7" t="n">
        <v>780.6</v>
      </c>
      <c r="N396" s="7" t="n">
        <v>755.4</v>
      </c>
      <c r="O396" s="7" t="n">
        <v>792.8</v>
      </c>
      <c r="P396" s="7" t="n">
        <v>843.5</v>
      </c>
      <c r="Q396" s="7" t="s">
        <v>26</v>
      </c>
      <c r="R396" s="7" t="n">
        <v>8.01</v>
      </c>
      <c r="S396" s="7" t="n">
        <v>13.07</v>
      </c>
      <c r="T396" s="7" t="n">
        <v>11.01</v>
      </c>
      <c r="U396" s="7" t="n">
        <v>14.01</v>
      </c>
      <c r="V396" s="7" t="n">
        <v>5.8</v>
      </c>
      <c r="W396" s="7" t="n">
        <v>794.304062017385</v>
      </c>
      <c r="Y396" s="7" t="n">
        <f aca="false">Y395+(C396+C395)*(B396-B395)/2</f>
        <v>13897.0971527779</v>
      </c>
      <c r="Z396" s="7" t="n">
        <f aca="false">Z395+(W396+W395)*(B396-B395)/2</f>
        <v>14156.7194653022</v>
      </c>
      <c r="AA396" s="2" t="n">
        <v>-0.0909166666666659</v>
      </c>
      <c r="AB396" s="2" t="n">
        <f aca="false">(Y396-Z396)/Z396</f>
        <v>-0.018339157822593</v>
      </c>
      <c r="AC396" s="2" t="n">
        <v>0.0909166666666659</v>
      </c>
    </row>
    <row r="397" customFormat="false" ht="12.75" hidden="false" customHeight="false" outlineLevel="0" collapsed="false">
      <c r="A397" s="6" t="n">
        <v>0.667025462962963</v>
      </c>
      <c r="B397" s="1" t="n">
        <v>21.8666666666667</v>
      </c>
      <c r="C397" s="7" t="n">
        <f aca="false">AVERAGE(D397:Q397)</f>
        <v>790.6</v>
      </c>
      <c r="D397" s="7" t="n">
        <v>843.6</v>
      </c>
      <c r="E397" s="7" t="n">
        <v>791.7</v>
      </c>
      <c r="F397" s="7" t="n">
        <v>801.2</v>
      </c>
      <c r="G397" s="7" t="n">
        <v>787.8</v>
      </c>
      <c r="H397" s="7" t="n">
        <v>797.1</v>
      </c>
      <c r="I397" s="7" t="n">
        <v>754</v>
      </c>
      <c r="J397" s="7" t="n">
        <v>784.5</v>
      </c>
      <c r="K397" s="7" t="s">
        <v>26</v>
      </c>
      <c r="L397" s="7" t="n">
        <v>753.5</v>
      </c>
      <c r="M397" s="7" t="n">
        <v>781.4</v>
      </c>
      <c r="N397" s="7" t="n">
        <v>756</v>
      </c>
      <c r="O397" s="7" t="n">
        <v>792.6</v>
      </c>
      <c r="P397" s="7" t="n">
        <v>843.8</v>
      </c>
      <c r="Q397" s="7" t="s">
        <v>26</v>
      </c>
      <c r="R397" s="7" t="n">
        <v>8.01</v>
      </c>
      <c r="S397" s="7" t="n">
        <v>13.16</v>
      </c>
      <c r="T397" s="7" t="n">
        <v>11.01</v>
      </c>
      <c r="U397" s="7" t="n">
        <v>14.01</v>
      </c>
      <c r="V397" s="7" t="n">
        <v>5.8</v>
      </c>
      <c r="W397" s="7" t="n">
        <v>794.645105251707</v>
      </c>
      <c r="Y397" s="7" t="n">
        <f aca="false">Y396+(C397+C396)*(B397-B396)/2</f>
        <v>13936.6163194444</v>
      </c>
      <c r="Z397" s="7" t="n">
        <f aca="false">Z396+(W397+W396)*(B397-B396)/2</f>
        <v>14196.4431944838</v>
      </c>
      <c r="AA397" s="2" t="n">
        <v>-0.0906666666666666</v>
      </c>
      <c r="AB397" s="2" t="n">
        <f aca="false">(Y397-Z397)/Z397</f>
        <v>-0.0183022515907626</v>
      </c>
      <c r="AC397" s="2" t="n">
        <v>0.0906666666666666</v>
      </c>
    </row>
    <row r="398" customFormat="false" ht="12.75" hidden="false" customHeight="false" outlineLevel="0" collapsed="false">
      <c r="A398" s="6" t="n">
        <v>0.667060185185185</v>
      </c>
      <c r="B398" s="1" t="n">
        <v>21.9166666666667</v>
      </c>
      <c r="C398" s="7" t="n">
        <f aca="false">AVERAGE(D398:Q398)</f>
        <v>790.991666666667</v>
      </c>
      <c r="D398" s="7" t="n">
        <v>844</v>
      </c>
      <c r="E398" s="7" t="n">
        <v>791.8</v>
      </c>
      <c r="F398" s="7" t="n">
        <v>801.5</v>
      </c>
      <c r="G398" s="7" t="n">
        <v>788.3</v>
      </c>
      <c r="H398" s="7" t="n">
        <v>797.6</v>
      </c>
      <c r="I398" s="7" t="n">
        <v>754.5</v>
      </c>
      <c r="J398" s="7" t="n">
        <v>785.1</v>
      </c>
      <c r="K398" s="7" t="s">
        <v>26</v>
      </c>
      <c r="L398" s="7" t="n">
        <v>754.1</v>
      </c>
      <c r="M398" s="7" t="n">
        <v>781.7</v>
      </c>
      <c r="N398" s="7" t="n">
        <v>756.5</v>
      </c>
      <c r="O398" s="7" t="n">
        <v>792.6</v>
      </c>
      <c r="P398" s="7" t="n">
        <v>844.2</v>
      </c>
      <c r="Q398" s="7" t="s">
        <v>26</v>
      </c>
      <c r="R398" s="7" t="n">
        <v>8.01</v>
      </c>
      <c r="S398" s="7" t="n">
        <v>13.33</v>
      </c>
      <c r="T398" s="7" t="n">
        <v>11.01</v>
      </c>
      <c r="U398" s="7" t="n">
        <v>14.01</v>
      </c>
      <c r="V398" s="7" t="n">
        <v>5.9</v>
      </c>
      <c r="W398" s="7" t="n">
        <v>794.985373973856</v>
      </c>
      <c r="Y398" s="7" t="n">
        <f aca="false">Y397+(C398+C397)*(B398-B397)/2</f>
        <v>13976.1561111111</v>
      </c>
      <c r="Z398" s="7" t="n">
        <f aca="false">Z397+(W398+W397)*(B398-B397)/2</f>
        <v>14236.1839564645</v>
      </c>
      <c r="AA398" s="2" t="n">
        <v>-0.0904166666666666</v>
      </c>
      <c r="AB398" s="2" t="n">
        <f aca="false">(Y398-Z398)/Z398</f>
        <v>-0.0182652771380711</v>
      </c>
      <c r="AC398" s="2" t="n">
        <v>0.0904166666666666</v>
      </c>
    </row>
    <row r="399" customFormat="false" ht="12.75" hidden="false" customHeight="false" outlineLevel="0" collapsed="false">
      <c r="A399" s="6" t="n">
        <v>0.667094907407407</v>
      </c>
      <c r="B399" s="1" t="n">
        <v>21.9666666666667</v>
      </c>
      <c r="C399" s="7" t="n">
        <f aca="false">AVERAGE(D399:Q399)</f>
        <v>791.425</v>
      </c>
      <c r="D399" s="7" t="n">
        <v>844.6</v>
      </c>
      <c r="E399" s="7" t="n">
        <v>792.2</v>
      </c>
      <c r="F399" s="7" t="n">
        <v>802.2</v>
      </c>
      <c r="G399" s="7" t="n">
        <v>788.8</v>
      </c>
      <c r="H399" s="7" t="n">
        <v>798</v>
      </c>
      <c r="I399" s="7" t="n">
        <v>754.8</v>
      </c>
      <c r="J399" s="7" t="n">
        <v>785.8</v>
      </c>
      <c r="K399" s="7" t="s">
        <v>26</v>
      </c>
      <c r="L399" s="7" t="n">
        <v>754.5</v>
      </c>
      <c r="M399" s="7" t="n">
        <v>781.9</v>
      </c>
      <c r="N399" s="7" t="n">
        <v>756.9</v>
      </c>
      <c r="O399" s="7" t="n">
        <v>792.9</v>
      </c>
      <c r="P399" s="7" t="n">
        <v>844.5</v>
      </c>
      <c r="Q399" s="7" t="s">
        <v>26</v>
      </c>
      <c r="R399" s="7" t="n">
        <v>8.01</v>
      </c>
      <c r="S399" s="7" t="n">
        <v>13.4</v>
      </c>
      <c r="T399" s="7" t="n">
        <v>11.01</v>
      </c>
      <c r="U399" s="7" t="n">
        <v>14.01</v>
      </c>
      <c r="V399" s="7" t="n">
        <v>5.9</v>
      </c>
      <c r="W399" s="7" t="n">
        <v>795.324871693707</v>
      </c>
      <c r="Y399" s="7" t="n">
        <f aca="false">Y398+(C399+C398)*(B399-B398)/2</f>
        <v>14015.7165277778</v>
      </c>
      <c r="Z399" s="7" t="n">
        <f aca="false">Z398+(W399+W398)*(B399-B398)/2</f>
        <v>14275.9417126062</v>
      </c>
      <c r="AA399" s="2" t="n">
        <v>-0.0901666666666666</v>
      </c>
      <c r="AB399" s="2" t="n">
        <f aca="false">(Y399-Z399)/Z399</f>
        <v>-0.0182282325094266</v>
      </c>
      <c r="AC399" s="2" t="n">
        <v>0.0901666666666666</v>
      </c>
    </row>
    <row r="400" customFormat="false" ht="12.75" hidden="false" customHeight="false" outlineLevel="0" collapsed="false">
      <c r="A400" s="6" t="n">
        <v>0.667141203703704</v>
      </c>
      <c r="B400" s="1" t="n">
        <v>22.0333333333333</v>
      </c>
      <c r="C400" s="7" t="n">
        <f aca="false">AVERAGE(D400:Q400)</f>
        <v>791.833333333333</v>
      </c>
      <c r="D400" s="7" t="n">
        <v>845</v>
      </c>
      <c r="E400" s="7" t="n">
        <v>792.7</v>
      </c>
      <c r="F400" s="7" t="n">
        <v>802.7</v>
      </c>
      <c r="G400" s="7" t="n">
        <v>789.1</v>
      </c>
      <c r="H400" s="7" t="n">
        <v>798.2</v>
      </c>
      <c r="I400" s="7" t="n">
        <v>755.2</v>
      </c>
      <c r="J400" s="7" t="n">
        <v>786.3</v>
      </c>
      <c r="K400" s="7" t="s">
        <v>26</v>
      </c>
      <c r="L400" s="7" t="n">
        <v>755</v>
      </c>
      <c r="M400" s="7" t="n">
        <v>781.9</v>
      </c>
      <c r="N400" s="7" t="n">
        <v>757.4</v>
      </c>
      <c r="O400" s="7" t="n">
        <v>793.5</v>
      </c>
      <c r="P400" s="7" t="n">
        <v>845</v>
      </c>
      <c r="Q400" s="7" t="s">
        <v>26</v>
      </c>
      <c r="R400" s="7" t="n">
        <v>8.01</v>
      </c>
      <c r="S400" s="7" t="n">
        <v>13.37</v>
      </c>
      <c r="T400" s="7" t="n">
        <v>11.01</v>
      </c>
      <c r="U400" s="7" t="n">
        <v>14.01</v>
      </c>
      <c r="V400" s="7" t="n">
        <v>5.9</v>
      </c>
      <c r="W400" s="7" t="n">
        <v>795.77634200518</v>
      </c>
      <c r="Y400" s="7" t="n">
        <f aca="false">Y399+(C400+C399)*(B400-B399)/2</f>
        <v>14068.4918055555</v>
      </c>
      <c r="Z400" s="7" t="n">
        <f aca="false">Z399+(W400+W399)*(B400-B399)/2</f>
        <v>14328.9784197294</v>
      </c>
      <c r="AA400" s="2" t="n">
        <v>-0.0898333333333334</v>
      </c>
      <c r="AB400" s="2" t="n">
        <f aca="false">(Y400-Z400)/Z400</f>
        <v>-0.0181790080593088</v>
      </c>
      <c r="AC400" s="2" t="n">
        <v>0.0898333333333334</v>
      </c>
    </row>
    <row r="401" customFormat="false" ht="12.75" hidden="false" customHeight="false" outlineLevel="0" collapsed="false">
      <c r="A401" s="6" t="n">
        <v>0.667175925925926</v>
      </c>
      <c r="B401" s="1" t="n">
        <v>22.0833333333333</v>
      </c>
      <c r="C401" s="7" t="n">
        <f aca="false">AVERAGE(D401:Q401)</f>
        <v>792.125</v>
      </c>
      <c r="D401" s="7" t="n">
        <v>845.2</v>
      </c>
      <c r="E401" s="7" t="n">
        <v>792.9</v>
      </c>
      <c r="F401" s="7" t="n">
        <v>802.5</v>
      </c>
      <c r="G401" s="7" t="n">
        <v>789.4</v>
      </c>
      <c r="H401" s="7" t="n">
        <v>798.7</v>
      </c>
      <c r="I401" s="7" t="n">
        <v>755.6</v>
      </c>
      <c r="J401" s="7" t="n">
        <v>786.6</v>
      </c>
      <c r="K401" s="7" t="s">
        <v>26</v>
      </c>
      <c r="L401" s="7" t="n">
        <v>755.5</v>
      </c>
      <c r="M401" s="7" t="n">
        <v>782.5</v>
      </c>
      <c r="N401" s="7" t="n">
        <v>757.8</v>
      </c>
      <c r="O401" s="7" t="n">
        <v>793.7</v>
      </c>
      <c r="P401" s="7" t="n">
        <v>845.1</v>
      </c>
      <c r="Q401" s="7" t="s">
        <v>26</v>
      </c>
      <c r="R401" s="7" t="n">
        <v>8.01</v>
      </c>
      <c r="S401" s="7" t="n">
        <v>13.41</v>
      </c>
      <c r="T401" s="7" t="n">
        <v>11.01</v>
      </c>
      <c r="U401" s="7" t="n">
        <v>14.01</v>
      </c>
      <c r="V401" s="7" t="n">
        <v>5.9</v>
      </c>
      <c r="W401" s="7" t="n">
        <v>796.114054235884</v>
      </c>
      <c r="Y401" s="7" t="n">
        <f aca="false">Y400+(C401+C400)*(B401-B400)/2</f>
        <v>14108.0907638889</v>
      </c>
      <c r="Z401" s="7" t="n">
        <f aca="false">Z400+(W401+W400)*(B401-B400)/2</f>
        <v>14368.7756796355</v>
      </c>
      <c r="AA401" s="2" t="n">
        <v>-0.0895833333333334</v>
      </c>
      <c r="AB401" s="2" t="n">
        <f aca="false">(Y401-Z401)/Z401</f>
        <v>-0.0181424584501016</v>
      </c>
      <c r="AC401" s="2" t="n">
        <v>0.0895833333333334</v>
      </c>
    </row>
    <row r="402" customFormat="false" ht="12.75" hidden="false" customHeight="false" outlineLevel="0" collapsed="false">
      <c r="A402" s="6" t="n">
        <v>0.667210648148148</v>
      </c>
      <c r="B402" s="1" t="n">
        <v>22.1333333333335</v>
      </c>
      <c r="C402" s="7" t="n">
        <f aca="false">AVERAGE(D402:Q402)</f>
        <v>792.458333333333</v>
      </c>
      <c r="D402" s="7" t="n">
        <v>845.6</v>
      </c>
      <c r="E402" s="7" t="n">
        <v>793.1</v>
      </c>
      <c r="F402" s="7" t="n">
        <v>802.7</v>
      </c>
      <c r="G402" s="7" t="n">
        <v>789.8</v>
      </c>
      <c r="H402" s="7" t="n">
        <v>799.4</v>
      </c>
      <c r="I402" s="7" t="n">
        <v>755.9</v>
      </c>
      <c r="J402" s="7" t="n">
        <v>786.9</v>
      </c>
      <c r="K402" s="7" t="s">
        <v>26</v>
      </c>
      <c r="L402" s="7" t="n">
        <v>755.9</v>
      </c>
      <c r="M402" s="7" t="n">
        <v>783</v>
      </c>
      <c r="N402" s="7" t="n">
        <v>758</v>
      </c>
      <c r="O402" s="7" t="n">
        <v>793.9</v>
      </c>
      <c r="P402" s="7" t="n">
        <v>845.3</v>
      </c>
      <c r="Q402" s="7" t="s">
        <v>26</v>
      </c>
      <c r="R402" s="7" t="n">
        <v>8.01</v>
      </c>
      <c r="S402" s="7" t="n">
        <v>13.36</v>
      </c>
      <c r="T402" s="7" t="n">
        <v>11.01</v>
      </c>
      <c r="U402" s="7" t="n">
        <v>14.01</v>
      </c>
      <c r="V402" s="7" t="n">
        <v>5.9</v>
      </c>
      <c r="W402" s="7" t="n">
        <v>796.451006993165</v>
      </c>
      <c r="Y402" s="7" t="n">
        <f aca="false">Y401+(C402+C401)*(B402-B401)/2</f>
        <v>14147.7053472223</v>
      </c>
      <c r="Z402" s="7" t="n">
        <f aca="false">Z401+(W402+W401)*(B402-B401)/2</f>
        <v>14408.5898061663</v>
      </c>
      <c r="AA402" s="2" t="n">
        <v>-0.0893333333333326</v>
      </c>
      <c r="AB402" s="2" t="n">
        <f aca="false">(Y402-Z402)/Z402</f>
        <v>-0.0181061757225098</v>
      </c>
      <c r="AC402" s="2" t="n">
        <v>0.0893333333333326</v>
      </c>
    </row>
    <row r="403" customFormat="false" ht="12.75" hidden="false" customHeight="false" outlineLevel="0" collapsed="false">
      <c r="A403" s="6" t="n">
        <v>0.667256944444445</v>
      </c>
      <c r="B403" s="1" t="n">
        <v>22.2000000000001</v>
      </c>
      <c r="C403" s="7" t="n">
        <f aca="false">AVERAGE(D403:Q403)</f>
        <v>792.966666666667</v>
      </c>
      <c r="D403" s="7" t="n">
        <v>845.8</v>
      </c>
      <c r="E403" s="7" t="n">
        <v>793.5</v>
      </c>
      <c r="F403" s="7" t="n">
        <v>803.2</v>
      </c>
      <c r="G403" s="7" t="n">
        <v>790.4</v>
      </c>
      <c r="H403" s="7" t="n">
        <v>800.1</v>
      </c>
      <c r="I403" s="7" t="n">
        <v>756.5</v>
      </c>
      <c r="J403" s="7" t="n">
        <v>787.7</v>
      </c>
      <c r="K403" s="7" t="s">
        <v>26</v>
      </c>
      <c r="L403" s="7" t="n">
        <v>756.6</v>
      </c>
      <c r="M403" s="7" t="n">
        <v>783.4</v>
      </c>
      <c r="N403" s="7" t="n">
        <v>758.4</v>
      </c>
      <c r="O403" s="7" t="n">
        <v>794.4</v>
      </c>
      <c r="P403" s="7" t="n">
        <v>845.6</v>
      </c>
      <c r="Q403" s="7" t="s">
        <v>26</v>
      </c>
      <c r="R403" s="7" t="n">
        <v>8.01</v>
      </c>
      <c r="S403" s="7" t="n">
        <v>13.28</v>
      </c>
      <c r="T403" s="7" t="n">
        <v>11.01</v>
      </c>
      <c r="U403" s="7" t="n">
        <v>14.01</v>
      </c>
      <c r="V403" s="7" t="n">
        <v>5.9</v>
      </c>
      <c r="W403" s="7" t="n">
        <v>796.899101820623</v>
      </c>
      <c r="Y403" s="7" t="n">
        <f aca="false">Y402+(C403+C402)*(B403-B402)/2</f>
        <v>14200.5528472223</v>
      </c>
      <c r="Z403" s="7" t="n">
        <f aca="false">Z402+(W403+W402)*(B403-B402)/2</f>
        <v>14461.7014764601</v>
      </c>
      <c r="AA403" s="2" t="n">
        <v>-0.0889999999999994</v>
      </c>
      <c r="AB403" s="2" t="n">
        <f aca="false">(Y403-Z403)/Z403</f>
        <v>-0.018057946339363</v>
      </c>
      <c r="AC403" s="2" t="n">
        <v>0.0889999999999994</v>
      </c>
    </row>
    <row r="404" customFormat="false" ht="12.75" hidden="false" customHeight="false" outlineLevel="0" collapsed="false">
      <c r="A404" s="6" t="n">
        <v>0.667291666666667</v>
      </c>
      <c r="B404" s="1" t="n">
        <v>22.2500000000001</v>
      </c>
      <c r="C404" s="7" t="n">
        <f aca="false">AVERAGE(D404:Q404)</f>
        <v>793.3</v>
      </c>
      <c r="D404" s="7" t="n">
        <v>845.9</v>
      </c>
      <c r="E404" s="7" t="n">
        <v>793.8</v>
      </c>
      <c r="F404" s="7" t="n">
        <v>803.4</v>
      </c>
      <c r="G404" s="7" t="n">
        <v>790.3</v>
      </c>
      <c r="H404" s="7" t="n">
        <v>800.5</v>
      </c>
      <c r="I404" s="7" t="n">
        <v>756.9</v>
      </c>
      <c r="J404" s="7" t="n">
        <v>788</v>
      </c>
      <c r="K404" s="7" t="s">
        <v>26</v>
      </c>
      <c r="L404" s="7" t="n">
        <v>756.9</v>
      </c>
      <c r="M404" s="7" t="n">
        <v>784.2</v>
      </c>
      <c r="N404" s="7" t="n">
        <v>758.9</v>
      </c>
      <c r="O404" s="7" t="n">
        <v>794.8</v>
      </c>
      <c r="P404" s="7" t="n">
        <v>846</v>
      </c>
      <c r="Q404" s="7" t="s">
        <v>26</v>
      </c>
      <c r="R404" s="7" t="n">
        <v>8.01</v>
      </c>
      <c r="S404" s="7" t="n">
        <v>13.15</v>
      </c>
      <c r="T404" s="7" t="n">
        <v>11.01</v>
      </c>
      <c r="U404" s="7" t="n">
        <v>14.01</v>
      </c>
      <c r="V404" s="7" t="n">
        <v>5.8</v>
      </c>
      <c r="W404" s="7" t="n">
        <v>797.234295688064</v>
      </c>
      <c r="Y404" s="7" t="n">
        <f aca="false">Y403+(C404+C403)*(B404-B403)/2</f>
        <v>14240.209513889</v>
      </c>
      <c r="Z404" s="7" t="n">
        <f aca="false">Z403+(W404+W403)*(B404-B403)/2</f>
        <v>14501.5548113978</v>
      </c>
      <c r="AA404" s="2" t="n">
        <v>-0.0887499999999994</v>
      </c>
      <c r="AB404" s="2" t="n">
        <f aca="false">(Y404-Z404)/Z404</f>
        <v>-0.0180218811643178</v>
      </c>
      <c r="AC404" s="2" t="n">
        <v>0.0887499999999994</v>
      </c>
    </row>
    <row r="405" customFormat="false" ht="12.75" hidden="false" customHeight="false" outlineLevel="0" collapsed="false">
      <c r="A405" s="6" t="n">
        <v>0.667326388888889</v>
      </c>
      <c r="B405" s="1" t="n">
        <v>22.3</v>
      </c>
      <c r="C405" s="7" t="n">
        <f aca="false">AVERAGE(D405:Q405)</f>
        <v>793.791666666667</v>
      </c>
      <c r="D405" s="7" t="n">
        <v>846.1</v>
      </c>
      <c r="E405" s="7" t="n">
        <v>794.3</v>
      </c>
      <c r="F405" s="7" t="n">
        <v>803.8</v>
      </c>
      <c r="G405" s="7" t="n">
        <v>790.3</v>
      </c>
      <c r="H405" s="7" t="n">
        <v>801.4</v>
      </c>
      <c r="I405" s="7" t="n">
        <v>757.1</v>
      </c>
      <c r="J405" s="7" t="n">
        <v>788.4</v>
      </c>
      <c r="K405" s="7" t="s">
        <v>26</v>
      </c>
      <c r="L405" s="7" t="n">
        <v>757.1</v>
      </c>
      <c r="M405" s="7" t="n">
        <v>785.6</v>
      </c>
      <c r="N405" s="7" t="n">
        <v>759.4</v>
      </c>
      <c r="O405" s="7" t="n">
        <v>795.4</v>
      </c>
      <c r="P405" s="7" t="n">
        <v>846.6</v>
      </c>
      <c r="Q405" s="7" t="s">
        <v>26</v>
      </c>
      <c r="R405" s="7" t="n">
        <v>8.01</v>
      </c>
      <c r="S405" s="7" t="n">
        <v>13.04</v>
      </c>
      <c r="T405" s="7" t="n">
        <v>11.01</v>
      </c>
      <c r="U405" s="7" t="n">
        <v>14.01</v>
      </c>
      <c r="V405" s="7" t="n">
        <v>5.8</v>
      </c>
      <c r="W405" s="7" t="n">
        <v>797.568741354285</v>
      </c>
      <c r="Y405" s="7" t="n">
        <f aca="false">Y404+(C405+C404)*(B405-B404)/2</f>
        <v>14279.8868055555</v>
      </c>
      <c r="Z405" s="7" t="n">
        <f aca="false">Z404+(W405+W404)*(B405-B404)/2</f>
        <v>14541.4248873238</v>
      </c>
      <c r="AA405" s="2" t="n">
        <v>-0.0885000000000002</v>
      </c>
      <c r="AB405" s="2" t="n">
        <f aca="false">(Y405-Z405)/Z405</f>
        <v>-0.0179857258690127</v>
      </c>
      <c r="AC405" s="2" t="n">
        <v>0.0885000000000002</v>
      </c>
    </row>
    <row r="406" customFormat="false" ht="12.75" hidden="false" customHeight="false" outlineLevel="0" collapsed="false">
      <c r="A406" s="6" t="n">
        <v>0.667372685185185</v>
      </c>
      <c r="B406" s="1" t="n">
        <v>22.3666666666668</v>
      </c>
      <c r="C406" s="7" t="n">
        <f aca="false">AVERAGE(D406:Q406)</f>
        <v>794.3</v>
      </c>
      <c r="D406" s="7" t="n">
        <v>846.5</v>
      </c>
      <c r="E406" s="7" t="n">
        <v>794.6</v>
      </c>
      <c r="F406" s="7" t="n">
        <v>804</v>
      </c>
      <c r="G406" s="7" t="n">
        <v>790.7</v>
      </c>
      <c r="H406" s="7" t="n">
        <v>802.7</v>
      </c>
      <c r="I406" s="7" t="n">
        <v>757.5</v>
      </c>
      <c r="J406" s="7" t="n">
        <v>788.7</v>
      </c>
      <c r="K406" s="7" t="s">
        <v>26</v>
      </c>
      <c r="L406" s="7" t="n">
        <v>757.4</v>
      </c>
      <c r="M406" s="7" t="n">
        <v>786.9</v>
      </c>
      <c r="N406" s="7" t="n">
        <v>760.1</v>
      </c>
      <c r="O406" s="7" t="n">
        <v>795.6</v>
      </c>
      <c r="P406" s="7" t="n">
        <v>846.9</v>
      </c>
      <c r="Q406" s="7" t="s">
        <v>26</v>
      </c>
      <c r="R406" s="7" t="n">
        <v>8.01</v>
      </c>
      <c r="S406" s="7" t="n">
        <v>12.89</v>
      </c>
      <c r="T406" s="7" t="n">
        <v>11.01</v>
      </c>
      <c r="U406" s="7" t="n">
        <v>14.01</v>
      </c>
      <c r="V406" s="7" t="n">
        <v>5.8</v>
      </c>
      <c r="W406" s="7" t="n">
        <v>798.013510797789</v>
      </c>
      <c r="Y406" s="7" t="n">
        <f aca="false">Y405+(C406+C405)*(B406-B405)/2</f>
        <v>14332.8231944445</v>
      </c>
      <c r="Z406" s="7" t="n">
        <f aca="false">Z405+(W406+W405)*(B406-B405)/2</f>
        <v>14594.6109623956</v>
      </c>
      <c r="AA406" s="2" t="n">
        <v>-0.0881666666666662</v>
      </c>
      <c r="AB406" s="2" t="n">
        <f aca="false">(Y406-Z406)/Z406</f>
        <v>-0.0179372899096531</v>
      </c>
      <c r="AC406" s="2" t="n">
        <v>0.0881666666666662</v>
      </c>
    </row>
    <row r="407" customFormat="false" ht="12.75" hidden="false" customHeight="false" outlineLevel="0" collapsed="false">
      <c r="A407" s="6" t="n">
        <v>0.667407407407407</v>
      </c>
      <c r="B407" s="1" t="n">
        <v>22.4166666666666</v>
      </c>
      <c r="C407" s="7" t="n">
        <f aca="false">AVERAGE(D407:Q407)</f>
        <v>794.641666666667</v>
      </c>
      <c r="D407" s="7" t="n">
        <v>846.9</v>
      </c>
      <c r="E407" s="7" t="n">
        <v>794.8</v>
      </c>
      <c r="F407" s="7" t="n">
        <v>804.3</v>
      </c>
      <c r="G407" s="7" t="n">
        <v>791.3</v>
      </c>
      <c r="H407" s="7" t="n">
        <v>803.3</v>
      </c>
      <c r="I407" s="7" t="n">
        <v>758</v>
      </c>
      <c r="J407" s="7" t="n">
        <v>789</v>
      </c>
      <c r="K407" s="7" t="s">
        <v>26</v>
      </c>
      <c r="L407" s="7" t="n">
        <v>757.9</v>
      </c>
      <c r="M407" s="7" t="n">
        <v>787.1</v>
      </c>
      <c r="N407" s="7" t="n">
        <v>760.7</v>
      </c>
      <c r="O407" s="7" t="n">
        <v>795.5</v>
      </c>
      <c r="P407" s="7" t="n">
        <v>846.9</v>
      </c>
      <c r="Q407" s="7" t="s">
        <v>26</v>
      </c>
      <c r="R407" s="7" t="n">
        <v>8.01</v>
      </c>
      <c r="S407" s="7" t="n">
        <v>12.84</v>
      </c>
      <c r="T407" s="7" t="n">
        <v>11.01</v>
      </c>
      <c r="U407" s="7" t="n">
        <v>14.01</v>
      </c>
      <c r="V407" s="7" t="n">
        <v>5.8</v>
      </c>
      <c r="W407" s="7" t="n">
        <v>798.346223583482</v>
      </c>
      <c r="Y407" s="7" t="n">
        <f aca="false">Y406+(C407+C406)*(B407-B406)/2</f>
        <v>14372.546736111</v>
      </c>
      <c r="Z407" s="7" t="n">
        <f aca="false">Z406+(W407+W406)*(B407-B406)/2</f>
        <v>14634.519955755</v>
      </c>
      <c r="AA407" s="2" t="n">
        <v>-0.087916666666667</v>
      </c>
      <c r="AB407" s="2" t="n">
        <f aca="false">(Y407-Z407)/Z407</f>
        <v>-0.0179010463230763</v>
      </c>
      <c r="AC407" s="2" t="n">
        <v>0.087916666666667</v>
      </c>
    </row>
    <row r="408" customFormat="false" ht="12.75" hidden="false" customHeight="false" outlineLevel="0" collapsed="false">
      <c r="A408" s="6" t="n">
        <v>0.667453703703704</v>
      </c>
      <c r="B408" s="1" t="n">
        <v>22.4833333333334</v>
      </c>
      <c r="C408" s="7" t="n">
        <f aca="false">AVERAGE(D408:Q408)</f>
        <v>794.983333333333</v>
      </c>
      <c r="D408" s="7" t="n">
        <v>847.5</v>
      </c>
      <c r="E408" s="7" t="n">
        <v>795.2</v>
      </c>
      <c r="F408" s="7" t="n">
        <v>804.6</v>
      </c>
      <c r="G408" s="7" t="n">
        <v>792</v>
      </c>
      <c r="H408" s="7" t="n">
        <v>803.3</v>
      </c>
      <c r="I408" s="7" t="n">
        <v>758.5</v>
      </c>
      <c r="J408" s="7" t="n">
        <v>789.6</v>
      </c>
      <c r="K408" s="7" t="s">
        <v>26</v>
      </c>
      <c r="L408" s="7" t="n">
        <v>758.4</v>
      </c>
      <c r="M408" s="7" t="n">
        <v>786.7</v>
      </c>
      <c r="N408" s="7" t="n">
        <v>761.1</v>
      </c>
      <c r="O408" s="7" t="n">
        <v>796</v>
      </c>
      <c r="P408" s="7" t="n">
        <v>846.9</v>
      </c>
      <c r="Q408" s="7" t="s">
        <v>26</v>
      </c>
      <c r="R408" s="7" t="n">
        <v>8.01</v>
      </c>
      <c r="S408" s="7" t="n">
        <v>12.81</v>
      </c>
      <c r="T408" s="7" t="n">
        <v>11.01</v>
      </c>
      <c r="U408" s="7" t="n">
        <v>14.01</v>
      </c>
      <c r="V408" s="7" t="n">
        <v>5.8</v>
      </c>
      <c r="W408" s="7" t="n">
        <v>798.788694473541</v>
      </c>
      <c r="Y408" s="7" t="n">
        <f aca="false">Y407+(C408+C407)*(B408-B407)/2</f>
        <v>14425.5342361111</v>
      </c>
      <c r="Z408" s="7" t="n">
        <f aca="false">Z407+(W408+W407)*(B408-B407)/2</f>
        <v>14687.757786357</v>
      </c>
      <c r="AA408" s="2" t="n">
        <v>-0.0875833333333331</v>
      </c>
      <c r="AB408" s="2" t="n">
        <f aca="false">(Y408-Z408)/Z408</f>
        <v>-0.0178532049656638</v>
      </c>
      <c r="AC408" s="2" t="n">
        <v>0.0875833333333331</v>
      </c>
    </row>
    <row r="409" customFormat="false" ht="12.75" hidden="false" customHeight="false" outlineLevel="0" collapsed="false">
      <c r="A409" s="6" t="n">
        <v>0.667488425925926</v>
      </c>
      <c r="B409" s="1" t="n">
        <v>22.5333333333332</v>
      </c>
      <c r="C409" s="7" t="n">
        <f aca="false">AVERAGE(D409:Q409)</f>
        <v>795.275</v>
      </c>
      <c r="D409" s="7" t="n">
        <v>847.9</v>
      </c>
      <c r="E409" s="7" t="n">
        <v>795.5</v>
      </c>
      <c r="F409" s="7" t="n">
        <v>805</v>
      </c>
      <c r="G409" s="7" t="n">
        <v>792.3</v>
      </c>
      <c r="H409" s="7" t="n">
        <v>803.3</v>
      </c>
      <c r="I409" s="7" t="n">
        <v>758.8</v>
      </c>
      <c r="J409" s="7" t="n">
        <v>789.9</v>
      </c>
      <c r="K409" s="7" t="s">
        <v>26</v>
      </c>
      <c r="L409" s="7" t="n">
        <v>758.8</v>
      </c>
      <c r="M409" s="7" t="n">
        <v>786.8</v>
      </c>
      <c r="N409" s="7" t="n">
        <v>761.4</v>
      </c>
      <c r="O409" s="7" t="n">
        <v>796.4</v>
      </c>
      <c r="P409" s="7" t="n">
        <v>847.2</v>
      </c>
      <c r="Q409" s="7" t="s">
        <v>26</v>
      </c>
      <c r="R409" s="7" t="n">
        <v>8.01</v>
      </c>
      <c r="S409" s="7" t="n">
        <v>12.77</v>
      </c>
      <c r="T409" s="7" t="n">
        <v>11.01</v>
      </c>
      <c r="U409" s="7" t="n">
        <v>14.01</v>
      </c>
      <c r="V409" s="7" t="n">
        <v>5.8</v>
      </c>
      <c r="W409" s="7" t="n">
        <v>799.119692243477</v>
      </c>
      <c r="Y409" s="7" t="n">
        <f aca="false">Y408+(C409+C408)*(B409-B408)/2</f>
        <v>14465.2906944443</v>
      </c>
      <c r="Z409" s="7" t="n">
        <f aca="false">Z408+(W409+W408)*(B409-B408)/2</f>
        <v>14727.7054960248</v>
      </c>
      <c r="AA409" s="2" t="n">
        <v>-0.0873333333333339</v>
      </c>
      <c r="AB409" s="2" t="n">
        <f aca="false">(Y409-Z409)/Z409</f>
        <v>-0.0178177654116777</v>
      </c>
      <c r="AC409" s="2" t="n">
        <v>0.0873333333333339</v>
      </c>
    </row>
    <row r="410" customFormat="false" ht="12.75" hidden="false" customHeight="false" outlineLevel="0" collapsed="false">
      <c r="A410" s="6" t="n">
        <v>0.667523148148148</v>
      </c>
      <c r="B410" s="1" t="n">
        <v>22.5833333333334</v>
      </c>
      <c r="C410" s="7" t="n">
        <f aca="false">AVERAGE(D410:Q410)</f>
        <v>795.616666666667</v>
      </c>
      <c r="D410" s="7" t="n">
        <v>848.5</v>
      </c>
      <c r="E410" s="7" t="n">
        <v>795.9</v>
      </c>
      <c r="F410" s="7" t="n">
        <v>805.7</v>
      </c>
      <c r="G410" s="7" t="n">
        <v>792.8</v>
      </c>
      <c r="H410" s="7" t="n">
        <v>803.3</v>
      </c>
      <c r="I410" s="7" t="n">
        <v>759.2</v>
      </c>
      <c r="J410" s="7" t="n">
        <v>790.1</v>
      </c>
      <c r="K410" s="7" t="s">
        <v>26</v>
      </c>
      <c r="L410" s="7" t="n">
        <v>759.1</v>
      </c>
      <c r="M410" s="7" t="n">
        <v>786.9</v>
      </c>
      <c r="N410" s="7" t="n">
        <v>761.7</v>
      </c>
      <c r="O410" s="7" t="n">
        <v>796.7</v>
      </c>
      <c r="P410" s="7" t="n">
        <v>847.5</v>
      </c>
      <c r="Q410" s="7" t="s">
        <v>26</v>
      </c>
      <c r="R410" s="7" t="n">
        <v>8.01</v>
      </c>
      <c r="S410" s="7" t="n">
        <v>12.79</v>
      </c>
      <c r="T410" s="7" t="n">
        <v>11.01</v>
      </c>
      <c r="U410" s="7" t="n">
        <v>14.01</v>
      </c>
      <c r="V410" s="7" t="n">
        <v>5.8</v>
      </c>
      <c r="W410" s="7" t="n">
        <v>799.449960407159</v>
      </c>
      <c r="Y410" s="7" t="n">
        <f aca="false">Y409+(C410+C409)*(B410-B409)/2</f>
        <v>14505.0629861111</v>
      </c>
      <c r="Z410" s="7" t="n">
        <f aca="false">Z409+(W410+W409)*(B410-B409)/2</f>
        <v>14767.6697373412</v>
      </c>
      <c r="AA410" s="2" t="n">
        <v>-0.087083333333333</v>
      </c>
      <c r="AB410" s="2" t="n">
        <f aca="false">(Y410-Z410)/Z410</f>
        <v>-0.0177825449716026</v>
      </c>
      <c r="AC410" s="2" t="n">
        <v>0.087083333333333</v>
      </c>
    </row>
    <row r="411" customFormat="false" ht="12.75" hidden="false" customHeight="false" outlineLevel="0" collapsed="false">
      <c r="A411" s="6" t="n">
        <v>0.66755787037037</v>
      </c>
      <c r="B411" s="1" t="n">
        <v>22.6333333333334</v>
      </c>
      <c r="C411" s="7" t="n">
        <f aca="false">AVERAGE(D411:Q411)</f>
        <v>795.958333333333</v>
      </c>
      <c r="D411" s="7" t="n">
        <v>848.9</v>
      </c>
      <c r="E411" s="7" t="n">
        <v>796.4</v>
      </c>
      <c r="F411" s="7" t="n">
        <v>806.3</v>
      </c>
      <c r="G411" s="7" t="n">
        <v>793.2</v>
      </c>
      <c r="H411" s="7" t="n">
        <v>803.4</v>
      </c>
      <c r="I411" s="7" t="n">
        <v>759.5</v>
      </c>
      <c r="J411" s="7" t="n">
        <v>790.4</v>
      </c>
      <c r="K411" s="7" t="s">
        <v>26</v>
      </c>
      <c r="L411" s="7" t="n">
        <v>759.4</v>
      </c>
      <c r="M411" s="7" t="n">
        <v>786.9</v>
      </c>
      <c r="N411" s="7" t="n">
        <v>762</v>
      </c>
      <c r="O411" s="7" t="n">
        <v>797.2</v>
      </c>
      <c r="P411" s="7" t="n">
        <v>847.9</v>
      </c>
      <c r="Q411" s="7" t="s">
        <v>26</v>
      </c>
      <c r="R411" s="7" t="n">
        <v>8.01</v>
      </c>
      <c r="S411" s="7" t="n">
        <v>12.86</v>
      </c>
      <c r="T411" s="7" t="n">
        <v>11.01</v>
      </c>
      <c r="U411" s="7" t="n">
        <v>14.01</v>
      </c>
      <c r="V411" s="7" t="n">
        <v>5.8</v>
      </c>
      <c r="W411" s="7" t="n">
        <v>799.779502173998</v>
      </c>
      <c r="Y411" s="7" t="n">
        <f aca="false">Y410+(C411+C410)*(B411-B410)/2</f>
        <v>14544.8523611111</v>
      </c>
      <c r="Z411" s="7" t="n">
        <f aca="false">Z410+(W411+W410)*(B411-B410)/2</f>
        <v>14807.6504739057</v>
      </c>
      <c r="AA411" s="2" t="n">
        <v>-0.086833333333333</v>
      </c>
      <c r="AB411" s="2" t="n">
        <f aca="false">(Y411-Z411)/Z411</f>
        <v>-0.0177474551589182</v>
      </c>
      <c r="AC411" s="2" t="n">
        <v>0.086833333333333</v>
      </c>
    </row>
    <row r="412" customFormat="false" ht="12.75" hidden="false" customHeight="false" outlineLevel="0" collapsed="false">
      <c r="A412" s="6" t="n">
        <v>0.667604166666667</v>
      </c>
      <c r="B412" s="1" t="n">
        <v>22.7</v>
      </c>
      <c r="C412" s="7" t="n">
        <f aca="false">AVERAGE(D412:Q412)</f>
        <v>796.358333333333</v>
      </c>
      <c r="D412" s="7" t="n">
        <v>849</v>
      </c>
      <c r="E412" s="7" t="n">
        <v>796.9</v>
      </c>
      <c r="F412" s="7" t="n">
        <v>806.3</v>
      </c>
      <c r="G412" s="7" t="n">
        <v>793.6</v>
      </c>
      <c r="H412" s="7" t="n">
        <v>803.8</v>
      </c>
      <c r="I412" s="7" t="n">
        <v>760.1</v>
      </c>
      <c r="J412" s="7" t="n">
        <v>791.1</v>
      </c>
      <c r="K412" s="7" t="s">
        <v>26</v>
      </c>
      <c r="L412" s="7" t="n">
        <v>760</v>
      </c>
      <c r="M412" s="7" t="n">
        <v>787.4</v>
      </c>
      <c r="N412" s="7" t="n">
        <v>762.6</v>
      </c>
      <c r="O412" s="7" t="n">
        <v>797.5</v>
      </c>
      <c r="P412" s="7" t="n">
        <v>848</v>
      </c>
      <c r="Q412" s="7" t="s">
        <v>26</v>
      </c>
      <c r="R412" s="7" t="n">
        <v>8.01</v>
      </c>
      <c r="S412" s="7" t="n">
        <v>12.84</v>
      </c>
      <c r="T412" s="7" t="n">
        <v>11.01</v>
      </c>
      <c r="U412" s="7" t="n">
        <v>14.01</v>
      </c>
      <c r="V412" s="7" t="n">
        <v>5.8</v>
      </c>
      <c r="W412" s="7" t="n">
        <v>800.217766753407</v>
      </c>
      <c r="Y412" s="7" t="n">
        <f aca="false">Y411+(C412+C411)*(B412-B411)/2</f>
        <v>14597.9295833333</v>
      </c>
      <c r="Z412" s="7" t="n">
        <f aca="false">Z411+(W412+W411)*(B412-B411)/2</f>
        <v>14860.9837162033</v>
      </c>
      <c r="AA412" s="2" t="n">
        <v>-0.0864999999999998</v>
      </c>
      <c r="AB412" s="2" t="n">
        <f aca="false">(Y412-Z412)/Z412</f>
        <v>-0.0177009905867213</v>
      </c>
      <c r="AC412" s="2" t="n">
        <v>0.0864999999999998</v>
      </c>
    </row>
    <row r="413" customFormat="false" ht="12.75" hidden="false" customHeight="false" outlineLevel="0" collapsed="false">
      <c r="A413" s="6" t="n">
        <v>0.667638888888889</v>
      </c>
      <c r="B413" s="1" t="n">
        <v>22.75</v>
      </c>
      <c r="C413" s="7" t="n">
        <f aca="false">AVERAGE(D413:Q413)</f>
        <v>796.691666666667</v>
      </c>
      <c r="D413" s="7" t="n">
        <v>849.1</v>
      </c>
      <c r="E413" s="7" t="n">
        <v>797</v>
      </c>
      <c r="F413" s="7" t="n">
        <v>806.4</v>
      </c>
      <c r="G413" s="7" t="n">
        <v>793.9</v>
      </c>
      <c r="H413" s="7" t="n">
        <v>804.4</v>
      </c>
      <c r="I413" s="7" t="n">
        <v>760.7</v>
      </c>
      <c r="J413" s="7" t="n">
        <v>791.4</v>
      </c>
      <c r="K413" s="7" t="s">
        <v>26</v>
      </c>
      <c r="L413" s="7" t="n">
        <v>760.5</v>
      </c>
      <c r="M413" s="7" t="n">
        <v>788.2</v>
      </c>
      <c r="N413" s="7" t="n">
        <v>763.1</v>
      </c>
      <c r="O413" s="7" t="n">
        <v>797.5</v>
      </c>
      <c r="P413" s="7" t="n">
        <v>848.1</v>
      </c>
      <c r="Q413" s="7" t="s">
        <v>26</v>
      </c>
      <c r="R413" s="7" t="n">
        <v>8.01</v>
      </c>
      <c r="S413" s="7" t="n">
        <v>12.96</v>
      </c>
      <c r="T413" s="7" t="n">
        <v>11.01</v>
      </c>
      <c r="U413" s="7" t="n">
        <v>14.01</v>
      </c>
      <c r="V413" s="7" t="n">
        <v>5.8</v>
      </c>
      <c r="W413" s="7" t="n">
        <v>800.545625956998</v>
      </c>
      <c r="Y413" s="7" t="n">
        <f aca="false">Y412+(C413+C412)*(B413-B412)/2</f>
        <v>14637.7558333333</v>
      </c>
      <c r="Z413" s="7" t="n">
        <f aca="false">Z412+(W413+W412)*(B413-B412)/2</f>
        <v>14901.002801021</v>
      </c>
      <c r="AA413" s="2" t="n">
        <v>-0.0862499999999998</v>
      </c>
      <c r="AB413" s="2" t="n">
        <f aca="false">(Y413-Z413)/Z413</f>
        <v>-0.0176663927389944</v>
      </c>
      <c r="AC413" s="2" t="n">
        <v>0.0862499999999998</v>
      </c>
    </row>
    <row r="414" customFormat="false" ht="12.75" hidden="false" customHeight="false" outlineLevel="0" collapsed="false">
      <c r="A414" s="6" t="n">
        <v>0.667673611111111</v>
      </c>
      <c r="B414" s="1" t="n">
        <v>22.8</v>
      </c>
      <c r="C414" s="7" t="n">
        <f aca="false">AVERAGE(D414:Q414)</f>
        <v>797.016666666667</v>
      </c>
      <c r="D414" s="7" t="n">
        <v>849.4</v>
      </c>
      <c r="E414" s="7" t="n">
        <v>797.2</v>
      </c>
      <c r="F414" s="7" t="n">
        <v>806.9</v>
      </c>
      <c r="G414" s="7" t="n">
        <v>794</v>
      </c>
      <c r="H414" s="7" t="n">
        <v>804.6</v>
      </c>
      <c r="I414" s="7" t="n">
        <v>761.2</v>
      </c>
      <c r="J414" s="7" t="n">
        <v>791.5</v>
      </c>
      <c r="K414" s="7" t="s">
        <v>26</v>
      </c>
      <c r="L414" s="7" t="n">
        <v>760.9</v>
      </c>
      <c r="M414" s="7" t="n">
        <v>788.8</v>
      </c>
      <c r="N414" s="7" t="n">
        <v>763.6</v>
      </c>
      <c r="O414" s="7" t="n">
        <v>797.7</v>
      </c>
      <c r="P414" s="7" t="n">
        <v>848.4</v>
      </c>
      <c r="Q414" s="7" t="s">
        <v>26</v>
      </c>
      <c r="R414" s="7" t="n">
        <v>8.01</v>
      </c>
      <c r="S414" s="7" t="n">
        <v>13.07</v>
      </c>
      <c r="T414" s="7" t="n">
        <v>11.01</v>
      </c>
      <c r="U414" s="7" t="n">
        <v>14.01</v>
      </c>
      <c r="V414" s="7" t="n">
        <v>5.8</v>
      </c>
      <c r="W414" s="7" t="n">
        <v>800.872769310231</v>
      </c>
      <c r="Y414" s="7" t="n">
        <f aca="false">Y413+(C414+C413)*(B414-B413)/2</f>
        <v>14677.5985416667</v>
      </c>
      <c r="Z414" s="7" t="n">
        <f aca="false">Z413+(W414+W413)*(B414-B413)/2</f>
        <v>14941.0382609027</v>
      </c>
      <c r="AA414" s="2" t="n">
        <v>-0.0859999999999998</v>
      </c>
      <c r="AB414" s="2" t="n">
        <f aca="false">(Y414-Z414)/Z414</f>
        <v>-0.0176319553324084</v>
      </c>
      <c r="AC414" s="2" t="n">
        <v>0.0859999999999998</v>
      </c>
    </row>
    <row r="415" customFormat="false" ht="12.75" hidden="false" customHeight="false" outlineLevel="0" collapsed="false">
      <c r="A415" s="6" t="n">
        <v>0.667719907407407</v>
      </c>
      <c r="B415" s="1" t="n">
        <v>22.8666666666667</v>
      </c>
      <c r="C415" s="7" t="n">
        <f aca="false">AVERAGE(D415:Q415)</f>
        <v>797.408333333333</v>
      </c>
      <c r="D415" s="7" t="n">
        <v>850.2</v>
      </c>
      <c r="E415" s="7" t="n">
        <v>797.7</v>
      </c>
      <c r="F415" s="7" t="n">
        <v>807.7</v>
      </c>
      <c r="G415" s="7" t="n">
        <v>794.1</v>
      </c>
      <c r="H415" s="7" t="n">
        <v>804.3</v>
      </c>
      <c r="I415" s="7" t="n">
        <v>761.7</v>
      </c>
      <c r="J415" s="7" t="n">
        <v>791.6</v>
      </c>
      <c r="K415" s="7" t="s">
        <v>26</v>
      </c>
      <c r="L415" s="7" t="n">
        <v>761.3</v>
      </c>
      <c r="M415" s="7" t="n">
        <v>788.7</v>
      </c>
      <c r="N415" s="7" t="n">
        <v>763.9</v>
      </c>
      <c r="O415" s="7" t="n">
        <v>798.4</v>
      </c>
      <c r="P415" s="7" t="n">
        <v>849.3</v>
      </c>
      <c r="Q415" s="7" t="s">
        <v>26</v>
      </c>
      <c r="R415" s="7" t="n">
        <v>8.01</v>
      </c>
      <c r="S415" s="7" t="n">
        <v>13.19</v>
      </c>
      <c r="T415" s="7" t="n">
        <v>11.01</v>
      </c>
      <c r="U415" s="7" t="n">
        <v>14.01</v>
      </c>
      <c r="V415" s="7" t="n">
        <v>5.8</v>
      </c>
      <c r="W415" s="7" t="n">
        <v>801.307852291109</v>
      </c>
      <c r="Y415" s="7" t="n">
        <f aca="false">Y414+(C415+C414)*(B415-B414)/2</f>
        <v>14730.7460416666</v>
      </c>
      <c r="Z415" s="7" t="n">
        <f aca="false">Z414+(W415+W414)*(B415-B414)/2</f>
        <v>14994.4442816227</v>
      </c>
      <c r="AA415" s="2" t="n">
        <v>-0.0856666666666666</v>
      </c>
      <c r="AB415" s="2" t="n">
        <f aca="false">(Y415-Z415)/Z415</f>
        <v>-0.0175863963347595</v>
      </c>
      <c r="AC415" s="2" t="n">
        <v>0.0856666666666666</v>
      </c>
    </row>
    <row r="416" customFormat="false" ht="12.75" hidden="false" customHeight="false" outlineLevel="0" collapsed="false">
      <c r="A416" s="6" t="n">
        <v>0.66775462962963</v>
      </c>
      <c r="B416" s="1" t="n">
        <v>22.9166666666667</v>
      </c>
      <c r="C416" s="7" t="n">
        <f aca="false">AVERAGE(D416:Q416)</f>
        <v>797.766666666667</v>
      </c>
      <c r="D416" s="7" t="n">
        <v>850.1</v>
      </c>
      <c r="E416" s="7" t="n">
        <v>798.1</v>
      </c>
      <c r="F416" s="7" t="n">
        <v>807.8</v>
      </c>
      <c r="G416" s="7" t="n">
        <v>794</v>
      </c>
      <c r="H416" s="7" t="n">
        <v>804.7</v>
      </c>
      <c r="I416" s="7" t="n">
        <v>761.9</v>
      </c>
      <c r="J416" s="7" t="n">
        <v>792</v>
      </c>
      <c r="K416" s="7" t="s">
        <v>26</v>
      </c>
      <c r="L416" s="7" t="n">
        <v>761.6</v>
      </c>
      <c r="M416" s="7" t="n">
        <v>789.9</v>
      </c>
      <c r="N416" s="7" t="n">
        <v>764.1</v>
      </c>
      <c r="O416" s="7" t="n">
        <v>799.2</v>
      </c>
      <c r="P416" s="7" t="n">
        <v>849.8</v>
      </c>
      <c r="Q416" s="7" t="s">
        <v>26</v>
      </c>
      <c r="R416" s="7" t="n">
        <v>8.01</v>
      </c>
      <c r="S416" s="7" t="n">
        <v>13.22</v>
      </c>
      <c r="T416" s="7" t="n">
        <v>11.01</v>
      </c>
      <c r="U416" s="7" t="n">
        <v>14.01</v>
      </c>
      <c r="V416" s="7" t="n">
        <v>5.8</v>
      </c>
      <c r="W416" s="7" t="n">
        <v>801.633337421837</v>
      </c>
      <c r="Y416" s="7" t="n">
        <f aca="false">Y415+(C416+C415)*(B416-B415)/2</f>
        <v>14770.6254166667</v>
      </c>
      <c r="Z416" s="7" t="n">
        <f aca="false">Z415+(W416+W415)*(B416-B415)/2</f>
        <v>15034.5178113656</v>
      </c>
      <c r="AA416" s="2" t="n">
        <v>-0.0854166666666666</v>
      </c>
      <c r="AB416" s="2" t="n">
        <f aca="false">(Y416-Z416)/Z416</f>
        <v>-0.0175524348708687</v>
      </c>
      <c r="AC416" s="2" t="n">
        <v>0.0854166666666666</v>
      </c>
    </row>
    <row r="417" customFormat="false" ht="12.75" hidden="false" customHeight="false" outlineLevel="0" collapsed="false">
      <c r="A417" s="6" t="n">
        <v>0.667789351851852</v>
      </c>
      <c r="B417" s="1" t="n">
        <v>22.9666666666668</v>
      </c>
      <c r="C417" s="7" t="n">
        <f aca="false">AVERAGE(D417:Q417)</f>
        <v>798.15</v>
      </c>
      <c r="D417" s="7" t="n">
        <v>850.3</v>
      </c>
      <c r="E417" s="7" t="n">
        <v>798.5</v>
      </c>
      <c r="F417" s="7" t="n">
        <v>808.2</v>
      </c>
      <c r="G417" s="7" t="n">
        <v>793.7</v>
      </c>
      <c r="H417" s="7" t="n">
        <v>805.2</v>
      </c>
      <c r="I417" s="7" t="n">
        <v>762.2</v>
      </c>
      <c r="J417" s="7" t="n">
        <v>792.3</v>
      </c>
      <c r="K417" s="7" t="s">
        <v>26</v>
      </c>
      <c r="L417" s="7" t="n">
        <v>761.9</v>
      </c>
      <c r="M417" s="7" t="n">
        <v>790.8</v>
      </c>
      <c r="N417" s="7" t="n">
        <v>764.3</v>
      </c>
      <c r="O417" s="7" t="n">
        <v>800</v>
      </c>
      <c r="P417" s="7" t="n">
        <v>850.4</v>
      </c>
      <c r="Q417" s="7" t="s">
        <v>26</v>
      </c>
      <c r="R417" s="7" t="n">
        <v>8.01</v>
      </c>
      <c r="S417" s="7" t="n">
        <v>13.19</v>
      </c>
      <c r="T417" s="7" t="n">
        <v>11.01</v>
      </c>
      <c r="U417" s="7" t="n">
        <v>14.01</v>
      </c>
      <c r="V417" s="7" t="n">
        <v>5.8</v>
      </c>
      <c r="W417" s="7" t="n">
        <v>801.958117020661</v>
      </c>
      <c r="Y417" s="7" t="n">
        <f aca="false">Y416+(C417+C416)*(B417-B416)/2</f>
        <v>14810.5233333335</v>
      </c>
      <c r="Z417" s="7" t="n">
        <f aca="false">Z416+(W417+W416)*(B417-B416)/2</f>
        <v>15074.6075977268</v>
      </c>
      <c r="AA417" s="2" t="n">
        <v>-0.0851666666666658</v>
      </c>
      <c r="AB417" s="2" t="n">
        <f aca="false">(Y417-Z417)/Z417</f>
        <v>-0.0175184834949289</v>
      </c>
      <c r="AC417" s="2" t="n">
        <v>0.0851666666666658</v>
      </c>
    </row>
    <row r="418" customFormat="false" ht="12.75" hidden="false" customHeight="false" outlineLevel="0" collapsed="false">
      <c r="A418" s="6" t="n">
        <v>0.667835648148148</v>
      </c>
      <c r="B418" s="1" t="n">
        <v>23.0333333333335</v>
      </c>
      <c r="C418" s="7" t="n">
        <f aca="false">AVERAGE(D418:Q418)</f>
        <v>798.55</v>
      </c>
      <c r="D418" s="7" t="n">
        <v>850.4</v>
      </c>
      <c r="E418" s="7" t="n">
        <v>799.2</v>
      </c>
      <c r="F418" s="7" t="n">
        <v>809.4</v>
      </c>
      <c r="G418" s="7" t="n">
        <v>793.8</v>
      </c>
      <c r="H418" s="7" t="n">
        <v>805.4</v>
      </c>
      <c r="I418" s="7" t="n">
        <v>762.6</v>
      </c>
      <c r="J418" s="7" t="n">
        <v>792.5</v>
      </c>
      <c r="K418" s="7" t="s">
        <v>26</v>
      </c>
      <c r="L418" s="7" t="n">
        <v>762.1</v>
      </c>
      <c r="M418" s="7" t="n">
        <v>790.8</v>
      </c>
      <c r="N418" s="7" t="n">
        <v>765</v>
      </c>
      <c r="O418" s="7" t="n">
        <v>800.5</v>
      </c>
      <c r="P418" s="7" t="n">
        <v>850.9</v>
      </c>
      <c r="Q418" s="7" t="s">
        <v>26</v>
      </c>
      <c r="R418" s="7" t="n">
        <v>8.01</v>
      </c>
      <c r="S418" s="7" t="n">
        <v>13.11</v>
      </c>
      <c r="T418" s="7" t="n">
        <v>11.01</v>
      </c>
      <c r="U418" s="7" t="n">
        <v>14.01</v>
      </c>
      <c r="V418" s="7" t="n">
        <v>5.8</v>
      </c>
      <c r="W418" s="7" t="n">
        <v>802.390064263984</v>
      </c>
      <c r="Y418" s="7" t="n">
        <f aca="false">Y417+(C418+C417)*(B418-B417)/2</f>
        <v>14863.7466666668</v>
      </c>
      <c r="Z418" s="7" t="n">
        <f aca="false">Z417+(W418+W417)*(B418-B417)/2</f>
        <v>15128.0858704362</v>
      </c>
      <c r="AA418" s="2" t="n">
        <v>-0.0848333333333327</v>
      </c>
      <c r="AB418" s="2" t="n">
        <f aca="false">(Y418-Z418)/Z418</f>
        <v>-0.0174734071470364</v>
      </c>
      <c r="AC418" s="2" t="n">
        <v>0.0848333333333327</v>
      </c>
    </row>
    <row r="419" customFormat="false" ht="12.75" hidden="false" customHeight="false" outlineLevel="0" collapsed="false">
      <c r="A419" s="6" t="n">
        <v>0.66787037037037</v>
      </c>
      <c r="B419" s="1" t="n">
        <v>23.0833333333335</v>
      </c>
      <c r="C419" s="7" t="n">
        <f aca="false">AVERAGE(D419:Q419)</f>
        <v>798.725</v>
      </c>
      <c r="D419" s="7" t="n">
        <v>850.5</v>
      </c>
      <c r="E419" s="7" t="n">
        <v>799.8</v>
      </c>
      <c r="F419" s="7" t="n">
        <v>810.2</v>
      </c>
      <c r="G419" s="7" t="n">
        <v>794.1</v>
      </c>
      <c r="H419" s="7" t="n">
        <v>805</v>
      </c>
      <c r="I419" s="7" t="n">
        <v>763</v>
      </c>
      <c r="J419" s="7" t="n">
        <v>792.2</v>
      </c>
      <c r="K419" s="7" t="s">
        <v>26</v>
      </c>
      <c r="L419" s="7" t="n">
        <v>762.3</v>
      </c>
      <c r="M419" s="7" t="n">
        <v>790.3</v>
      </c>
      <c r="N419" s="7" t="n">
        <v>765.4</v>
      </c>
      <c r="O419" s="7" t="n">
        <v>800.8</v>
      </c>
      <c r="P419" s="7" t="n">
        <v>851.1</v>
      </c>
      <c r="Q419" s="7" t="s">
        <v>26</v>
      </c>
      <c r="R419" s="7" t="n">
        <v>8.01</v>
      </c>
      <c r="S419" s="7" t="n">
        <v>13.03</v>
      </c>
      <c r="T419" s="7" t="n">
        <v>11.01</v>
      </c>
      <c r="U419" s="7" t="n">
        <v>14.01</v>
      </c>
      <c r="V419" s="7" t="n">
        <v>5.8</v>
      </c>
      <c r="W419" s="7" t="n">
        <v>802.713209456654</v>
      </c>
      <c r="Y419" s="7" t="n">
        <f aca="false">Y418+(C419+C418)*(B419-B418)/2</f>
        <v>14903.6785416668</v>
      </c>
      <c r="Z419" s="7" t="n">
        <f aca="false">Z418+(W419+W418)*(B419-B418)/2</f>
        <v>15168.2134522792</v>
      </c>
      <c r="AA419" s="2" t="n">
        <v>-0.0845833333333326</v>
      </c>
      <c r="AB419" s="2" t="n">
        <f aca="false">(Y419-Z419)/Z419</f>
        <v>-0.0174400835961817</v>
      </c>
      <c r="AC419" s="2" t="n">
        <v>0.0845833333333326</v>
      </c>
    </row>
    <row r="420" customFormat="false" ht="12.75" hidden="false" customHeight="false" outlineLevel="0" collapsed="false">
      <c r="A420" s="6" t="n">
        <v>0.667905092592593</v>
      </c>
      <c r="B420" s="1" t="n">
        <v>23.1333333333333</v>
      </c>
      <c r="C420" s="7" t="n">
        <f aca="false">AVERAGE(D420:Q420)</f>
        <v>798.841666666667</v>
      </c>
      <c r="D420" s="7" t="n">
        <v>850.7</v>
      </c>
      <c r="E420" s="7" t="n">
        <v>800.2</v>
      </c>
      <c r="F420" s="7" t="n">
        <v>810.4</v>
      </c>
      <c r="G420" s="7" t="n">
        <v>794.6</v>
      </c>
      <c r="H420" s="7" t="n">
        <v>804.5</v>
      </c>
      <c r="I420" s="7" t="n">
        <v>763.3</v>
      </c>
      <c r="J420" s="7" t="n">
        <v>792.2</v>
      </c>
      <c r="K420" s="7" t="s">
        <v>26</v>
      </c>
      <c r="L420" s="7" t="n">
        <v>762.6</v>
      </c>
      <c r="M420" s="7" t="n">
        <v>789.5</v>
      </c>
      <c r="N420" s="7" t="n">
        <v>765.8</v>
      </c>
      <c r="O420" s="7" t="n">
        <v>801</v>
      </c>
      <c r="P420" s="7" t="n">
        <v>851.3</v>
      </c>
      <c r="Q420" s="7" t="s">
        <v>26</v>
      </c>
      <c r="R420" s="7" t="n">
        <v>8.01</v>
      </c>
      <c r="S420" s="7" t="n">
        <v>13.02</v>
      </c>
      <c r="T420" s="7" t="n">
        <v>11.01</v>
      </c>
      <c r="U420" s="7" t="n">
        <v>14.01</v>
      </c>
      <c r="V420" s="7" t="n">
        <v>5.8</v>
      </c>
      <c r="W420" s="7" t="n">
        <v>803.035659214368</v>
      </c>
      <c r="Y420" s="7" t="n">
        <f aca="false">Y419+(C420+C419)*(B420-B419)/2</f>
        <v>14943.6177083333</v>
      </c>
      <c r="Z420" s="7" t="n">
        <f aca="false">Z419+(W420+W419)*(B420-B419)/2</f>
        <v>15208.3571739959</v>
      </c>
      <c r="AA420" s="2" t="n">
        <v>-0.0843333333333334</v>
      </c>
      <c r="AB420" s="2" t="n">
        <f aca="false">(Y420-Z420)/Z420</f>
        <v>-0.0174074992212342</v>
      </c>
      <c r="AC420" s="2" t="n">
        <v>0.0843333333333334</v>
      </c>
    </row>
    <row r="421" customFormat="false" ht="12.75" hidden="false" customHeight="false" outlineLevel="0" collapsed="false">
      <c r="A421" s="6" t="n">
        <v>0.667951388888889</v>
      </c>
      <c r="B421" s="1" t="n">
        <v>23.2000000000001</v>
      </c>
      <c r="C421" s="7" t="n">
        <f aca="false">AVERAGE(D421:Q421)</f>
        <v>799.2</v>
      </c>
      <c r="D421" s="7" t="n">
        <v>851.4</v>
      </c>
      <c r="E421" s="7" t="n">
        <v>800.6</v>
      </c>
      <c r="F421" s="7" t="n">
        <v>810.5</v>
      </c>
      <c r="G421" s="7" t="n">
        <v>795.3</v>
      </c>
      <c r="H421" s="7" t="n">
        <v>804.5</v>
      </c>
      <c r="I421" s="7" t="n">
        <v>763.8</v>
      </c>
      <c r="J421" s="7" t="n">
        <v>792.6</v>
      </c>
      <c r="K421" s="7" t="s">
        <v>26</v>
      </c>
      <c r="L421" s="7" t="n">
        <v>763</v>
      </c>
      <c r="M421" s="7" t="n">
        <v>789.7</v>
      </c>
      <c r="N421" s="7" t="n">
        <v>766.1</v>
      </c>
      <c r="O421" s="7" t="n">
        <v>801.3</v>
      </c>
      <c r="P421" s="7" t="n">
        <v>851.6</v>
      </c>
      <c r="Q421" s="7" t="s">
        <v>26</v>
      </c>
      <c r="R421" s="7" t="n">
        <v>8.01</v>
      </c>
      <c r="S421" s="7" t="n">
        <v>13.1</v>
      </c>
      <c r="T421" s="7" t="n">
        <v>11.01</v>
      </c>
      <c r="U421" s="7" t="n">
        <v>14.01</v>
      </c>
      <c r="V421" s="7" t="n">
        <v>5.8</v>
      </c>
      <c r="W421" s="7" t="n">
        <v>803.464515596617</v>
      </c>
      <c r="Y421" s="7" t="n">
        <f aca="false">Y420+(C421+C420)*(B421-B420)/2</f>
        <v>14996.885763889</v>
      </c>
      <c r="Z421" s="7" t="n">
        <f aca="false">Z420+(W421+W420)*(B421-B420)/2</f>
        <v>15261.907179823</v>
      </c>
      <c r="AA421" s="2" t="n">
        <v>-0.0839999999999995</v>
      </c>
      <c r="AB421" s="2" t="n">
        <f aca="false">(Y421-Z421)/Z421</f>
        <v>-0.017364895016819</v>
      </c>
      <c r="AC421" s="2" t="n">
        <v>0.0839999999999995</v>
      </c>
    </row>
    <row r="422" customFormat="false" ht="12.75" hidden="false" customHeight="false" outlineLevel="0" collapsed="false">
      <c r="A422" s="6" t="n">
        <v>0.667986111111111</v>
      </c>
      <c r="B422" s="1" t="n">
        <v>23.25</v>
      </c>
      <c r="C422" s="7" t="n">
        <f aca="false">AVERAGE(D422:Q422)</f>
        <v>799.55</v>
      </c>
      <c r="D422" s="7" t="n">
        <v>851.8</v>
      </c>
      <c r="E422" s="7" t="n">
        <v>800.9</v>
      </c>
      <c r="F422" s="7" t="n">
        <v>810.8</v>
      </c>
      <c r="G422" s="7" t="n">
        <v>795.7</v>
      </c>
      <c r="H422" s="7" t="n">
        <v>805</v>
      </c>
      <c r="I422" s="7" t="n">
        <v>763.9</v>
      </c>
      <c r="J422" s="7" t="n">
        <v>792.9</v>
      </c>
      <c r="K422" s="7" t="s">
        <v>26</v>
      </c>
      <c r="L422" s="7" t="n">
        <v>763.3</v>
      </c>
      <c r="M422" s="7" t="n">
        <v>790.6</v>
      </c>
      <c r="N422" s="7" t="n">
        <v>766.2</v>
      </c>
      <c r="O422" s="7" t="n">
        <v>801.6</v>
      </c>
      <c r="P422" s="7" t="n">
        <v>851.9</v>
      </c>
      <c r="Q422" s="7" t="s">
        <v>26</v>
      </c>
      <c r="R422" s="7" t="n">
        <v>8.01</v>
      </c>
      <c r="S422" s="7" t="n">
        <v>13.16</v>
      </c>
      <c r="T422" s="7" t="n">
        <v>11.01</v>
      </c>
      <c r="U422" s="7" t="n">
        <v>14.01</v>
      </c>
      <c r="V422" s="7" t="n">
        <v>5.8</v>
      </c>
      <c r="W422" s="7" t="n">
        <v>803.785354255092</v>
      </c>
      <c r="Y422" s="7" t="n">
        <f aca="false">Y421+(C422+C421)*(B422-B421)/2</f>
        <v>15036.8545138888</v>
      </c>
      <c r="Z422" s="7" t="n">
        <f aca="false">Z421+(W422+W421)*(B422-B421)/2</f>
        <v>15302.0884265692</v>
      </c>
      <c r="AA422" s="2" t="n">
        <v>-0.0837500000000002</v>
      </c>
      <c r="AB422" s="2" t="n">
        <f aca="false">(Y422-Z422)/Z422</f>
        <v>-0.0173331838953321</v>
      </c>
      <c r="AC422" s="2" t="n">
        <v>0.0837500000000002</v>
      </c>
    </row>
    <row r="423" customFormat="false" ht="12.75" hidden="false" customHeight="false" outlineLevel="0" collapsed="false">
      <c r="A423" s="6" t="n">
        <v>0.668020833333333</v>
      </c>
      <c r="B423" s="1" t="n">
        <v>23.3</v>
      </c>
      <c r="C423" s="7" t="n">
        <f aca="false">AVERAGE(D423:Q423)</f>
        <v>799.941666666667</v>
      </c>
      <c r="D423" s="7" t="n">
        <v>852.2</v>
      </c>
      <c r="E423" s="7" t="n">
        <v>801.3</v>
      </c>
      <c r="F423" s="7" t="n">
        <v>811.5</v>
      </c>
      <c r="G423" s="7" t="n">
        <v>796</v>
      </c>
      <c r="H423" s="7" t="n">
        <v>805.7</v>
      </c>
      <c r="I423" s="7" t="n">
        <v>764.2</v>
      </c>
      <c r="J423" s="7" t="n">
        <v>793.2</v>
      </c>
      <c r="K423" s="7" t="s">
        <v>26</v>
      </c>
      <c r="L423" s="7" t="n">
        <v>763.7</v>
      </c>
      <c r="M423" s="7" t="n">
        <v>791.3</v>
      </c>
      <c r="N423" s="7" t="n">
        <v>766.2</v>
      </c>
      <c r="O423" s="7" t="n">
        <v>801.9</v>
      </c>
      <c r="P423" s="7" t="n">
        <v>852.1</v>
      </c>
      <c r="Q423" s="7" t="s">
        <v>26</v>
      </c>
      <c r="R423" s="7" t="n">
        <v>8.01</v>
      </c>
      <c r="S423" s="7" t="n">
        <v>13.12</v>
      </c>
      <c r="T423" s="7" t="n">
        <v>11.01</v>
      </c>
      <c r="U423" s="7" t="n">
        <v>14.01</v>
      </c>
      <c r="V423" s="7" t="n">
        <v>5.8</v>
      </c>
      <c r="W423" s="7" t="n">
        <v>804.105507360357</v>
      </c>
      <c r="Y423" s="7" t="n">
        <f aca="false">Y422+(C423+C422)*(B423-B422)/2</f>
        <v>15076.8418055555</v>
      </c>
      <c r="Z423" s="7" t="n">
        <f aca="false">Z422+(W423+W422)*(B423-B422)/2</f>
        <v>15342.2856981096</v>
      </c>
      <c r="AA423" s="2" t="n">
        <v>-0.0835000000000002</v>
      </c>
      <c r="AB423" s="2" t="n">
        <f aca="false">(Y423-Z423)/Z423</f>
        <v>-0.017301456756654</v>
      </c>
      <c r="AC423" s="2" t="n">
        <v>0.0835000000000002</v>
      </c>
    </row>
    <row r="424" customFormat="false" ht="12.75" hidden="false" customHeight="false" outlineLevel="0" collapsed="false">
      <c r="A424" s="6" t="n">
        <v>0.66806712962963</v>
      </c>
      <c r="B424" s="1" t="n">
        <v>23.3666666666666</v>
      </c>
      <c r="C424" s="7" t="n">
        <f aca="false">AVERAGE(D424:Q424)</f>
        <v>800.466666666667</v>
      </c>
      <c r="D424" s="7" t="n">
        <v>852.2</v>
      </c>
      <c r="E424" s="7" t="n">
        <v>801.8</v>
      </c>
      <c r="F424" s="7" t="n">
        <v>811.9</v>
      </c>
      <c r="G424" s="7" t="n">
        <v>796.8</v>
      </c>
      <c r="H424" s="7" t="n">
        <v>806.8</v>
      </c>
      <c r="I424" s="7" t="n">
        <v>764.7</v>
      </c>
      <c r="J424" s="7" t="n">
        <v>793.9</v>
      </c>
      <c r="K424" s="7" t="s">
        <v>26</v>
      </c>
      <c r="L424" s="7" t="n">
        <v>764.3</v>
      </c>
      <c r="M424" s="7" t="n">
        <v>791.9</v>
      </c>
      <c r="N424" s="7" t="n">
        <v>766.6</v>
      </c>
      <c r="O424" s="7" t="n">
        <v>802.3</v>
      </c>
      <c r="P424" s="7" t="n">
        <v>852.4</v>
      </c>
      <c r="Q424" s="7" t="s">
        <v>26</v>
      </c>
      <c r="R424" s="7" t="n">
        <v>8.01</v>
      </c>
      <c r="S424" s="7" t="n">
        <v>12.98</v>
      </c>
      <c r="T424" s="7" t="n">
        <v>11.01</v>
      </c>
      <c r="U424" s="7" t="n">
        <v>14.01</v>
      </c>
      <c r="V424" s="7" t="n">
        <v>5.8</v>
      </c>
      <c r="W424" s="7" t="n">
        <v>804.531316801492</v>
      </c>
      <c r="Y424" s="7" t="n">
        <f aca="false">Y423+(C424+C423)*(B424-B423)/2</f>
        <v>15130.1887499999</v>
      </c>
      <c r="Z424" s="7" t="n">
        <f aca="false">Z423+(W424+W423)*(B424-B423)/2</f>
        <v>15395.9069255816</v>
      </c>
      <c r="AA424" s="2" t="n">
        <v>-0.0831666666666671</v>
      </c>
      <c r="AB424" s="2" t="n">
        <f aca="false">(Y424-Z424)/Z424</f>
        <v>-0.0172590141565599</v>
      </c>
      <c r="AC424" s="2" t="n">
        <v>0.0831666666666671</v>
      </c>
    </row>
    <row r="425" customFormat="false" ht="12.75" hidden="false" customHeight="false" outlineLevel="0" collapsed="false">
      <c r="A425" s="6" t="n">
        <v>0.668101851851852</v>
      </c>
      <c r="B425" s="1" t="n">
        <v>23.4166666666666</v>
      </c>
      <c r="C425" s="7" t="n">
        <f aca="false">AVERAGE(D425:Q425)</f>
        <v>800.633333333333</v>
      </c>
      <c r="D425" s="7" t="n">
        <v>852.2</v>
      </c>
      <c r="E425" s="7" t="n">
        <v>802.1</v>
      </c>
      <c r="F425" s="7" t="n">
        <v>812.3</v>
      </c>
      <c r="G425" s="7" t="n">
        <v>797</v>
      </c>
      <c r="H425" s="7" t="n">
        <v>806.8</v>
      </c>
      <c r="I425" s="7" t="n">
        <v>765</v>
      </c>
      <c r="J425" s="7" t="n">
        <v>794.1</v>
      </c>
      <c r="K425" s="7" t="s">
        <v>26</v>
      </c>
      <c r="L425" s="7" t="n">
        <v>764.7</v>
      </c>
      <c r="M425" s="7" t="n">
        <v>791.6</v>
      </c>
      <c r="N425" s="7" t="n">
        <v>766.9</v>
      </c>
      <c r="O425" s="7" t="n">
        <v>802.4</v>
      </c>
      <c r="P425" s="7" t="n">
        <v>852.5</v>
      </c>
      <c r="Q425" s="7" t="s">
        <v>26</v>
      </c>
      <c r="R425" s="7" t="n">
        <v>8.01</v>
      </c>
      <c r="S425" s="7" t="n">
        <v>12.88</v>
      </c>
      <c r="T425" s="7" t="n">
        <v>11.01</v>
      </c>
      <c r="U425" s="7" t="n">
        <v>14.01</v>
      </c>
      <c r="V425" s="7" t="n">
        <v>5.8</v>
      </c>
      <c r="W425" s="7" t="n">
        <v>804.849881619422</v>
      </c>
      <c r="Y425" s="7" t="n">
        <f aca="false">Y424+(C425+C424)*(B425-B424)/2</f>
        <v>15170.2162499999</v>
      </c>
      <c r="Z425" s="7" t="n">
        <f aca="false">Z424+(W425+W424)*(B425-B424)/2</f>
        <v>15436.1414555421</v>
      </c>
      <c r="AA425" s="2" t="n">
        <v>-0.082916666666667</v>
      </c>
      <c r="AB425" s="2" t="n">
        <f aca="false">(Y425-Z425)/Z425</f>
        <v>-0.0172274403100095</v>
      </c>
      <c r="AC425" s="2" t="n">
        <v>0.082916666666667</v>
      </c>
    </row>
    <row r="426" customFormat="false" ht="12.75" hidden="false" customHeight="false" outlineLevel="0" collapsed="false">
      <c r="A426" s="6" t="n">
        <v>0.668136574074074</v>
      </c>
      <c r="B426" s="1" t="n">
        <v>23.4666666666668</v>
      </c>
      <c r="C426" s="7" t="n">
        <f aca="false">AVERAGE(D426:Q426)</f>
        <v>800.816666666667</v>
      </c>
      <c r="D426" s="7" t="n">
        <v>852.5</v>
      </c>
      <c r="E426" s="7" t="n">
        <v>802.5</v>
      </c>
      <c r="F426" s="7" t="n">
        <v>812.9</v>
      </c>
      <c r="G426" s="7" t="n">
        <v>797</v>
      </c>
      <c r="H426" s="7" t="n">
        <v>806.7</v>
      </c>
      <c r="I426" s="7" t="n">
        <v>765.2</v>
      </c>
      <c r="J426" s="7" t="n">
        <v>794.2</v>
      </c>
      <c r="K426" s="7" t="s">
        <v>26</v>
      </c>
      <c r="L426" s="7" t="n">
        <v>764.9</v>
      </c>
      <c r="M426" s="7" t="n">
        <v>791.3</v>
      </c>
      <c r="N426" s="7" t="n">
        <v>767</v>
      </c>
      <c r="O426" s="7" t="n">
        <v>802.7</v>
      </c>
      <c r="P426" s="7" t="n">
        <v>852.9</v>
      </c>
      <c r="Q426" s="7" t="s">
        <v>26</v>
      </c>
      <c r="R426" s="7" t="n">
        <v>8.01</v>
      </c>
      <c r="S426" s="7" t="n">
        <v>12.78</v>
      </c>
      <c r="T426" s="7" t="n">
        <v>11.01</v>
      </c>
      <c r="U426" s="7" t="n">
        <v>14.01</v>
      </c>
      <c r="V426" s="7" t="n">
        <v>5.8</v>
      </c>
      <c r="W426" s="7" t="n">
        <v>805.167770556751</v>
      </c>
      <c r="Y426" s="7" t="n">
        <f aca="false">Y425+(C426+C425)*(B426-B425)/2</f>
        <v>15210.2525000001</v>
      </c>
      <c r="Z426" s="7" t="n">
        <f aca="false">Z425+(W426+W425)*(B426-B425)/2</f>
        <v>15476.3918968467</v>
      </c>
      <c r="AA426" s="2" t="n">
        <v>-0.0826666666666662</v>
      </c>
      <c r="AB426" s="2" t="n">
        <f aca="false">(Y426-Z426)/Z426</f>
        <v>-0.0171964756786009</v>
      </c>
      <c r="AC426" s="2" t="n">
        <v>0.0826666666666662</v>
      </c>
    </row>
    <row r="427" customFormat="false" ht="12.75" hidden="false" customHeight="false" outlineLevel="0" collapsed="false">
      <c r="A427" s="6" t="n">
        <v>0.66818287037037</v>
      </c>
      <c r="B427" s="1" t="n">
        <v>23.5333333333334</v>
      </c>
      <c r="C427" s="7" t="n">
        <f aca="false">AVERAGE(D427:Q427)</f>
        <v>801.108333333333</v>
      </c>
      <c r="D427" s="7" t="n">
        <v>852.9</v>
      </c>
      <c r="E427" s="7" t="n">
        <v>802.9</v>
      </c>
      <c r="F427" s="7" t="n">
        <v>813.4</v>
      </c>
      <c r="G427" s="7" t="n">
        <v>796.9</v>
      </c>
      <c r="H427" s="7" t="n">
        <v>807</v>
      </c>
      <c r="I427" s="7" t="n">
        <v>765.3</v>
      </c>
      <c r="J427" s="7" t="n">
        <v>794.5</v>
      </c>
      <c r="K427" s="7" t="s">
        <v>26</v>
      </c>
      <c r="L427" s="7" t="n">
        <v>765.2</v>
      </c>
      <c r="M427" s="7" t="n">
        <v>791.4</v>
      </c>
      <c r="N427" s="7" t="n">
        <v>767.1</v>
      </c>
      <c r="O427" s="7" t="n">
        <v>803.3</v>
      </c>
      <c r="P427" s="7" t="n">
        <v>853.4</v>
      </c>
      <c r="Q427" s="7" t="s">
        <v>26</v>
      </c>
      <c r="R427" s="7" t="n">
        <v>8.01</v>
      </c>
      <c r="S427" s="7" t="n">
        <v>12.9</v>
      </c>
      <c r="T427" s="7" t="n">
        <v>11.01</v>
      </c>
      <c r="U427" s="7" t="n">
        <v>14.01</v>
      </c>
      <c r="V427" s="7" t="n">
        <v>5.8</v>
      </c>
      <c r="W427" s="7" t="n">
        <v>805.590576047211</v>
      </c>
      <c r="Y427" s="7" t="n">
        <f aca="false">Y426+(C427+C426)*(B427-B426)/2</f>
        <v>15263.65</v>
      </c>
      <c r="Z427" s="7" t="n">
        <f aca="false">Z426+(W427+W426)*(B427-B426)/2</f>
        <v>15530.0838417334</v>
      </c>
      <c r="AA427" s="2" t="n">
        <v>-0.0823333333333331</v>
      </c>
      <c r="AB427" s="2" t="n">
        <f aca="false">(Y427-Z427)/Z427</f>
        <v>-0.0171559821858424</v>
      </c>
      <c r="AC427" s="2" t="n">
        <v>0.0823333333333331</v>
      </c>
    </row>
    <row r="428" customFormat="false" ht="12.75" hidden="false" customHeight="false" outlineLevel="0" collapsed="false">
      <c r="A428" s="6" t="n">
        <v>0.668217592592593</v>
      </c>
      <c r="B428" s="1" t="n">
        <v>23.5833333333334</v>
      </c>
      <c r="C428" s="7" t="n">
        <f aca="false">AVERAGE(D428:Q428)</f>
        <v>801.5</v>
      </c>
      <c r="D428" s="7" t="n">
        <v>853.5</v>
      </c>
      <c r="E428" s="7" t="n">
        <v>803.4</v>
      </c>
      <c r="F428" s="7" t="n">
        <v>814.1</v>
      </c>
      <c r="G428" s="7" t="n">
        <v>797.1</v>
      </c>
      <c r="H428" s="7" t="n">
        <v>807.2</v>
      </c>
      <c r="I428" s="7" t="n">
        <v>765.6</v>
      </c>
      <c r="J428" s="7" t="n">
        <v>794.8</v>
      </c>
      <c r="K428" s="7" t="s">
        <v>26</v>
      </c>
      <c r="L428" s="7" t="n">
        <v>765.4</v>
      </c>
      <c r="M428" s="7" t="n">
        <v>791.8</v>
      </c>
      <c r="N428" s="7" t="n">
        <v>767.5</v>
      </c>
      <c r="O428" s="7" t="n">
        <v>803.7</v>
      </c>
      <c r="P428" s="7" t="n">
        <v>853.9</v>
      </c>
      <c r="Q428" s="7" t="s">
        <v>26</v>
      </c>
      <c r="R428" s="7" t="n">
        <v>8.01</v>
      </c>
      <c r="S428" s="7" t="n">
        <v>12.99</v>
      </c>
      <c r="T428" s="7" t="n">
        <v>11.01</v>
      </c>
      <c r="U428" s="7" t="n">
        <v>14.01</v>
      </c>
      <c r="V428" s="7" t="n">
        <v>5.8</v>
      </c>
      <c r="W428" s="7" t="n">
        <v>805.906899028016</v>
      </c>
      <c r="Y428" s="7" t="n">
        <f aca="false">Y427+(C428+C427)*(B428-B427)/2</f>
        <v>15303.7152083334</v>
      </c>
      <c r="Z428" s="7" t="n">
        <f aca="false">Z427+(W428+W427)*(B428-B427)/2</f>
        <v>15570.3712786103</v>
      </c>
      <c r="AA428" s="2" t="n">
        <v>-0.082083333333333</v>
      </c>
      <c r="AB428" s="2" t="n">
        <f aca="false">(Y428-Z428)/Z428</f>
        <v>-0.0171258645992137</v>
      </c>
      <c r="AC428" s="2" t="n">
        <v>0.082083333333333</v>
      </c>
    </row>
    <row r="429" customFormat="false" ht="12.75" hidden="false" customHeight="false" outlineLevel="0" collapsed="false">
      <c r="A429" s="6" t="n">
        <v>0.668263888888889</v>
      </c>
      <c r="B429" s="1" t="n">
        <v>23.65</v>
      </c>
      <c r="C429" s="7" t="n">
        <f aca="false">AVERAGE(D429:Q429)</f>
        <v>802.125</v>
      </c>
      <c r="D429" s="7" t="n">
        <v>853.9</v>
      </c>
      <c r="E429" s="7" t="n">
        <v>804</v>
      </c>
      <c r="F429" s="7" t="n">
        <v>814.3</v>
      </c>
      <c r="G429" s="7" t="n">
        <v>797.6</v>
      </c>
      <c r="H429" s="7" t="n">
        <v>808.6</v>
      </c>
      <c r="I429" s="7" t="n">
        <v>766.3</v>
      </c>
      <c r="J429" s="7" t="n">
        <v>795.2</v>
      </c>
      <c r="K429" s="7" t="s">
        <v>26</v>
      </c>
      <c r="L429" s="7" t="n">
        <v>765.8</v>
      </c>
      <c r="M429" s="7" t="n">
        <v>793.3</v>
      </c>
      <c r="N429" s="7" t="n">
        <v>768.2</v>
      </c>
      <c r="O429" s="7" t="n">
        <v>804.1</v>
      </c>
      <c r="P429" s="7" t="n">
        <v>854.2</v>
      </c>
      <c r="Q429" s="7" t="s">
        <v>26</v>
      </c>
      <c r="R429" s="7" t="n">
        <v>8.01</v>
      </c>
      <c r="S429" s="7" t="n">
        <v>13.06</v>
      </c>
      <c r="T429" s="7" t="n">
        <v>11.01</v>
      </c>
      <c r="U429" s="7" t="n">
        <v>14.01</v>
      </c>
      <c r="V429" s="7" t="n">
        <v>5.8</v>
      </c>
      <c r="W429" s="7" t="n">
        <v>806.327626847481</v>
      </c>
      <c r="Y429" s="7" t="n">
        <f aca="false">Y428+(C429+C428)*(B429-B428)/2</f>
        <v>15357.169375</v>
      </c>
      <c r="Z429" s="7" t="n">
        <f aca="false">Z428+(W429+W428)*(B429-B428)/2</f>
        <v>15624.1124294728</v>
      </c>
      <c r="AA429" s="2" t="n">
        <v>-0.0817499999999999</v>
      </c>
      <c r="AB429" s="2" t="n">
        <f aca="false">(Y429-Z429)/Z429</f>
        <v>-0.0170853260098964</v>
      </c>
      <c r="AC429" s="2" t="n">
        <v>0.0817499999999999</v>
      </c>
    </row>
    <row r="430" customFormat="false" ht="12.75" hidden="false" customHeight="false" outlineLevel="0" collapsed="false">
      <c r="A430" s="6" t="n">
        <v>0.668298611111111</v>
      </c>
      <c r="B430" s="1" t="n">
        <v>23.7</v>
      </c>
      <c r="C430" s="7" t="n">
        <f aca="false">AVERAGE(D430:Q430)</f>
        <v>802.441666666667</v>
      </c>
      <c r="D430" s="7" t="n">
        <v>854.3</v>
      </c>
      <c r="E430" s="7" t="n">
        <v>804.2</v>
      </c>
      <c r="F430" s="7" t="n">
        <v>814.3</v>
      </c>
      <c r="G430" s="7" t="n">
        <v>797.9</v>
      </c>
      <c r="H430" s="7" t="n">
        <v>809</v>
      </c>
      <c r="I430" s="7" t="n">
        <v>766.7</v>
      </c>
      <c r="J430" s="7" t="n">
        <v>795.3</v>
      </c>
      <c r="K430" s="7" t="s">
        <v>26</v>
      </c>
      <c r="L430" s="7" t="n">
        <v>766.2</v>
      </c>
      <c r="M430" s="7" t="n">
        <v>793.7</v>
      </c>
      <c r="N430" s="7" t="n">
        <v>768.6</v>
      </c>
      <c r="O430" s="7" t="n">
        <v>804.4</v>
      </c>
      <c r="P430" s="7" t="n">
        <v>854.7</v>
      </c>
      <c r="Q430" s="7" t="s">
        <v>26</v>
      </c>
      <c r="R430" s="7" t="n">
        <v>8.01</v>
      </c>
      <c r="S430" s="7" t="n">
        <v>13.03</v>
      </c>
      <c r="T430" s="7" t="n">
        <v>11.01</v>
      </c>
      <c r="U430" s="7" t="n">
        <v>14.01</v>
      </c>
      <c r="V430" s="7" t="n">
        <v>5.8</v>
      </c>
      <c r="W430" s="7" t="n">
        <v>806.642399224296</v>
      </c>
      <c r="Y430" s="7" t="n">
        <f aca="false">Y429+(C430+C429)*(B430-B429)/2</f>
        <v>15397.2835416667</v>
      </c>
      <c r="Z430" s="7" t="n">
        <f aca="false">Z429+(W430+W429)*(B430-B429)/2</f>
        <v>15664.4366801246</v>
      </c>
      <c r="AA430" s="2" t="n">
        <v>-0.0814999999999999</v>
      </c>
      <c r="AB430" s="2" t="n">
        <f aca="false">(Y430-Z430)/Z430</f>
        <v>-0.0170547555531897</v>
      </c>
      <c r="AC430" s="2" t="n">
        <v>0.0814999999999999</v>
      </c>
    </row>
    <row r="431" customFormat="false" ht="12.75" hidden="false" customHeight="false" outlineLevel="0" collapsed="false">
      <c r="A431" s="6" t="n">
        <v>0.668333333333333</v>
      </c>
      <c r="B431" s="1" t="n">
        <v>23.75</v>
      </c>
      <c r="C431" s="7" t="n">
        <f aca="false">AVERAGE(D431:Q431)</f>
        <v>802.758333333333</v>
      </c>
      <c r="D431" s="7" t="n">
        <v>854.6</v>
      </c>
      <c r="E431" s="7" t="n">
        <v>804.4</v>
      </c>
      <c r="F431" s="7" t="n">
        <v>814.4</v>
      </c>
      <c r="G431" s="7" t="n">
        <v>798.1</v>
      </c>
      <c r="H431" s="7" t="n">
        <v>809.1</v>
      </c>
      <c r="I431" s="7" t="n">
        <v>767.1</v>
      </c>
      <c r="J431" s="7" t="n">
        <v>795.7</v>
      </c>
      <c r="K431" s="7" t="s">
        <v>26</v>
      </c>
      <c r="L431" s="7" t="n">
        <v>766.6</v>
      </c>
      <c r="M431" s="7" t="n">
        <v>793.9</v>
      </c>
      <c r="N431" s="7" t="n">
        <v>769</v>
      </c>
      <c r="O431" s="7" t="n">
        <v>805</v>
      </c>
      <c r="P431" s="7" t="n">
        <v>855.2</v>
      </c>
      <c r="Q431" s="7" t="s">
        <v>26</v>
      </c>
      <c r="R431" s="7" t="n">
        <v>8.01</v>
      </c>
      <c r="S431" s="7" t="n">
        <v>13.09</v>
      </c>
      <c r="T431" s="7" t="n">
        <v>11.01</v>
      </c>
      <c r="U431" s="7" t="n">
        <v>14.01</v>
      </c>
      <c r="V431" s="7" t="n">
        <v>5.8</v>
      </c>
      <c r="W431" s="7" t="n">
        <v>806.956511700466</v>
      </c>
      <c r="Y431" s="7" t="n">
        <f aca="false">Y430+(C431+C430)*(B431-B430)/2</f>
        <v>15437.4135416667</v>
      </c>
      <c r="Z431" s="7" t="n">
        <f aca="false">Z430+(W431+W430)*(B431-B430)/2</f>
        <v>15704.7766528977</v>
      </c>
      <c r="AA431" s="2" t="n">
        <v>-0.0812499999999998</v>
      </c>
      <c r="AB431" s="2" t="n">
        <f aca="false">(Y431-Z431)/Z431</f>
        <v>-0.0170243179600857</v>
      </c>
      <c r="AC431" s="2" t="n">
        <v>0.0812499999999998</v>
      </c>
    </row>
    <row r="432" customFormat="false" ht="12.75" hidden="false" customHeight="false" outlineLevel="0" collapsed="false">
      <c r="A432" s="6" t="n">
        <v>0.668368055555556</v>
      </c>
      <c r="B432" s="1" t="n">
        <v>23.7999999999999</v>
      </c>
      <c r="C432" s="7" t="n">
        <f aca="false">AVERAGE(D432:Q432)</f>
        <v>803.141666666667</v>
      </c>
      <c r="D432" s="7" t="n">
        <v>855</v>
      </c>
      <c r="E432" s="7" t="n">
        <v>804.7</v>
      </c>
      <c r="F432" s="7" t="n">
        <v>814.7</v>
      </c>
      <c r="G432" s="7" t="n">
        <v>798.4</v>
      </c>
      <c r="H432" s="7" t="n">
        <v>809.5</v>
      </c>
      <c r="I432" s="7" t="n">
        <v>767.3</v>
      </c>
      <c r="J432" s="7" t="n">
        <v>796</v>
      </c>
      <c r="K432" s="7" t="s">
        <v>26</v>
      </c>
      <c r="L432" s="7" t="n">
        <v>766.9</v>
      </c>
      <c r="M432" s="7" t="n">
        <v>794.9</v>
      </c>
      <c r="N432" s="7" t="n">
        <v>769.3</v>
      </c>
      <c r="O432" s="7" t="n">
        <v>805.4</v>
      </c>
      <c r="P432" s="7" t="n">
        <v>855.6</v>
      </c>
      <c r="Q432" s="7" t="s">
        <v>26</v>
      </c>
      <c r="R432" s="7" t="n">
        <v>8.01</v>
      </c>
      <c r="S432" s="7" t="n">
        <v>13.26</v>
      </c>
      <c r="T432" s="7" t="n">
        <v>11.01</v>
      </c>
      <c r="U432" s="7" t="n">
        <v>14.01</v>
      </c>
      <c r="V432" s="7" t="n">
        <v>5.8</v>
      </c>
      <c r="W432" s="7" t="n">
        <v>807.269967037084</v>
      </c>
      <c r="Y432" s="7" t="n">
        <f aca="false">Y431+(C432+C431)*(B432-B431)/2</f>
        <v>15477.5610416665</v>
      </c>
      <c r="Z432" s="7" t="n">
        <f aca="false">Z431+(W432+W431)*(B432-B431)/2</f>
        <v>15745.132314866</v>
      </c>
      <c r="AA432" s="2" t="n">
        <v>-0.0810000000000006</v>
      </c>
      <c r="AB432" s="2" t="n">
        <f aca="false">(Y432-Z432)/Z432</f>
        <v>-0.0169939043920811</v>
      </c>
      <c r="AC432" s="2" t="n">
        <v>0.0810000000000006</v>
      </c>
    </row>
    <row r="433" customFormat="false" ht="12.75" hidden="false" customHeight="false" outlineLevel="0" collapsed="false">
      <c r="A433" s="6" t="n">
        <v>0.668414351851852</v>
      </c>
      <c r="B433" s="1" t="n">
        <v>23.8666666666667</v>
      </c>
      <c r="C433" s="7" t="n">
        <f aca="false">AVERAGE(D433:Q433)</f>
        <v>803.633333333333</v>
      </c>
      <c r="D433" s="7" t="n">
        <v>855.6</v>
      </c>
      <c r="E433" s="7" t="n">
        <v>805.1</v>
      </c>
      <c r="F433" s="7" t="n">
        <v>815.2</v>
      </c>
      <c r="G433" s="7" t="n">
        <v>799</v>
      </c>
      <c r="H433" s="7" t="n">
        <v>810.2</v>
      </c>
      <c r="I433" s="7" t="n">
        <v>767.7</v>
      </c>
      <c r="J433" s="7" t="n">
        <v>796.5</v>
      </c>
      <c r="K433" s="7" t="s">
        <v>26</v>
      </c>
      <c r="L433" s="7" t="n">
        <v>767.2</v>
      </c>
      <c r="M433" s="7" t="n">
        <v>796</v>
      </c>
      <c r="N433" s="7" t="n">
        <v>769.7</v>
      </c>
      <c r="O433" s="7" t="n">
        <v>805.6</v>
      </c>
      <c r="P433" s="7" t="n">
        <v>855.8</v>
      </c>
      <c r="Q433" s="7" t="s">
        <v>26</v>
      </c>
      <c r="R433" s="7" t="n">
        <v>8.01</v>
      </c>
      <c r="S433" s="7" t="n">
        <v>13.35</v>
      </c>
      <c r="T433" s="7" t="n">
        <v>11.01</v>
      </c>
      <c r="U433" s="7" t="n">
        <v>14.01</v>
      </c>
      <c r="V433" s="7" t="n">
        <v>5.8</v>
      </c>
      <c r="W433" s="7" t="n">
        <v>807.686890008728</v>
      </c>
      <c r="Y433" s="7" t="n">
        <f aca="false">Y432+(C433+C432)*(B433-B432)/2</f>
        <v>15531.1202083333</v>
      </c>
      <c r="Z433" s="7" t="n">
        <f aca="false">Z432+(W433+W432)*(B433-B432)/2</f>
        <v>15798.964210101</v>
      </c>
      <c r="AA433" s="2" t="n">
        <v>-0.0806666666666667</v>
      </c>
      <c r="AB433" s="2" t="n">
        <f aca="false">(Y433-Z433)/Z433</f>
        <v>-0.0169532634042205</v>
      </c>
      <c r="AC433" s="2" t="n">
        <v>0.0806666666666667</v>
      </c>
    </row>
    <row r="434" customFormat="false" ht="12.75" hidden="false" customHeight="false" outlineLevel="0" collapsed="false">
      <c r="A434" s="6" t="n">
        <v>0.668449074074074</v>
      </c>
      <c r="B434" s="1" t="n">
        <v>23.9166666666668</v>
      </c>
      <c r="C434" s="7" t="n">
        <f aca="false">AVERAGE(D434:Q434)</f>
        <v>803.883333333333</v>
      </c>
      <c r="D434" s="7" t="n">
        <v>856.1</v>
      </c>
      <c r="E434" s="7" t="n">
        <v>805.3</v>
      </c>
      <c r="F434" s="7" t="n">
        <v>815.2</v>
      </c>
      <c r="G434" s="7" t="n">
        <v>799.6</v>
      </c>
      <c r="H434" s="7" t="n">
        <v>810.4</v>
      </c>
      <c r="I434" s="7" t="n">
        <v>768</v>
      </c>
      <c r="J434" s="7" t="n">
        <v>796.9</v>
      </c>
      <c r="K434" s="7" t="s">
        <v>26</v>
      </c>
      <c r="L434" s="7" t="n">
        <v>767.4</v>
      </c>
      <c r="M434" s="7" t="n">
        <v>795.9</v>
      </c>
      <c r="N434" s="7" t="n">
        <v>770.1</v>
      </c>
      <c r="O434" s="7" t="n">
        <v>805.9</v>
      </c>
      <c r="P434" s="7" t="n">
        <v>855.8</v>
      </c>
      <c r="Q434" s="7" t="s">
        <v>26</v>
      </c>
      <c r="R434" s="7" t="n">
        <v>8.01</v>
      </c>
      <c r="S434" s="7" t="n">
        <v>13.43</v>
      </c>
      <c r="T434" s="7" t="n">
        <v>11.01</v>
      </c>
      <c r="U434" s="7" t="n">
        <v>14.01</v>
      </c>
      <c r="V434" s="7" t="n">
        <v>5.8</v>
      </c>
      <c r="W434" s="7" t="n">
        <v>807.998822660445</v>
      </c>
      <c r="Y434" s="7" t="n">
        <f aca="false">Y433+(C434+C433)*(B434-B433)/2</f>
        <v>15571.3081250001</v>
      </c>
      <c r="Z434" s="7" t="n">
        <f aca="false">Z433+(W434+W433)*(B434-B433)/2</f>
        <v>15839.3563529179</v>
      </c>
      <c r="AA434" s="2" t="n">
        <v>-0.0804166666666658</v>
      </c>
      <c r="AB434" s="2" t="n">
        <f aca="false">(Y434-Z434)/Z434</f>
        <v>-0.0169229242619053</v>
      </c>
      <c r="AC434" s="2" t="n">
        <v>0.0804166666666658</v>
      </c>
    </row>
    <row r="435" customFormat="false" ht="12.75" hidden="false" customHeight="false" outlineLevel="0" collapsed="false">
      <c r="A435" s="6" t="n">
        <v>0.668483796296296</v>
      </c>
      <c r="B435" s="1" t="n">
        <v>23.9666666666667</v>
      </c>
      <c r="C435" s="7" t="n">
        <f aca="false">AVERAGE(D435:Q435)</f>
        <v>804.166666666667</v>
      </c>
      <c r="D435" s="7" t="n">
        <v>856.4</v>
      </c>
      <c r="E435" s="7" t="n">
        <v>805.4</v>
      </c>
      <c r="F435" s="7" t="n">
        <v>815.2</v>
      </c>
      <c r="G435" s="7" t="n">
        <v>800.2</v>
      </c>
      <c r="H435" s="7" t="n">
        <v>811.1</v>
      </c>
      <c r="I435" s="7" t="n">
        <v>768.3</v>
      </c>
      <c r="J435" s="7" t="n">
        <v>797.3</v>
      </c>
      <c r="K435" s="7" t="s">
        <v>26</v>
      </c>
      <c r="L435" s="7" t="n">
        <v>767.7</v>
      </c>
      <c r="M435" s="7" t="n">
        <v>796.3</v>
      </c>
      <c r="N435" s="7" t="n">
        <v>770.5</v>
      </c>
      <c r="O435" s="7" t="n">
        <v>805.9</v>
      </c>
      <c r="P435" s="7" t="n">
        <v>855.7</v>
      </c>
      <c r="Q435" s="7" t="s">
        <v>26</v>
      </c>
      <c r="R435" s="7" t="n">
        <v>8.01</v>
      </c>
      <c r="S435" s="7" t="n">
        <v>13.55</v>
      </c>
      <c r="T435" s="7" t="n">
        <v>11.01</v>
      </c>
      <c r="U435" s="7" t="n">
        <v>14.01</v>
      </c>
      <c r="V435" s="7" t="n">
        <v>5.8</v>
      </c>
      <c r="W435" s="7" t="n">
        <v>808.310107252167</v>
      </c>
      <c r="Y435" s="7" t="n">
        <f aca="false">Y434+(C435+C434)*(B435-B434)/2</f>
        <v>15611.509375</v>
      </c>
      <c r="Z435" s="7" t="n">
        <f aca="false">Z434+(W435+W434)*(B435-B434)/2</f>
        <v>15879.7640761656</v>
      </c>
      <c r="AA435" s="2" t="n">
        <v>-0.0801666666666666</v>
      </c>
      <c r="AB435" s="2" t="n">
        <f aca="false">(Y435-Z435)/Z435</f>
        <v>-0.0168928643951457</v>
      </c>
      <c r="AC435" s="2" t="n">
        <v>0.0801666666666666</v>
      </c>
    </row>
    <row r="436" customFormat="false" ht="12.75" hidden="false" customHeight="false" outlineLevel="0" collapsed="false">
      <c r="A436" s="6" t="n">
        <v>0.668530092592593</v>
      </c>
      <c r="B436" s="1" t="n">
        <v>24.0333333333335</v>
      </c>
      <c r="C436" s="7" t="n">
        <f aca="false">AVERAGE(D436:Q436)</f>
        <v>804.583333333333</v>
      </c>
      <c r="D436" s="7" t="n">
        <v>856.8</v>
      </c>
      <c r="E436" s="7" t="n">
        <v>805.5</v>
      </c>
      <c r="F436" s="7" t="n">
        <v>815.1</v>
      </c>
      <c r="G436" s="7" t="n">
        <v>800.6</v>
      </c>
      <c r="H436" s="7" t="n">
        <v>812.4</v>
      </c>
      <c r="I436" s="7" t="n">
        <v>768.5</v>
      </c>
      <c r="J436" s="7" t="n">
        <v>798.1</v>
      </c>
      <c r="K436" s="7" t="s">
        <v>26</v>
      </c>
      <c r="L436" s="7" t="n">
        <v>768</v>
      </c>
      <c r="M436" s="7" t="n">
        <v>797.4</v>
      </c>
      <c r="N436" s="7" t="n">
        <v>770.9</v>
      </c>
      <c r="O436" s="7" t="n">
        <v>805.9</v>
      </c>
      <c r="P436" s="7" t="n">
        <v>855.8</v>
      </c>
      <c r="Q436" s="7" t="s">
        <v>26</v>
      </c>
      <c r="R436" s="7" t="n">
        <v>8.01</v>
      </c>
      <c r="S436" s="7" t="n">
        <v>13.8</v>
      </c>
      <c r="T436" s="7" t="n">
        <v>11.01</v>
      </c>
      <c r="U436" s="7" t="n">
        <v>14.01</v>
      </c>
      <c r="V436" s="7" t="n">
        <v>5.8</v>
      </c>
      <c r="W436" s="7" t="n">
        <v>808.724149923265</v>
      </c>
      <c r="Y436" s="7" t="n">
        <f aca="false">Y435+(C436+C435)*(B436-B435)/2</f>
        <v>15665.1343750001</v>
      </c>
      <c r="Z436" s="7" t="n">
        <f aca="false">Z435+(W436+W435)*(B436-B435)/2</f>
        <v>15933.6652180715</v>
      </c>
      <c r="AA436" s="2" t="n">
        <v>-0.0798333333333327</v>
      </c>
      <c r="AB436" s="2" t="n">
        <f aca="false">(Y436-Z436)/Z436</f>
        <v>-0.016853049150729</v>
      </c>
      <c r="AC436" s="2" t="n">
        <v>0.0798333333333327</v>
      </c>
    </row>
    <row r="437" customFormat="false" ht="12.75" hidden="false" customHeight="false" outlineLevel="0" collapsed="false">
      <c r="A437" s="6" t="n">
        <v>0.668564814814815</v>
      </c>
      <c r="B437" s="1" t="n">
        <v>24.0833333333333</v>
      </c>
      <c r="C437" s="7" t="n">
        <f aca="false">AVERAGE(D437:Q437)</f>
        <v>805.091666666667</v>
      </c>
      <c r="D437" s="7" t="n">
        <v>857.1</v>
      </c>
      <c r="E437" s="7" t="n">
        <v>805.8</v>
      </c>
      <c r="F437" s="7" t="n">
        <v>815.4</v>
      </c>
      <c r="G437" s="7" t="n">
        <v>801.1</v>
      </c>
      <c r="H437" s="7" t="n">
        <v>813.2</v>
      </c>
      <c r="I437" s="7" t="n">
        <v>769</v>
      </c>
      <c r="J437" s="7" t="n">
        <v>798.9</v>
      </c>
      <c r="K437" s="7" t="s">
        <v>26</v>
      </c>
      <c r="L437" s="7" t="n">
        <v>768.4</v>
      </c>
      <c r="M437" s="7" t="n">
        <v>798.3</v>
      </c>
      <c r="N437" s="7" t="n">
        <v>771.4</v>
      </c>
      <c r="O437" s="7" t="n">
        <v>806.5</v>
      </c>
      <c r="P437" s="7" t="n">
        <v>856</v>
      </c>
      <c r="Q437" s="7" t="s">
        <v>26</v>
      </c>
      <c r="R437" s="7" t="n">
        <v>8.01</v>
      </c>
      <c r="S437" s="7" t="n">
        <v>14.18</v>
      </c>
      <c r="T437" s="7" t="n">
        <v>11.01</v>
      </c>
      <c r="U437" s="7" t="n">
        <v>14.01</v>
      </c>
      <c r="V437" s="7" t="n">
        <v>5.8</v>
      </c>
      <c r="W437" s="7" t="n">
        <v>809.03393279638</v>
      </c>
      <c r="Y437" s="7" t="n">
        <f aca="false">Y436+(C437+C436)*(B437-B436)/2</f>
        <v>15705.37625</v>
      </c>
      <c r="Z437" s="7" t="n">
        <f aca="false">Z436+(W437+W436)*(B437-B436)/2</f>
        <v>15974.1091701394</v>
      </c>
      <c r="AA437" s="2" t="n">
        <v>-0.0795833333333334</v>
      </c>
      <c r="AB437" s="2" t="n">
        <f aca="false">(Y437-Z437)/Z437</f>
        <v>-0.0168230301469177</v>
      </c>
      <c r="AC437" s="2" t="n">
        <v>0.0795833333333334</v>
      </c>
    </row>
    <row r="438" customFormat="false" ht="12.75" hidden="false" customHeight="false" outlineLevel="0" collapsed="false">
      <c r="A438" s="6" t="n">
        <v>0.668599537037037</v>
      </c>
      <c r="B438" s="1" t="n">
        <v>24.1333333333333</v>
      </c>
      <c r="C438" s="7" t="n">
        <f aca="false">AVERAGE(D438:Q438)</f>
        <v>805.591666666667</v>
      </c>
      <c r="D438" s="7" t="n">
        <v>857.6</v>
      </c>
      <c r="E438" s="7" t="n">
        <v>806</v>
      </c>
      <c r="F438" s="7" t="n">
        <v>815.9</v>
      </c>
      <c r="G438" s="7" t="n">
        <v>801.7</v>
      </c>
      <c r="H438" s="7" t="n">
        <v>814</v>
      </c>
      <c r="I438" s="7" t="n">
        <v>769.5</v>
      </c>
      <c r="J438" s="7" t="n">
        <v>799.3</v>
      </c>
      <c r="K438" s="7" t="s">
        <v>26</v>
      </c>
      <c r="L438" s="7" t="n">
        <v>768.8</v>
      </c>
      <c r="M438" s="7" t="n">
        <v>799.2</v>
      </c>
      <c r="N438" s="7" t="n">
        <v>772.1</v>
      </c>
      <c r="O438" s="7" t="n">
        <v>806.6</v>
      </c>
      <c r="P438" s="7" t="n">
        <v>856.4</v>
      </c>
      <c r="Q438" s="7" t="s">
        <v>26</v>
      </c>
      <c r="R438" s="7" t="n">
        <v>8.01</v>
      </c>
      <c r="S438" s="7" t="n">
        <v>14.44</v>
      </c>
      <c r="T438" s="7" t="n">
        <v>11.01</v>
      </c>
      <c r="U438" s="7" t="n">
        <v>14.01</v>
      </c>
      <c r="V438" s="7" t="n">
        <v>5.8</v>
      </c>
      <c r="W438" s="7" t="n">
        <v>809.34307650218</v>
      </c>
      <c r="Y438" s="7" t="n">
        <f aca="false">Y437+(C438+C437)*(B438-B437)/2</f>
        <v>15745.6433333333</v>
      </c>
      <c r="Z438" s="7" t="n">
        <f aca="false">Z437+(W438+W437)*(B438-B437)/2</f>
        <v>16014.5685953718</v>
      </c>
      <c r="AA438" s="2" t="n">
        <v>-0.0793333333333334</v>
      </c>
      <c r="AB438" s="2" t="n">
        <f aca="false">(Y438-Z438)/Z438</f>
        <v>-0.0167925386461087</v>
      </c>
      <c r="AC438" s="2" t="n">
        <v>0.0793333333333334</v>
      </c>
    </row>
    <row r="439" customFormat="false" ht="12.75" hidden="false" customHeight="false" outlineLevel="0" collapsed="false">
      <c r="A439" s="6" t="n">
        <v>0.668645833333333</v>
      </c>
      <c r="B439" s="1" t="n">
        <v>24.1999999999999</v>
      </c>
      <c r="C439" s="7" t="n">
        <f aca="false">AVERAGE(D439:Q439)</f>
        <v>806.116666666667</v>
      </c>
      <c r="D439" s="7" t="n">
        <v>858.4</v>
      </c>
      <c r="E439" s="7" t="n">
        <v>806.2</v>
      </c>
      <c r="F439" s="7" t="n">
        <v>816.8</v>
      </c>
      <c r="G439" s="7" t="n">
        <v>802.6</v>
      </c>
      <c r="H439" s="7" t="n">
        <v>814.6</v>
      </c>
      <c r="I439" s="7" t="n">
        <v>770</v>
      </c>
      <c r="J439" s="7" t="n">
        <v>799.9</v>
      </c>
      <c r="K439" s="7" t="s">
        <v>26</v>
      </c>
      <c r="L439" s="7" t="n">
        <v>769.2</v>
      </c>
      <c r="M439" s="7" t="n">
        <v>799.2</v>
      </c>
      <c r="N439" s="7" t="n">
        <v>772.7</v>
      </c>
      <c r="O439" s="7" t="n">
        <v>806.8</v>
      </c>
      <c r="P439" s="7" t="n">
        <v>857</v>
      </c>
      <c r="Q439" s="7" t="s">
        <v>26</v>
      </c>
      <c r="R439" s="7" t="n">
        <v>8.01</v>
      </c>
      <c r="S439" s="7" t="n">
        <v>14.67</v>
      </c>
      <c r="T439" s="7" t="n">
        <v>11.01</v>
      </c>
      <c r="U439" s="7" t="n">
        <v>14.01</v>
      </c>
      <c r="V439" s="7" t="n">
        <v>5.8</v>
      </c>
      <c r="W439" s="7" t="n">
        <v>809.754278396655</v>
      </c>
      <c r="Y439" s="7" t="n">
        <f aca="false">Y438+(C439+C438)*(B439-B438)/2</f>
        <v>15799.3669444444</v>
      </c>
      <c r="Z439" s="7" t="n">
        <f aca="false">Z438+(W439+W438)*(B439-B438)/2</f>
        <v>16068.5385072018</v>
      </c>
      <c r="AA439" s="2" t="n">
        <v>-0.0790000000000003</v>
      </c>
      <c r="AB439" s="2" t="n">
        <f aca="false">(Y439-Z439)/Z439</f>
        <v>-0.0167514651464257</v>
      </c>
      <c r="AC439" s="2" t="n">
        <v>0.0790000000000003</v>
      </c>
    </row>
    <row r="440" customFormat="false" ht="12.75" hidden="false" customHeight="false" outlineLevel="0" collapsed="false">
      <c r="A440" s="6" t="n">
        <v>0.668680555555556</v>
      </c>
      <c r="B440" s="1" t="n">
        <v>24.25</v>
      </c>
      <c r="C440" s="7" t="n">
        <f aca="false">AVERAGE(D440:Q440)</f>
        <v>806.575</v>
      </c>
      <c r="D440" s="7" t="n">
        <v>858.9</v>
      </c>
      <c r="E440" s="7" t="n">
        <v>806.8</v>
      </c>
      <c r="F440" s="7" t="n">
        <v>817.7</v>
      </c>
      <c r="G440" s="7" t="n">
        <v>803.3</v>
      </c>
      <c r="H440" s="7" t="n">
        <v>814.5</v>
      </c>
      <c r="I440" s="7" t="n">
        <v>770.2</v>
      </c>
      <c r="J440" s="7" t="n">
        <v>800.5</v>
      </c>
      <c r="K440" s="7" t="s">
        <v>26</v>
      </c>
      <c r="L440" s="7" t="n">
        <v>769.5</v>
      </c>
      <c r="M440" s="7" t="n">
        <v>799</v>
      </c>
      <c r="N440" s="7" t="n">
        <v>773</v>
      </c>
      <c r="O440" s="7" t="n">
        <v>807.6</v>
      </c>
      <c r="P440" s="7" t="n">
        <v>857.9</v>
      </c>
      <c r="Q440" s="7" t="s">
        <v>26</v>
      </c>
      <c r="R440" s="7" t="n">
        <v>8.01</v>
      </c>
      <c r="S440" s="7" t="n">
        <v>14.74</v>
      </c>
      <c r="T440" s="7" t="n">
        <v>11.01</v>
      </c>
      <c r="U440" s="7" t="n">
        <v>14.01</v>
      </c>
      <c r="V440" s="7" t="n">
        <v>5.8</v>
      </c>
      <c r="W440" s="7" t="n">
        <v>810.061940920068</v>
      </c>
      <c r="Y440" s="7" t="n">
        <f aca="false">Y439+(C440+C439)*(B440-B439)/2</f>
        <v>15839.6842361111</v>
      </c>
      <c r="Z440" s="7" t="n">
        <f aca="false">Z439+(W440+W439)*(B440-B439)/2</f>
        <v>16109.0339126847</v>
      </c>
      <c r="AA440" s="2" t="n">
        <v>-0.0787500000000002</v>
      </c>
      <c r="AB440" s="2" t="n">
        <f aca="false">(Y440-Z440)/Z440</f>
        <v>-0.0167204115425909</v>
      </c>
      <c r="AC440" s="2" t="n">
        <v>0.0787500000000002</v>
      </c>
    </row>
    <row r="441" customFormat="false" ht="12.75" hidden="false" customHeight="false" outlineLevel="0" collapsed="false">
      <c r="A441" s="6" t="n">
        <v>0.668715277777778</v>
      </c>
      <c r="B441" s="1" t="n">
        <v>24.3000000000001</v>
      </c>
      <c r="C441" s="7" t="n">
        <f aca="false">AVERAGE(D441:Q441)</f>
        <v>807.183333333333</v>
      </c>
      <c r="D441" s="7" t="n">
        <v>859.3</v>
      </c>
      <c r="E441" s="7" t="n">
        <v>807.4</v>
      </c>
      <c r="F441" s="7" t="n">
        <v>818.5</v>
      </c>
      <c r="G441" s="7" t="n">
        <v>804</v>
      </c>
      <c r="H441" s="7" t="n">
        <v>815</v>
      </c>
      <c r="I441" s="7" t="n">
        <v>770.7</v>
      </c>
      <c r="J441" s="7" t="n">
        <v>801.1</v>
      </c>
      <c r="K441" s="7" t="s">
        <v>26</v>
      </c>
      <c r="L441" s="7" t="n">
        <v>770</v>
      </c>
      <c r="M441" s="7" t="n">
        <v>799.9</v>
      </c>
      <c r="N441" s="7" t="n">
        <v>773.4</v>
      </c>
      <c r="O441" s="7" t="n">
        <v>808.3</v>
      </c>
      <c r="P441" s="7" t="n">
        <v>858.6</v>
      </c>
      <c r="Q441" s="7" t="s">
        <v>26</v>
      </c>
      <c r="R441" s="7" t="n">
        <v>8.01</v>
      </c>
      <c r="S441" s="7" t="n">
        <v>14.72</v>
      </c>
      <c r="T441" s="7" t="n">
        <v>11.01</v>
      </c>
      <c r="U441" s="7" t="n">
        <v>14.01</v>
      </c>
      <c r="V441" s="7" t="n">
        <v>5.8</v>
      </c>
      <c r="W441" s="7" t="n">
        <v>810.368972987051</v>
      </c>
      <c r="Y441" s="7" t="n">
        <f aca="false">Y440+(C441+C440)*(B441-B440)/2</f>
        <v>15880.0281944445</v>
      </c>
      <c r="Z441" s="7" t="n">
        <f aca="false">Z440+(W441+W440)*(B441-B440)/2</f>
        <v>16149.5446855325</v>
      </c>
      <c r="AA441" s="2" t="n">
        <v>-0.0784999999999994</v>
      </c>
      <c r="AB441" s="2" t="n">
        <f aca="false">(Y441-Z441)/Z441</f>
        <v>-0.0166887981262674</v>
      </c>
      <c r="AC441" s="2" t="n">
        <v>0.0784999999999994</v>
      </c>
    </row>
    <row r="442" customFormat="false" ht="12.75" hidden="false" customHeight="false" outlineLevel="0" collapsed="false">
      <c r="A442" s="6" t="n">
        <v>0.668761574074074</v>
      </c>
      <c r="B442" s="1" t="n">
        <v>24.3666666666667</v>
      </c>
      <c r="C442" s="7" t="n">
        <f aca="false">AVERAGE(D442:Q442)</f>
        <v>807.875</v>
      </c>
      <c r="D442" s="7" t="n">
        <v>859.2</v>
      </c>
      <c r="E442" s="7" t="n">
        <v>808.1</v>
      </c>
      <c r="F442" s="7" t="n">
        <v>819.9</v>
      </c>
      <c r="G442" s="7" t="n">
        <v>804.8</v>
      </c>
      <c r="H442" s="7" t="n">
        <v>815.3</v>
      </c>
      <c r="I442" s="7" t="n">
        <v>771.6</v>
      </c>
      <c r="J442" s="7" t="n">
        <v>801.7</v>
      </c>
      <c r="K442" s="7" t="s">
        <v>26</v>
      </c>
      <c r="L442" s="7" t="n">
        <v>770.6</v>
      </c>
      <c r="M442" s="7" t="n">
        <v>800.4</v>
      </c>
      <c r="N442" s="7" t="n">
        <v>774.5</v>
      </c>
      <c r="O442" s="7" t="n">
        <v>809</v>
      </c>
      <c r="P442" s="7" t="n">
        <v>859.4</v>
      </c>
      <c r="Q442" s="7" t="s">
        <v>26</v>
      </c>
      <c r="R442" s="7" t="n">
        <v>8.01</v>
      </c>
      <c r="S442" s="7" t="n">
        <v>14.63</v>
      </c>
      <c r="T442" s="7" t="n">
        <v>11.01</v>
      </c>
      <c r="U442" s="7" t="n">
        <v>14.01</v>
      </c>
      <c r="V442" s="7" t="n">
        <v>5.8</v>
      </c>
      <c r="W442" s="7" t="n">
        <v>810.777372820842</v>
      </c>
      <c r="Y442" s="7" t="n">
        <f aca="false">Y441+(C442+C441)*(B442-B441)/2</f>
        <v>15933.8634722223</v>
      </c>
      <c r="Z442" s="7" t="n">
        <f aca="false">Z441+(W442+W441)*(B442-B441)/2</f>
        <v>16203.5828970594</v>
      </c>
      <c r="AA442" s="2" t="n">
        <v>-0.0781666666666663</v>
      </c>
      <c r="AB442" s="2" t="n">
        <f aca="false">(Y442-Z442)/Z442</f>
        <v>-0.0166456657487824</v>
      </c>
      <c r="AC442" s="2" t="n">
        <v>0.0781666666666663</v>
      </c>
    </row>
    <row r="443" customFormat="false" ht="12.75" hidden="false" customHeight="false" outlineLevel="0" collapsed="false">
      <c r="A443" s="6" t="n">
        <v>0.668796296296296</v>
      </c>
      <c r="B443" s="1" t="n">
        <v>24.4166666666668</v>
      </c>
      <c r="C443" s="7" t="n">
        <f aca="false">AVERAGE(D443:Q443)</f>
        <v>808.341666666667</v>
      </c>
      <c r="D443" s="7" t="n">
        <v>859.8</v>
      </c>
      <c r="E443" s="7" t="n">
        <v>808.7</v>
      </c>
      <c r="F443" s="7" t="n">
        <v>820.7</v>
      </c>
      <c r="G443" s="7" t="n">
        <v>805.2</v>
      </c>
      <c r="H443" s="7" t="n">
        <v>815.1</v>
      </c>
      <c r="I443" s="7" t="n">
        <v>772.2</v>
      </c>
      <c r="J443" s="7" t="n">
        <v>802.1</v>
      </c>
      <c r="K443" s="7" t="s">
        <v>26</v>
      </c>
      <c r="L443" s="7" t="n">
        <v>771</v>
      </c>
      <c r="M443" s="7" t="n">
        <v>800.4</v>
      </c>
      <c r="N443" s="7" t="n">
        <v>775.3</v>
      </c>
      <c r="O443" s="7" t="n">
        <v>809.5</v>
      </c>
      <c r="P443" s="7" t="n">
        <v>860.1</v>
      </c>
      <c r="Q443" s="7" t="s">
        <v>26</v>
      </c>
      <c r="R443" s="7" t="n">
        <v>8.01</v>
      </c>
      <c r="S443" s="7" t="n">
        <v>14.62</v>
      </c>
      <c r="T443" s="7" t="n">
        <v>11.01</v>
      </c>
      <c r="U443" s="7" t="n">
        <v>14.01</v>
      </c>
      <c r="V443" s="7" t="n">
        <v>5.8</v>
      </c>
      <c r="W443" s="7" t="n">
        <v>811.082943823267</v>
      </c>
      <c r="Y443" s="7" t="n">
        <f aca="false">Y442+(C443+C442)*(B443-B442)/2</f>
        <v>15974.2688888889</v>
      </c>
      <c r="Z443" s="7" t="n">
        <f aca="false">Z442+(W443+W442)*(B443-B442)/2</f>
        <v>16244.1294049755</v>
      </c>
      <c r="AA443" s="2" t="n">
        <v>-0.0779166666666662</v>
      </c>
      <c r="AB443" s="2" t="n">
        <f aca="false">(Y443-Z443)/Z443</f>
        <v>-0.0166128026537339</v>
      </c>
      <c r="AC443" s="2" t="n">
        <v>0.0779166666666662</v>
      </c>
    </row>
    <row r="444" customFormat="false" ht="12.75" hidden="false" customHeight="false" outlineLevel="0" collapsed="false">
      <c r="A444" s="6" t="n">
        <v>0.668831018518519</v>
      </c>
      <c r="B444" s="1" t="n">
        <v>24.4666666666668</v>
      </c>
      <c r="C444" s="7" t="n">
        <f aca="false">AVERAGE(D444:Q444)</f>
        <v>808.825</v>
      </c>
      <c r="D444" s="7" t="n">
        <v>860.9</v>
      </c>
      <c r="E444" s="7" t="n">
        <v>809.2</v>
      </c>
      <c r="F444" s="7" t="n">
        <v>820.8</v>
      </c>
      <c r="G444" s="7" t="n">
        <v>805.4</v>
      </c>
      <c r="H444" s="7" t="n">
        <v>815.6</v>
      </c>
      <c r="I444" s="7" t="n">
        <v>772.6</v>
      </c>
      <c r="J444" s="7" t="n">
        <v>802.4</v>
      </c>
      <c r="K444" s="7" t="s">
        <v>26</v>
      </c>
      <c r="L444" s="7" t="n">
        <v>771.4</v>
      </c>
      <c r="M444" s="7" t="n">
        <v>801</v>
      </c>
      <c r="N444" s="7" t="n">
        <v>775.7</v>
      </c>
      <c r="O444" s="7" t="n">
        <v>810.1</v>
      </c>
      <c r="P444" s="7" t="n">
        <v>860.8</v>
      </c>
      <c r="Q444" s="7" t="s">
        <v>26</v>
      </c>
      <c r="R444" s="7" t="n">
        <v>8.01</v>
      </c>
      <c r="S444" s="7" t="n">
        <v>14.66</v>
      </c>
      <c r="T444" s="7" t="n">
        <v>11.01</v>
      </c>
      <c r="U444" s="7" t="n">
        <v>14.01</v>
      </c>
      <c r="V444" s="7" t="n">
        <v>5.8</v>
      </c>
      <c r="W444" s="7" t="n">
        <v>811.387892903277</v>
      </c>
      <c r="Y444" s="7" t="n">
        <f aca="false">Y443+(C444+C443)*(B444-B443)/2</f>
        <v>16014.6980555556</v>
      </c>
      <c r="Z444" s="7" t="n">
        <f aca="false">Z443+(W444+W443)*(B444-B443)/2</f>
        <v>16284.6911758937</v>
      </c>
      <c r="AA444" s="2" t="n">
        <v>-0.0776666666666662</v>
      </c>
      <c r="AB444" s="2" t="n">
        <f aca="false">(Y444-Z444)/Z444</f>
        <v>-0.0165795665034007</v>
      </c>
      <c r="AC444" s="2" t="n">
        <v>0.0776666666666662</v>
      </c>
    </row>
    <row r="445" customFormat="false" ht="12.75" hidden="false" customHeight="false" outlineLevel="0" collapsed="false">
      <c r="A445" s="6" t="n">
        <v>0.668877314814815</v>
      </c>
      <c r="B445" s="1" t="n">
        <v>24.5333333333334</v>
      </c>
      <c r="C445" s="7" t="n">
        <f aca="false">AVERAGE(D445:Q445)</f>
        <v>809.4</v>
      </c>
      <c r="D445" s="7" t="n">
        <v>861.7</v>
      </c>
      <c r="E445" s="7" t="n">
        <v>809.6</v>
      </c>
      <c r="F445" s="7" t="n">
        <v>820.9</v>
      </c>
      <c r="G445" s="7" t="n">
        <v>805.9</v>
      </c>
      <c r="H445" s="7" t="n">
        <v>816.6</v>
      </c>
      <c r="I445" s="7" t="n">
        <v>772.9</v>
      </c>
      <c r="J445" s="7" t="n">
        <v>803</v>
      </c>
      <c r="K445" s="7" t="s">
        <v>26</v>
      </c>
      <c r="L445" s="7" t="n">
        <v>771.7</v>
      </c>
      <c r="M445" s="7" t="n">
        <v>802.3</v>
      </c>
      <c r="N445" s="7" t="n">
        <v>775.9</v>
      </c>
      <c r="O445" s="7" t="n">
        <v>810.9</v>
      </c>
      <c r="P445" s="7" t="n">
        <v>861.4</v>
      </c>
      <c r="Q445" s="7" t="s">
        <v>26</v>
      </c>
      <c r="R445" s="7" t="n">
        <v>8.01</v>
      </c>
      <c r="S445" s="7" t="n">
        <v>14.7</v>
      </c>
      <c r="T445" s="7" t="n">
        <v>11.01</v>
      </c>
      <c r="U445" s="7" t="n">
        <v>14.01</v>
      </c>
      <c r="V445" s="7" t="n">
        <v>5.8</v>
      </c>
      <c r="W445" s="7" t="n">
        <v>811.793528606209</v>
      </c>
      <c r="Y445" s="7" t="n">
        <f aca="false">Y444+(C445+C444)*(B445-B444)/2</f>
        <v>16068.6388888889</v>
      </c>
      <c r="Z445" s="7" t="n">
        <f aca="false">Z444+(W445+W444)*(B445-B444)/2</f>
        <v>16338.7972232773</v>
      </c>
      <c r="AA445" s="2" t="n">
        <v>-0.0773333333333331</v>
      </c>
      <c r="AB445" s="2" t="n">
        <f aca="false">(Y445-Z445)/Z445</f>
        <v>-0.0165347749100835</v>
      </c>
      <c r="AC445" s="2" t="n">
        <v>0.0773333333333331</v>
      </c>
    </row>
    <row r="446" customFormat="false" ht="12.75" hidden="false" customHeight="false" outlineLevel="0" collapsed="false">
      <c r="A446" s="6" t="n">
        <v>0.668912037037037</v>
      </c>
      <c r="B446" s="1" t="n">
        <v>24.5833333333334</v>
      </c>
      <c r="C446" s="7" t="n">
        <f aca="false">AVERAGE(D446:Q446)</f>
        <v>809.991666666667</v>
      </c>
      <c r="D446" s="7" t="n">
        <v>862.4</v>
      </c>
      <c r="E446" s="7" t="n">
        <v>810</v>
      </c>
      <c r="F446" s="7" t="n">
        <v>821.3</v>
      </c>
      <c r="G446" s="7" t="n">
        <v>806.5</v>
      </c>
      <c r="H446" s="7" t="n">
        <v>817.6</v>
      </c>
      <c r="I446" s="7" t="n">
        <v>773.4</v>
      </c>
      <c r="J446" s="7" t="n">
        <v>803.5</v>
      </c>
      <c r="K446" s="7" t="s">
        <v>26</v>
      </c>
      <c r="L446" s="7" t="n">
        <v>772.2</v>
      </c>
      <c r="M446" s="7" t="n">
        <v>803.4</v>
      </c>
      <c r="N446" s="7" t="n">
        <v>776.4</v>
      </c>
      <c r="O446" s="7" t="n">
        <v>811.4</v>
      </c>
      <c r="P446" s="7" t="n">
        <v>861.8</v>
      </c>
      <c r="Q446" s="7" t="s">
        <v>26</v>
      </c>
      <c r="R446" s="7" t="n">
        <v>8.01</v>
      </c>
      <c r="S446" s="7" t="n">
        <v>14.72</v>
      </c>
      <c r="T446" s="7" t="n">
        <v>11.01</v>
      </c>
      <c r="U446" s="7" t="n">
        <v>14.01</v>
      </c>
      <c r="V446" s="7" t="n">
        <v>5.7</v>
      </c>
      <c r="W446" s="7" t="n">
        <v>812.097036332387</v>
      </c>
      <c r="Y446" s="7" t="n">
        <f aca="false">Y445+(C446+C445)*(B446-B445)/2</f>
        <v>16109.1236805556</v>
      </c>
      <c r="Z446" s="7" t="n">
        <f aca="false">Z445+(W446+W445)*(B446-B445)/2</f>
        <v>16379.3944874008</v>
      </c>
      <c r="AA446" s="2" t="n">
        <v>-0.077083333333333</v>
      </c>
      <c r="AB446" s="2" t="n">
        <f aca="false">(Y446-Z446)/Z446</f>
        <v>-0.0165006592309063</v>
      </c>
      <c r="AC446" s="2" t="n">
        <v>0.077083333333333</v>
      </c>
    </row>
    <row r="447" customFormat="false" ht="12.75" hidden="false" customHeight="false" outlineLevel="0" collapsed="false">
      <c r="A447" s="6" t="n">
        <v>0.668946759259259</v>
      </c>
      <c r="B447" s="1" t="n">
        <v>24.6333333333332</v>
      </c>
      <c r="C447" s="7" t="n">
        <f aca="false">AVERAGE(D447:Q447)</f>
        <v>810.566666666667</v>
      </c>
      <c r="D447" s="7" t="n">
        <v>863</v>
      </c>
      <c r="E447" s="7" t="n">
        <v>810.6</v>
      </c>
      <c r="F447" s="7" t="n">
        <v>822.2</v>
      </c>
      <c r="G447" s="7" t="n">
        <v>807</v>
      </c>
      <c r="H447" s="7" t="n">
        <v>818.4</v>
      </c>
      <c r="I447" s="7" t="n">
        <v>773.9</v>
      </c>
      <c r="J447" s="7" t="n">
        <v>803.9</v>
      </c>
      <c r="K447" s="7" t="s">
        <v>26</v>
      </c>
      <c r="L447" s="7" t="n">
        <v>772.7</v>
      </c>
      <c r="M447" s="7" t="n">
        <v>804.2</v>
      </c>
      <c r="N447" s="7" t="n">
        <v>777.1</v>
      </c>
      <c r="O447" s="7" t="n">
        <v>811.8</v>
      </c>
      <c r="P447" s="7" t="n">
        <v>862</v>
      </c>
      <c r="Q447" s="7" t="s">
        <v>26</v>
      </c>
      <c r="R447" s="7" t="n">
        <v>8.01</v>
      </c>
      <c r="S447" s="7" t="n">
        <v>14.69</v>
      </c>
      <c r="T447" s="7" t="n">
        <v>11.01</v>
      </c>
      <c r="U447" s="7" t="n">
        <v>14.01</v>
      </c>
      <c r="V447" s="7" t="n">
        <v>5.7</v>
      </c>
      <c r="W447" s="7" t="n">
        <v>812.399930498053</v>
      </c>
      <c r="Y447" s="7" t="n">
        <f aca="false">Y446+(C447+C446)*(B447-B446)/2</f>
        <v>16149.6376388888</v>
      </c>
      <c r="Z447" s="7" t="n">
        <f aca="false">Z446+(W447+W446)*(B447-B446)/2</f>
        <v>16420.0069115714</v>
      </c>
      <c r="AA447" s="2" t="n">
        <v>-0.0768333333333338</v>
      </c>
      <c r="AB447" s="2" t="n">
        <f aca="false">(Y447-Z447)/Z447</f>
        <v>-0.0164658440242238</v>
      </c>
      <c r="AC447" s="2" t="n">
        <v>0.0768333333333338</v>
      </c>
    </row>
    <row r="448" customFormat="false" ht="12.75" hidden="false" customHeight="false" outlineLevel="0" collapsed="false">
      <c r="A448" s="6" t="n">
        <v>0.668993055555556</v>
      </c>
      <c r="B448" s="1" t="n">
        <v>24.7</v>
      </c>
      <c r="C448" s="7" t="n">
        <f aca="false">AVERAGE(D448:Q448)</f>
        <v>811.025</v>
      </c>
      <c r="D448" s="7" t="n">
        <v>863.5</v>
      </c>
      <c r="E448" s="7" t="n">
        <v>811.2</v>
      </c>
      <c r="F448" s="7" t="n">
        <v>822.9</v>
      </c>
      <c r="G448" s="7" t="n">
        <v>807.6</v>
      </c>
      <c r="H448" s="7" t="n">
        <v>818.3</v>
      </c>
      <c r="I448" s="7" t="n">
        <v>774.7</v>
      </c>
      <c r="J448" s="7" t="n">
        <v>804.4</v>
      </c>
      <c r="K448" s="7" t="s">
        <v>26</v>
      </c>
      <c r="L448" s="7" t="n">
        <v>773.4</v>
      </c>
      <c r="M448" s="7" t="n">
        <v>803.9</v>
      </c>
      <c r="N448" s="7" t="n">
        <v>777.8</v>
      </c>
      <c r="O448" s="7" t="n">
        <v>812.3</v>
      </c>
      <c r="P448" s="7" t="n">
        <v>862.3</v>
      </c>
      <c r="Q448" s="7" t="s">
        <v>26</v>
      </c>
      <c r="R448" s="7" t="n">
        <v>8.01</v>
      </c>
      <c r="S448" s="7" t="n">
        <v>14.54</v>
      </c>
      <c r="T448" s="7" t="n">
        <v>11.01</v>
      </c>
      <c r="U448" s="7" t="n">
        <v>14.01</v>
      </c>
      <c r="V448" s="7" t="n">
        <v>5.7</v>
      </c>
      <c r="W448" s="7" t="n">
        <v>812.80283923498</v>
      </c>
      <c r="Y448" s="7" t="n">
        <f aca="false">Y447+(C448+C447)*(B448-B447)/2</f>
        <v>16203.6906944444</v>
      </c>
      <c r="Z448" s="7" t="n">
        <f aca="false">Z447+(W448+W447)*(B448-B447)/2</f>
        <v>16474.1803372293</v>
      </c>
      <c r="AA448" s="2" t="n">
        <v>-0.0764999999999999</v>
      </c>
      <c r="AB448" s="2" t="n">
        <f aca="false">(Y448-Z448)/Z448</f>
        <v>-0.0164190046028304</v>
      </c>
      <c r="AC448" s="2" t="n">
        <v>0.0764999999999999</v>
      </c>
    </row>
    <row r="449" customFormat="false" ht="12.75" hidden="false" customHeight="false" outlineLevel="0" collapsed="false">
      <c r="A449" s="6" t="n">
        <v>0.669039351851852</v>
      </c>
      <c r="B449" s="1" t="n">
        <v>24.7666666666666</v>
      </c>
      <c r="C449" s="7" t="n">
        <f aca="false">AVERAGE(D449:Q449)</f>
        <v>811.325</v>
      </c>
      <c r="D449" s="7" t="n">
        <v>863.9</v>
      </c>
      <c r="E449" s="7" t="n">
        <v>811.8</v>
      </c>
      <c r="F449" s="7" t="n">
        <v>823.7</v>
      </c>
      <c r="G449" s="7" t="n">
        <v>808.3</v>
      </c>
      <c r="H449" s="7" t="n">
        <v>817.5</v>
      </c>
      <c r="I449" s="7" t="n">
        <v>775.2</v>
      </c>
      <c r="J449" s="7" t="n">
        <v>804.7</v>
      </c>
      <c r="K449" s="7" t="s">
        <v>26</v>
      </c>
      <c r="L449" s="7" t="n">
        <v>773.8</v>
      </c>
      <c r="M449" s="7" t="n">
        <v>803.2</v>
      </c>
      <c r="N449" s="7" t="n">
        <v>778.5</v>
      </c>
      <c r="O449" s="7" t="n">
        <v>812.7</v>
      </c>
      <c r="P449" s="7" t="n">
        <v>862.6</v>
      </c>
      <c r="Q449" s="7" t="s">
        <v>26</v>
      </c>
      <c r="R449" s="7" t="n">
        <v>8.01</v>
      </c>
      <c r="S449" s="7" t="n">
        <v>14.29</v>
      </c>
      <c r="T449" s="7" t="n">
        <v>11.01</v>
      </c>
      <c r="U449" s="7" t="n">
        <v>14.01</v>
      </c>
      <c r="V449" s="7" t="n">
        <v>5.7</v>
      </c>
      <c r="W449" s="7" t="n">
        <v>813.204667424214</v>
      </c>
      <c r="Y449" s="7" t="n">
        <f aca="false">Y448+(C449+C448)*(B449-B448)/2</f>
        <v>16257.7690277777</v>
      </c>
      <c r="Z449" s="7" t="n">
        <f aca="false">Z448+(W449+W448)*(B449-B448)/2</f>
        <v>16528.3805874512</v>
      </c>
      <c r="AA449" s="2" t="n">
        <v>-0.0761666666666668</v>
      </c>
      <c r="AB449" s="2" t="n">
        <f aca="false">(Y449-Z449)/Z449</f>
        <v>-0.0163725392358716</v>
      </c>
      <c r="AC449" s="2" t="n">
        <v>0.0761666666666668</v>
      </c>
    </row>
    <row r="450" customFormat="false" ht="12.75" hidden="false" customHeight="false" outlineLevel="0" collapsed="false">
      <c r="A450" s="6" t="n">
        <v>0.669074074074074</v>
      </c>
      <c r="B450" s="1" t="n">
        <v>24.8166666666667</v>
      </c>
      <c r="C450" s="7" t="n">
        <f aca="false">AVERAGE(D450:Q450)</f>
        <v>811.458333333333</v>
      </c>
      <c r="D450" s="7" t="n">
        <v>864</v>
      </c>
      <c r="E450" s="7" t="n">
        <v>812</v>
      </c>
      <c r="F450" s="7" t="n">
        <v>823.9</v>
      </c>
      <c r="G450" s="7" t="n">
        <v>808.4</v>
      </c>
      <c r="H450" s="7" t="n">
        <v>817.4</v>
      </c>
      <c r="I450" s="7" t="n">
        <v>775.2</v>
      </c>
      <c r="J450" s="7" t="n">
        <v>804.9</v>
      </c>
      <c r="K450" s="7" t="s">
        <v>26</v>
      </c>
      <c r="L450" s="7" t="n">
        <v>773.8</v>
      </c>
      <c r="M450" s="7" t="n">
        <v>803.5</v>
      </c>
      <c r="N450" s="7" t="n">
        <v>778.6</v>
      </c>
      <c r="O450" s="7" t="n">
        <v>812.9</v>
      </c>
      <c r="P450" s="7" t="n">
        <v>862.9</v>
      </c>
      <c r="Q450" s="7" t="s">
        <v>26</v>
      </c>
      <c r="R450" s="7" t="n">
        <v>8.01</v>
      </c>
      <c r="S450" s="7" t="n">
        <v>14.21</v>
      </c>
      <c r="T450" s="7" t="n">
        <v>11.01</v>
      </c>
      <c r="U450" s="7" t="n">
        <v>14.01</v>
      </c>
      <c r="V450" s="7" t="n">
        <v>5.7</v>
      </c>
      <c r="W450" s="7" t="n">
        <v>813.505332935656</v>
      </c>
      <c r="Y450" s="7" t="n">
        <f aca="false">Y449+(C450+C449)*(B450-B449)/2</f>
        <v>16298.3386111111</v>
      </c>
      <c r="Z450" s="7" t="n">
        <f aca="false">Z449+(W450+W449)*(B450-B449)/2</f>
        <v>16569.0483374602</v>
      </c>
      <c r="AA450" s="2" t="n">
        <v>-0.0759166666666667</v>
      </c>
      <c r="AB450" s="2" t="n">
        <f aca="false">(Y450-Z450)/Z450</f>
        <v>-0.0163382785079511</v>
      </c>
      <c r="AC450" s="2" t="n">
        <v>0.0759166666666667</v>
      </c>
    </row>
    <row r="451" customFormat="false" ht="12.75" hidden="false" customHeight="false" outlineLevel="0" collapsed="false">
      <c r="A451" s="6" t="n">
        <v>0.669108796296296</v>
      </c>
      <c r="B451" s="1" t="n">
        <v>24.8666666666668</v>
      </c>
      <c r="C451" s="7" t="n">
        <f aca="false">AVERAGE(D451:Q451)</f>
        <v>811.758333333333</v>
      </c>
      <c r="D451" s="7" t="n">
        <v>864</v>
      </c>
      <c r="E451" s="7" t="n">
        <v>812.3</v>
      </c>
      <c r="F451" s="7" t="n">
        <v>823.9</v>
      </c>
      <c r="G451" s="7" t="n">
        <v>808.5</v>
      </c>
      <c r="H451" s="7" t="n">
        <v>817.9</v>
      </c>
      <c r="I451" s="7" t="n">
        <v>775.3</v>
      </c>
      <c r="J451" s="7" t="n">
        <v>805.4</v>
      </c>
      <c r="K451" s="7" t="s">
        <v>26</v>
      </c>
      <c r="L451" s="7" t="n">
        <v>773.9</v>
      </c>
      <c r="M451" s="7" t="n">
        <v>804.5</v>
      </c>
      <c r="N451" s="7" t="n">
        <v>778.6</v>
      </c>
      <c r="O451" s="7" t="n">
        <v>813.4</v>
      </c>
      <c r="P451" s="7" t="n">
        <v>863.4</v>
      </c>
      <c r="Q451" s="7" t="s">
        <v>26</v>
      </c>
      <c r="R451" s="7" t="n">
        <v>8.01</v>
      </c>
      <c r="S451" s="7" t="n">
        <v>14.18</v>
      </c>
      <c r="T451" s="7" t="n">
        <v>11.01</v>
      </c>
      <c r="U451" s="7" t="n">
        <v>14.01</v>
      </c>
      <c r="V451" s="7" t="n">
        <v>5.7</v>
      </c>
      <c r="W451" s="7" t="n">
        <v>813.805396312828</v>
      </c>
      <c r="Y451" s="7" t="n">
        <f aca="false">Y450+(C451+C450)*(B451-B450)/2</f>
        <v>16338.9190277779</v>
      </c>
      <c r="Z451" s="7" t="n">
        <f aca="false">Z450+(W451+W450)*(B451-B450)/2</f>
        <v>16609.7311056916</v>
      </c>
      <c r="AA451" s="2" t="n">
        <v>-0.0756666666666659</v>
      </c>
      <c r="AB451" s="2" t="n">
        <f aca="false">(Y451-Z451)/Z451</f>
        <v>-0.016304422762201</v>
      </c>
      <c r="AC451" s="2" t="n">
        <v>0.0756666666666659</v>
      </c>
    </row>
    <row r="452" customFormat="false" ht="12.75" hidden="false" customHeight="false" outlineLevel="0" collapsed="false">
      <c r="A452" s="6" t="n">
        <v>0.669143518518519</v>
      </c>
      <c r="B452" s="1" t="n">
        <v>24.9166666666667</v>
      </c>
      <c r="C452" s="7" t="n">
        <f aca="false">AVERAGE(D452:Q452)</f>
        <v>812.266666666667</v>
      </c>
      <c r="D452" s="7" t="n">
        <v>864</v>
      </c>
      <c r="E452" s="7" t="n">
        <v>812.5</v>
      </c>
      <c r="F452" s="7" t="n">
        <v>823.7</v>
      </c>
      <c r="G452" s="7" t="n">
        <v>808.9</v>
      </c>
      <c r="H452" s="7" t="n">
        <v>819.3</v>
      </c>
      <c r="I452" s="7" t="n">
        <v>775.5</v>
      </c>
      <c r="J452" s="7" t="n">
        <v>806.1</v>
      </c>
      <c r="K452" s="7" t="s">
        <v>26</v>
      </c>
      <c r="L452" s="7" t="n">
        <v>774.3</v>
      </c>
      <c r="M452" s="7" t="n">
        <v>806.4</v>
      </c>
      <c r="N452" s="7" t="n">
        <v>778.8</v>
      </c>
      <c r="O452" s="7" t="n">
        <v>813.8</v>
      </c>
      <c r="P452" s="7" t="n">
        <v>863.9</v>
      </c>
      <c r="Q452" s="7" t="s">
        <v>26</v>
      </c>
      <c r="R452" s="7" t="n">
        <v>8.01</v>
      </c>
      <c r="S452" s="7" t="n">
        <v>14.25</v>
      </c>
      <c r="T452" s="7" t="n">
        <v>11.01</v>
      </c>
      <c r="U452" s="7" t="n">
        <v>14.01</v>
      </c>
      <c r="V452" s="7" t="n">
        <v>5.7</v>
      </c>
      <c r="W452" s="7" t="n">
        <v>814.104859962662</v>
      </c>
      <c r="Y452" s="7" t="n">
        <f aca="false">Y451+(C452+C451)*(B452-B451)/2</f>
        <v>16379.5196527778</v>
      </c>
      <c r="Z452" s="7" t="n">
        <f aca="false">Z451+(W452+W451)*(B452-B451)/2</f>
        <v>16650.4288620983</v>
      </c>
      <c r="AA452" s="2" t="n">
        <v>-0.0754166666666667</v>
      </c>
      <c r="AB452" s="2" t="n">
        <f aca="false">(Y452-Z452)/Z452</f>
        <v>-0.016270404297948</v>
      </c>
      <c r="AC452" s="2" t="n">
        <v>0.0754166666666667</v>
      </c>
    </row>
    <row r="453" customFormat="false" ht="12.75" hidden="false" customHeight="false" outlineLevel="0" collapsed="false">
      <c r="A453" s="6" t="n">
        <v>0.669178240740741</v>
      </c>
      <c r="B453" s="1" t="n">
        <v>24.9666666666667</v>
      </c>
      <c r="C453" s="7" t="n">
        <f aca="false">AVERAGE(D453:Q453)</f>
        <v>812.9</v>
      </c>
      <c r="D453" s="7" t="n">
        <v>864.2</v>
      </c>
      <c r="E453" s="7" t="n">
        <v>812.7</v>
      </c>
      <c r="F453" s="7" t="n">
        <v>823.6</v>
      </c>
      <c r="G453" s="7" t="n">
        <v>809.6</v>
      </c>
      <c r="H453" s="7" t="n">
        <v>821.2</v>
      </c>
      <c r="I453" s="7" t="n">
        <v>775.9</v>
      </c>
      <c r="J453" s="7" t="n">
        <v>806.8</v>
      </c>
      <c r="K453" s="7" t="s">
        <v>26</v>
      </c>
      <c r="L453" s="7" t="n">
        <v>774.7</v>
      </c>
      <c r="M453" s="7" t="n">
        <v>808.4</v>
      </c>
      <c r="N453" s="7" t="n">
        <v>779.3</v>
      </c>
      <c r="O453" s="7" t="n">
        <v>814.1</v>
      </c>
      <c r="P453" s="7" t="n">
        <v>864.3</v>
      </c>
      <c r="Q453" s="7" t="s">
        <v>26</v>
      </c>
      <c r="R453" s="7" t="n">
        <v>8.01</v>
      </c>
      <c r="S453" s="7" t="n">
        <v>14.39</v>
      </c>
      <c r="T453" s="7" t="n">
        <v>11.01</v>
      </c>
      <c r="U453" s="7" t="n">
        <v>14.01</v>
      </c>
      <c r="V453" s="7" t="n">
        <v>5.7</v>
      </c>
      <c r="W453" s="7" t="n">
        <v>814.403726277692</v>
      </c>
      <c r="Y453" s="7" t="n">
        <f aca="false">Y452+(C453+C452)*(B453-B452)/2</f>
        <v>16420.1488194444</v>
      </c>
      <c r="Z453" s="7" t="n">
        <f aca="false">Z452+(W453+W452)*(B453-B452)/2</f>
        <v>16691.1415767543</v>
      </c>
      <c r="AA453" s="2" t="n">
        <v>-0.0751666666666666</v>
      </c>
      <c r="AB453" s="2" t="n">
        <f aca="false">(Y453-Z453)/Z453</f>
        <v>-0.0162357233664182</v>
      </c>
      <c r="AC453" s="2" t="n">
        <v>0.0751666666666666</v>
      </c>
    </row>
    <row r="454" customFormat="false" ht="12.75" hidden="false" customHeight="false" outlineLevel="0" collapsed="false">
      <c r="A454" s="6" t="n">
        <v>0.669224537037037</v>
      </c>
      <c r="B454" s="1" t="n">
        <v>25.0333333333333</v>
      </c>
      <c r="C454" s="7" t="n">
        <f aca="false">AVERAGE(D454:Q454)</f>
        <v>813.958333333333</v>
      </c>
      <c r="D454" s="7" t="n">
        <v>865.2</v>
      </c>
      <c r="E454" s="7" t="n">
        <v>813.2</v>
      </c>
      <c r="F454" s="7" t="n">
        <v>824.4</v>
      </c>
      <c r="G454" s="7" t="n">
        <v>810.6</v>
      </c>
      <c r="H454" s="7" t="n">
        <v>823.3</v>
      </c>
      <c r="I454" s="7" t="n">
        <v>776.9</v>
      </c>
      <c r="J454" s="7" t="n">
        <v>807.8</v>
      </c>
      <c r="K454" s="7" t="s">
        <v>26</v>
      </c>
      <c r="L454" s="7" t="n">
        <v>775.6</v>
      </c>
      <c r="M454" s="7" t="n">
        <v>810.4</v>
      </c>
      <c r="N454" s="7" t="n">
        <v>780.2</v>
      </c>
      <c r="O454" s="7" t="n">
        <v>814.6</v>
      </c>
      <c r="P454" s="7" t="n">
        <v>865.3</v>
      </c>
      <c r="Q454" s="7" t="s">
        <v>26</v>
      </c>
      <c r="R454" s="7" t="n">
        <v>8.01</v>
      </c>
      <c r="S454" s="7" t="n">
        <v>14.55</v>
      </c>
      <c r="T454" s="7" t="n">
        <v>11.01</v>
      </c>
      <c r="U454" s="7" t="n">
        <v>14.01</v>
      </c>
      <c r="V454" s="7" t="n">
        <v>5.7</v>
      </c>
      <c r="W454" s="7" t="n">
        <v>814.801289618759</v>
      </c>
      <c r="Y454" s="7" t="n">
        <f aca="false">Y453+(C454+C453)*(B454-B453)/2</f>
        <v>16474.3774305555</v>
      </c>
      <c r="Z454" s="7" t="n">
        <f aca="false">Z453+(W454+W453)*(B454-B453)/2</f>
        <v>16745.4484106175</v>
      </c>
      <c r="AA454" s="2" t="n">
        <v>-0.0748333333333335</v>
      </c>
      <c r="AB454" s="2" t="n">
        <f aca="false">(Y454-Z454)/Z454</f>
        <v>-0.0161877408962147</v>
      </c>
      <c r="AC454" s="2" t="n">
        <v>0.0748333333333335</v>
      </c>
    </row>
    <row r="455" customFormat="false" ht="12.75" hidden="false" customHeight="false" outlineLevel="0" collapsed="false">
      <c r="A455" s="6" t="n">
        <v>0.669259259259259</v>
      </c>
      <c r="B455" s="1" t="n">
        <v>25.0833333333333</v>
      </c>
      <c r="C455" s="7" t="n">
        <f aca="false">AVERAGE(D455:Q455)</f>
        <v>814.525</v>
      </c>
      <c r="D455" s="7" t="n">
        <v>865.9</v>
      </c>
      <c r="E455" s="7" t="n">
        <v>813.8</v>
      </c>
      <c r="F455" s="7" t="n">
        <v>825.3</v>
      </c>
      <c r="G455" s="7" t="n">
        <v>811</v>
      </c>
      <c r="H455" s="7" t="n">
        <v>823.6</v>
      </c>
      <c r="I455" s="7" t="n">
        <v>777.5</v>
      </c>
      <c r="J455" s="7" t="n">
        <v>808.3</v>
      </c>
      <c r="K455" s="7" t="s">
        <v>26</v>
      </c>
      <c r="L455" s="7" t="n">
        <v>776.1</v>
      </c>
      <c r="M455" s="7" t="n">
        <v>810.5</v>
      </c>
      <c r="N455" s="7" t="n">
        <v>781</v>
      </c>
      <c r="O455" s="7" t="n">
        <v>815.2</v>
      </c>
      <c r="P455" s="7" t="n">
        <v>866.1</v>
      </c>
      <c r="Q455" s="7" t="s">
        <v>26</v>
      </c>
      <c r="R455" s="7" t="n">
        <v>8.01</v>
      </c>
      <c r="S455" s="7" t="n">
        <v>14.63</v>
      </c>
      <c r="T455" s="7" t="n">
        <v>11.01</v>
      </c>
      <c r="U455" s="7" t="n">
        <v>14.01</v>
      </c>
      <c r="V455" s="7" t="n">
        <v>5.7</v>
      </c>
      <c r="W455" s="7" t="n">
        <v>815.098771376818</v>
      </c>
      <c r="Y455" s="7" t="n">
        <f aca="false">Y454+(C455+C454)*(B455-B454)/2</f>
        <v>16515.0895138888</v>
      </c>
      <c r="Z455" s="7" t="n">
        <f aca="false">Z454+(W455+W454)*(B455-B454)/2</f>
        <v>16786.1959121424</v>
      </c>
      <c r="AA455" s="2" t="n">
        <v>-0.0745833333333335</v>
      </c>
      <c r="AB455" s="2" t="n">
        <f aca="false">(Y455-Z455)/Z455</f>
        <v>-0.0161505560683619</v>
      </c>
      <c r="AC455" s="2" t="n">
        <v>0.0745833333333335</v>
      </c>
    </row>
    <row r="456" customFormat="false" ht="12.75" hidden="false" customHeight="false" outlineLevel="0" collapsed="false">
      <c r="A456" s="6" t="n">
        <v>0.669293981481481</v>
      </c>
      <c r="B456" s="1" t="n">
        <v>25.1333333333333</v>
      </c>
      <c r="C456" s="7" t="n">
        <f aca="false">AVERAGE(D456:Q456)</f>
        <v>814.875</v>
      </c>
      <c r="D456" s="7" t="n">
        <v>866.7</v>
      </c>
      <c r="E456" s="7" t="n">
        <v>814.4</v>
      </c>
      <c r="F456" s="7" t="n">
        <v>826.2</v>
      </c>
      <c r="G456" s="7" t="n">
        <v>811.3</v>
      </c>
      <c r="H456" s="7" t="n">
        <v>823</v>
      </c>
      <c r="I456" s="7" t="n">
        <v>778.1</v>
      </c>
      <c r="J456" s="7" t="n">
        <v>808.6</v>
      </c>
      <c r="K456" s="7" t="s">
        <v>26</v>
      </c>
      <c r="L456" s="7" t="n">
        <v>776.6</v>
      </c>
      <c r="M456" s="7" t="n">
        <v>809.7</v>
      </c>
      <c r="N456" s="7" t="n">
        <v>781.6</v>
      </c>
      <c r="O456" s="7" t="n">
        <v>815.8</v>
      </c>
      <c r="P456" s="7" t="n">
        <v>866.5</v>
      </c>
      <c r="Q456" s="7" t="s">
        <v>26</v>
      </c>
      <c r="R456" s="7" t="n">
        <v>8.01</v>
      </c>
      <c r="S456" s="7" t="n">
        <v>14.51</v>
      </c>
      <c r="T456" s="7" t="n">
        <v>11.01</v>
      </c>
      <c r="U456" s="7" t="n">
        <v>14.01</v>
      </c>
      <c r="V456" s="7" t="n">
        <v>5.7</v>
      </c>
      <c r="W456" s="7" t="n">
        <v>815.39566367262</v>
      </c>
      <c r="Y456" s="7" t="n">
        <f aca="false">Y455+(C456+C455)*(B456-B455)/2</f>
        <v>16555.8245138889</v>
      </c>
      <c r="Z456" s="7" t="n">
        <f aca="false">Z455+(W456+W455)*(B456-B455)/2</f>
        <v>16826.9582730187</v>
      </c>
      <c r="AA456" s="2" t="n">
        <v>-0.0743333333333334</v>
      </c>
      <c r="AB456" s="2" t="n">
        <f aca="false">(Y456-Z456)/Z456</f>
        <v>-0.0161130582682045</v>
      </c>
      <c r="AC456" s="2" t="n">
        <v>0.0743333333333334</v>
      </c>
    </row>
    <row r="457" customFormat="false" ht="12.75" hidden="false" customHeight="false" outlineLevel="0" collapsed="false">
      <c r="A457" s="6" t="n">
        <v>0.669328703703704</v>
      </c>
      <c r="B457" s="1" t="n">
        <v>25.1833333333335</v>
      </c>
      <c r="C457" s="7" t="n">
        <f aca="false">AVERAGE(D457:Q457)</f>
        <v>815.208333333333</v>
      </c>
      <c r="D457" s="7" t="n">
        <v>867.3</v>
      </c>
      <c r="E457" s="7" t="n">
        <v>815</v>
      </c>
      <c r="F457" s="7" t="n">
        <v>826.7</v>
      </c>
      <c r="G457" s="7" t="n">
        <v>811.5</v>
      </c>
      <c r="H457" s="7" t="n">
        <v>822.6</v>
      </c>
      <c r="I457" s="7" t="n">
        <v>778.7</v>
      </c>
      <c r="J457" s="7" t="n">
        <v>808.9</v>
      </c>
      <c r="K457" s="7" t="s">
        <v>26</v>
      </c>
      <c r="L457" s="7" t="n">
        <v>777.1</v>
      </c>
      <c r="M457" s="7" t="n">
        <v>809</v>
      </c>
      <c r="N457" s="7" t="n">
        <v>782.1</v>
      </c>
      <c r="O457" s="7" t="n">
        <v>816.5</v>
      </c>
      <c r="P457" s="7" t="n">
        <v>867.1</v>
      </c>
      <c r="Q457" s="7" t="s">
        <v>26</v>
      </c>
      <c r="R457" s="7" t="n">
        <v>8.01</v>
      </c>
      <c r="S457" s="7" t="n">
        <v>14.41</v>
      </c>
      <c r="T457" s="7" t="n">
        <v>11.01</v>
      </c>
      <c r="U457" s="7" t="n">
        <v>14.01</v>
      </c>
      <c r="V457" s="7" t="n">
        <v>5.7</v>
      </c>
      <c r="W457" s="7" t="n">
        <v>815.691968837592</v>
      </c>
      <c r="Y457" s="7" t="n">
        <f aca="false">Y456+(C457+C456)*(B457-B456)/2</f>
        <v>16596.5765972223</v>
      </c>
      <c r="Z457" s="7" t="n">
        <f aca="false">Z456+(W457+W456)*(B457-B456)/2</f>
        <v>16867.7354638315</v>
      </c>
      <c r="AA457" s="2" t="n">
        <v>-0.0740833333333326</v>
      </c>
      <c r="AB457" s="2" t="n">
        <f aca="false">(Y457-Z457)/Z457</f>
        <v>-0.0160755939758865</v>
      </c>
      <c r="AC457" s="2" t="n">
        <v>0.0740833333333326</v>
      </c>
    </row>
    <row r="458" customFormat="false" ht="12.75" hidden="false" customHeight="false" outlineLevel="0" collapsed="false">
      <c r="A458" s="6" t="n">
        <v>0.669363425925926</v>
      </c>
      <c r="B458" s="1" t="n">
        <v>25.2333333333333</v>
      </c>
      <c r="C458" s="7" t="n">
        <f aca="false">AVERAGE(D458:Q458)</f>
        <v>815.358333333333</v>
      </c>
      <c r="D458" s="7" t="n">
        <v>867.7</v>
      </c>
      <c r="E458" s="7" t="n">
        <v>815.3</v>
      </c>
      <c r="F458" s="7" t="n">
        <v>826.7</v>
      </c>
      <c r="G458" s="7" t="n">
        <v>811.5</v>
      </c>
      <c r="H458" s="7" t="n">
        <v>822.4</v>
      </c>
      <c r="I458" s="7" t="n">
        <v>778.9</v>
      </c>
      <c r="J458" s="7" t="n">
        <v>809.2</v>
      </c>
      <c r="K458" s="7" t="s">
        <v>26</v>
      </c>
      <c r="L458" s="7" t="n">
        <v>777.4</v>
      </c>
      <c r="M458" s="7" t="n">
        <v>808.6</v>
      </c>
      <c r="N458" s="7" t="n">
        <v>782.2</v>
      </c>
      <c r="O458" s="7" t="n">
        <v>817</v>
      </c>
      <c r="P458" s="7" t="n">
        <v>867.4</v>
      </c>
      <c r="Q458" s="7" t="s">
        <v>26</v>
      </c>
      <c r="R458" s="7" t="n">
        <v>8.01</v>
      </c>
      <c r="S458" s="7" t="n">
        <v>14.43</v>
      </c>
      <c r="T458" s="7" t="n">
        <v>11.01</v>
      </c>
      <c r="U458" s="7" t="n">
        <v>14.01</v>
      </c>
      <c r="V458" s="7" t="n">
        <v>5.7</v>
      </c>
      <c r="W458" s="7" t="n">
        <v>815.987689189358</v>
      </c>
      <c r="Y458" s="7" t="n">
        <f aca="false">Y457+(C458+C457)*(B458-B457)/2</f>
        <v>16637.3407638889</v>
      </c>
      <c r="Z458" s="7" t="n">
        <f aca="false">Z457+(W458+W457)*(B458-B457)/2</f>
        <v>16908.5274552821</v>
      </c>
      <c r="AA458" s="2" t="n">
        <v>-0.0738333333333333</v>
      </c>
      <c r="AB458" s="2" t="n">
        <f aca="false">(Y458-Z458)/Z458</f>
        <v>-0.0160384570513565</v>
      </c>
      <c r="AC458" s="2" t="n">
        <v>0.0738333333333333</v>
      </c>
    </row>
    <row r="459" customFormat="false" ht="12.75" hidden="false" customHeight="false" outlineLevel="0" collapsed="false">
      <c r="A459" s="6" t="n">
        <v>0.669398148148148</v>
      </c>
      <c r="B459" s="1" t="n">
        <v>25.2833333333333</v>
      </c>
      <c r="C459" s="7" t="n">
        <f aca="false">AVERAGE(D459:Q459)</f>
        <v>815.666666666667</v>
      </c>
      <c r="D459" s="7" t="n">
        <v>868</v>
      </c>
      <c r="E459" s="7" t="n">
        <v>815.6</v>
      </c>
      <c r="F459" s="7" t="n">
        <v>826.9</v>
      </c>
      <c r="G459" s="7" t="n">
        <v>811.6</v>
      </c>
      <c r="H459" s="7" t="n">
        <v>822.4</v>
      </c>
      <c r="I459" s="7" t="n">
        <v>779.1</v>
      </c>
      <c r="J459" s="7" t="n">
        <v>809.7</v>
      </c>
      <c r="K459" s="7" t="s">
        <v>26</v>
      </c>
      <c r="L459" s="7" t="n">
        <v>777.9</v>
      </c>
      <c r="M459" s="7" t="n">
        <v>808.7</v>
      </c>
      <c r="N459" s="7" t="n">
        <v>782.4</v>
      </c>
      <c r="O459" s="7" t="n">
        <v>817.9</v>
      </c>
      <c r="P459" s="7" t="n">
        <v>867.8</v>
      </c>
      <c r="Q459" s="7" t="s">
        <v>26</v>
      </c>
      <c r="R459" s="7" t="n">
        <v>8.01</v>
      </c>
      <c r="S459" s="7" t="n">
        <v>14.56</v>
      </c>
      <c r="T459" s="7" t="n">
        <v>11.01</v>
      </c>
      <c r="U459" s="7" t="n">
        <v>14.01</v>
      </c>
      <c r="V459" s="7" t="n">
        <v>5.7</v>
      </c>
      <c r="W459" s="7" t="n">
        <v>816.282827031846</v>
      </c>
      <c r="Y459" s="7" t="n">
        <f aca="false">Y458+(C459+C458)*(B459-B458)/2</f>
        <v>16678.1163888889</v>
      </c>
      <c r="Z459" s="7" t="n">
        <f aca="false">Z458+(W459+W458)*(B459-B458)/2</f>
        <v>16949.3342181876</v>
      </c>
      <c r="AA459" s="2" t="n">
        <v>-0.0735833333333333</v>
      </c>
      <c r="AB459" s="2" t="n">
        <f aca="false">(Y459-Z459)/Z459</f>
        <v>-0.0160016804086454</v>
      </c>
      <c r="AC459" s="2" t="n">
        <v>0.0735833333333333</v>
      </c>
    </row>
    <row r="460" customFormat="false" ht="12.75" hidden="false" customHeight="false" outlineLevel="0" collapsed="false">
      <c r="A460" s="6" t="n">
        <v>0.669456018518519</v>
      </c>
      <c r="B460" s="1" t="n">
        <v>25.3666666666667</v>
      </c>
      <c r="C460" s="7" t="n">
        <f aca="false">AVERAGE(D460:Q460)</f>
        <v>816.416666666667</v>
      </c>
      <c r="D460" s="7" t="n">
        <v>868.3</v>
      </c>
      <c r="E460" s="7" t="n">
        <v>816.2</v>
      </c>
      <c r="F460" s="7" t="n">
        <v>827.9</v>
      </c>
      <c r="G460" s="7" t="n">
        <v>811.9</v>
      </c>
      <c r="H460" s="7" t="n">
        <v>823.6</v>
      </c>
      <c r="I460" s="7" t="n">
        <v>779.8</v>
      </c>
      <c r="J460" s="7" t="n">
        <v>810.5</v>
      </c>
      <c r="K460" s="7" t="s">
        <v>26</v>
      </c>
      <c r="L460" s="7" t="n">
        <v>778.6</v>
      </c>
      <c r="M460" s="7" t="n">
        <v>810.4</v>
      </c>
      <c r="N460" s="7" t="n">
        <v>783.3</v>
      </c>
      <c r="O460" s="7" t="n">
        <v>818.6</v>
      </c>
      <c r="P460" s="7" t="n">
        <v>867.9</v>
      </c>
      <c r="Q460" s="7" t="s">
        <v>26</v>
      </c>
      <c r="R460" s="7" t="n">
        <v>8.01</v>
      </c>
      <c r="S460" s="7" t="n">
        <v>14.67</v>
      </c>
      <c r="T460" s="7" t="n">
        <v>11.01</v>
      </c>
      <c r="U460" s="7" t="n">
        <v>14.01</v>
      </c>
      <c r="V460" s="7" t="n">
        <v>5.7</v>
      </c>
      <c r="W460" s="7" t="n">
        <v>816.773435185505</v>
      </c>
      <c r="Y460" s="7" t="n">
        <f aca="false">Y459+(C460+C459)*(B460-B459)/2</f>
        <v>16746.1198611112</v>
      </c>
      <c r="Z460" s="7" t="n">
        <f aca="false">Z459+(W460+W459)*(B460-B459)/2</f>
        <v>17017.3782291134</v>
      </c>
      <c r="AA460" s="2" t="n">
        <v>-0.0731666666666663</v>
      </c>
      <c r="AB460" s="2" t="n">
        <f aca="false">(Y460-Z460)/Z460</f>
        <v>-0.015940079861314</v>
      </c>
      <c r="AC460" s="2" t="n">
        <v>0.0731666666666663</v>
      </c>
    </row>
    <row r="461" customFormat="false" ht="12.75" hidden="false" customHeight="false" outlineLevel="0" collapsed="false">
      <c r="A461" s="6" t="n">
        <v>0.669490740740741</v>
      </c>
      <c r="B461" s="1" t="n">
        <v>25.4166666666668</v>
      </c>
      <c r="C461" s="7" t="n">
        <f aca="false">AVERAGE(D461:Q461)</f>
        <v>816.925</v>
      </c>
      <c r="D461" s="7" t="n">
        <v>868.8</v>
      </c>
      <c r="E461" s="7" t="n">
        <v>816.7</v>
      </c>
      <c r="F461" s="7" t="n">
        <v>828.6</v>
      </c>
      <c r="G461" s="7" t="n">
        <v>812.5</v>
      </c>
      <c r="H461" s="7" t="n">
        <v>824.2</v>
      </c>
      <c r="I461" s="7" t="n">
        <v>780.3</v>
      </c>
      <c r="J461" s="7" t="n">
        <v>811</v>
      </c>
      <c r="K461" s="7" t="s">
        <v>26</v>
      </c>
      <c r="L461" s="7" t="n">
        <v>778.9</v>
      </c>
      <c r="M461" s="7" t="n">
        <v>811</v>
      </c>
      <c r="N461" s="7" t="n">
        <v>783.9</v>
      </c>
      <c r="O461" s="7" t="n">
        <v>819</v>
      </c>
      <c r="P461" s="7" t="n">
        <v>868.2</v>
      </c>
      <c r="Q461" s="7" t="s">
        <v>26</v>
      </c>
      <c r="R461" s="7" t="n">
        <v>8.01</v>
      </c>
      <c r="S461" s="7" t="n">
        <v>14.69</v>
      </c>
      <c r="T461" s="7" t="n">
        <v>11.01</v>
      </c>
      <c r="U461" s="7" t="n">
        <v>14.01</v>
      </c>
      <c r="V461" s="7" t="n">
        <v>5.7</v>
      </c>
      <c r="W461" s="7" t="n">
        <v>817.06703083057</v>
      </c>
      <c r="Y461" s="7" t="n">
        <f aca="false">Y460+(C461+C460)*(B461-B460)/2</f>
        <v>16786.9534027778</v>
      </c>
      <c r="Z461" s="7" t="n">
        <f aca="false">Z460+(W461+W460)*(B461-B460)/2</f>
        <v>17058.2242407638</v>
      </c>
      <c r="AA461" s="2" t="n">
        <v>-0.0729166666666663</v>
      </c>
      <c r="AB461" s="2" t="n">
        <f aca="false">(Y461-Z461)/Z461</f>
        <v>-0.0159026422772503</v>
      </c>
      <c r="AC461" s="2" t="n">
        <v>0.0729166666666663</v>
      </c>
    </row>
    <row r="462" customFormat="false" ht="12.75" hidden="false" customHeight="false" outlineLevel="0" collapsed="false">
      <c r="A462" s="6" t="n">
        <v>0.669537037037037</v>
      </c>
      <c r="B462" s="1" t="n">
        <v>25.4833333333334</v>
      </c>
      <c r="C462" s="7" t="n">
        <f aca="false">AVERAGE(D462:Q462)</f>
        <v>817.541666666667</v>
      </c>
      <c r="D462" s="7" t="n">
        <v>869.4</v>
      </c>
      <c r="E462" s="7" t="n">
        <v>817.3</v>
      </c>
      <c r="F462" s="7" t="n">
        <v>829.1</v>
      </c>
      <c r="G462" s="7" t="n">
        <v>813</v>
      </c>
      <c r="H462" s="7" t="n">
        <v>825</v>
      </c>
      <c r="I462" s="7" t="n">
        <v>781</v>
      </c>
      <c r="J462" s="7" t="n">
        <v>811.2</v>
      </c>
      <c r="K462" s="7" t="s">
        <v>26</v>
      </c>
      <c r="L462" s="7" t="n">
        <v>779.5</v>
      </c>
      <c r="M462" s="7" t="n">
        <v>812</v>
      </c>
      <c r="N462" s="7" t="n">
        <v>784.8</v>
      </c>
      <c r="O462" s="7" t="n">
        <v>819.3</v>
      </c>
      <c r="P462" s="7" t="n">
        <v>868.9</v>
      </c>
      <c r="Q462" s="7" t="s">
        <v>26</v>
      </c>
      <c r="R462" s="7" t="n">
        <v>8.01</v>
      </c>
      <c r="S462" s="7" t="n">
        <v>14.73</v>
      </c>
      <c r="T462" s="7" t="n">
        <v>11.01</v>
      </c>
      <c r="U462" s="7" t="n">
        <v>14.01</v>
      </c>
      <c r="V462" s="7" t="n">
        <v>5.7</v>
      </c>
      <c r="W462" s="7" t="n">
        <v>817.457598914241</v>
      </c>
      <c r="Y462" s="7" t="n">
        <f aca="false">Y461+(C462+C461)*(B462-B461)/2</f>
        <v>16841.435625</v>
      </c>
      <c r="Z462" s="7" t="n">
        <f aca="false">Z461+(W462+W461)*(B462-B461)/2</f>
        <v>17112.7083950886</v>
      </c>
      <c r="AA462" s="2" t="n">
        <v>-0.0725833333333331</v>
      </c>
      <c r="AB462" s="2" t="n">
        <f aca="false">(Y462-Z462)/Z462</f>
        <v>-0.0158521236864205</v>
      </c>
      <c r="AC462" s="2" t="n">
        <v>0.0725833333333331</v>
      </c>
    </row>
    <row r="463" customFormat="false" ht="12.75" hidden="false" customHeight="false" outlineLevel="0" collapsed="false">
      <c r="A463" s="6" t="n">
        <v>0.669571759259259</v>
      </c>
      <c r="B463" s="1" t="n">
        <v>25.5333333333334</v>
      </c>
      <c r="C463" s="7" t="n">
        <f aca="false">AVERAGE(D463:Q463)</f>
        <v>818.033333333333</v>
      </c>
      <c r="D463" s="7" t="n">
        <v>869.8</v>
      </c>
      <c r="E463" s="7" t="n">
        <v>817.8</v>
      </c>
      <c r="F463" s="7" t="n">
        <v>829.5</v>
      </c>
      <c r="G463" s="7" t="n">
        <v>813.2</v>
      </c>
      <c r="H463" s="7" t="n">
        <v>826.2</v>
      </c>
      <c r="I463" s="7" t="n">
        <v>781.3</v>
      </c>
      <c r="J463" s="7" t="n">
        <v>811.5</v>
      </c>
      <c r="K463" s="7" t="s">
        <v>26</v>
      </c>
      <c r="L463" s="7" t="n">
        <v>779.8</v>
      </c>
      <c r="M463" s="7" t="n">
        <v>813</v>
      </c>
      <c r="N463" s="7" t="n">
        <v>785.2</v>
      </c>
      <c r="O463" s="7" t="n">
        <v>819.7</v>
      </c>
      <c r="P463" s="7" t="n">
        <v>869.4</v>
      </c>
      <c r="Q463" s="7" t="s">
        <v>26</v>
      </c>
      <c r="R463" s="7" t="n">
        <v>8.01</v>
      </c>
      <c r="S463" s="7" t="n">
        <v>14.77</v>
      </c>
      <c r="T463" s="7" t="n">
        <v>11.01</v>
      </c>
      <c r="U463" s="7" t="n">
        <v>14.01</v>
      </c>
      <c r="V463" s="7" t="n">
        <v>5.7</v>
      </c>
      <c r="W463" s="7" t="n">
        <v>817.749858297394</v>
      </c>
      <c r="Y463" s="7" t="n">
        <f aca="false">Y462+(C463+C462)*(B463-B462)/2</f>
        <v>16882.325</v>
      </c>
      <c r="Z463" s="7" t="n">
        <f aca="false">Z462+(W463+W462)*(B463-B462)/2</f>
        <v>17153.5885815189</v>
      </c>
      <c r="AA463" s="2" t="n">
        <v>-0.0723333333333331</v>
      </c>
      <c r="AB463" s="2" t="n">
        <f aca="false">(Y463-Z463)/Z463</f>
        <v>-0.0158138094679</v>
      </c>
      <c r="AC463" s="2" t="n">
        <v>0.0723333333333331</v>
      </c>
    </row>
    <row r="464" customFormat="false" ht="12.75" hidden="false" customHeight="false" outlineLevel="0" collapsed="false">
      <c r="A464" s="6" t="n">
        <v>0.669606481481481</v>
      </c>
      <c r="B464" s="1" t="n">
        <v>25.5833333333332</v>
      </c>
      <c r="C464" s="7" t="n">
        <f aca="false">AVERAGE(D464:Q464)</f>
        <v>818.608333333333</v>
      </c>
      <c r="D464" s="7" t="n">
        <v>870.1</v>
      </c>
      <c r="E464" s="7" t="n">
        <v>818.4</v>
      </c>
      <c r="F464" s="7" t="n">
        <v>830.2</v>
      </c>
      <c r="G464" s="7" t="n">
        <v>813.7</v>
      </c>
      <c r="H464" s="7" t="n">
        <v>827.2</v>
      </c>
      <c r="I464" s="7" t="n">
        <v>781.8</v>
      </c>
      <c r="J464" s="7" t="n">
        <v>811.9</v>
      </c>
      <c r="K464" s="7" t="s">
        <v>26</v>
      </c>
      <c r="L464" s="7" t="n">
        <v>780.2</v>
      </c>
      <c r="M464" s="7" t="n">
        <v>814.1</v>
      </c>
      <c r="N464" s="7" t="n">
        <v>786</v>
      </c>
      <c r="O464" s="7" t="n">
        <v>820</v>
      </c>
      <c r="P464" s="7" t="n">
        <v>869.7</v>
      </c>
      <c r="Q464" s="7" t="s">
        <v>26</v>
      </c>
      <c r="R464" s="7" t="n">
        <v>8.01</v>
      </c>
      <c r="S464" s="7" t="n">
        <v>14.78</v>
      </c>
      <c r="T464" s="7" t="n">
        <v>11.01</v>
      </c>
      <c r="U464" s="7" t="n">
        <v>14.01</v>
      </c>
      <c r="V464" s="7" t="n">
        <v>5.7</v>
      </c>
      <c r="W464" s="7" t="n">
        <v>818.041548713184</v>
      </c>
      <c r="Y464" s="7" t="n">
        <f aca="false">Y463+(C464+C463)*(B464-B463)/2</f>
        <v>16923.2410416666</v>
      </c>
      <c r="Z464" s="7" t="n">
        <f aca="false">Z463+(W464+W463)*(B464-B463)/2</f>
        <v>17194.483366694</v>
      </c>
      <c r="AA464" s="2" t="n">
        <v>-0.0720833333333339</v>
      </c>
      <c r="AB464" s="2" t="n">
        <f aca="false">(Y464-Z464)/Z464</f>
        <v>-0.0157749621924018</v>
      </c>
      <c r="AC464" s="2" t="n">
        <v>0.0720833333333339</v>
      </c>
    </row>
    <row r="465" customFormat="false" ht="12.75" hidden="false" customHeight="false" outlineLevel="0" collapsed="false">
      <c r="A465" s="6" t="n">
        <v>0.669641203703704</v>
      </c>
      <c r="B465" s="1" t="n">
        <v>25.6333333333334</v>
      </c>
      <c r="C465" s="7" t="n">
        <f aca="false">AVERAGE(D465:Q465)</f>
        <v>819.033333333333</v>
      </c>
      <c r="D465" s="7" t="n">
        <v>870.3</v>
      </c>
      <c r="E465" s="7" t="n">
        <v>819</v>
      </c>
      <c r="F465" s="7" t="n">
        <v>830.9</v>
      </c>
      <c r="G465" s="7" t="n">
        <v>814.1</v>
      </c>
      <c r="H465" s="7" t="n">
        <v>827.6</v>
      </c>
      <c r="I465" s="7" t="n">
        <v>782.3</v>
      </c>
      <c r="J465" s="7" t="n">
        <v>812</v>
      </c>
      <c r="K465" s="7" t="s">
        <v>26</v>
      </c>
      <c r="L465" s="7" t="n">
        <v>780.7</v>
      </c>
      <c r="M465" s="7" t="n">
        <v>814.7</v>
      </c>
      <c r="N465" s="7" t="n">
        <v>786.6</v>
      </c>
      <c r="O465" s="7" t="n">
        <v>820.3</v>
      </c>
      <c r="P465" s="7" t="n">
        <v>869.9</v>
      </c>
      <c r="Q465" s="7" t="s">
        <v>26</v>
      </c>
      <c r="R465" s="7" t="n">
        <v>8.01</v>
      </c>
      <c r="S465" s="7" t="n">
        <v>14.72</v>
      </c>
      <c r="T465" s="7" t="n">
        <v>11.01</v>
      </c>
      <c r="U465" s="7" t="n">
        <v>14.01</v>
      </c>
      <c r="V465" s="7" t="n">
        <v>5.7</v>
      </c>
      <c r="W465" s="7" t="n">
        <v>818.332672372631</v>
      </c>
      <c r="Y465" s="7" t="n">
        <f aca="false">Y464+(C465+C464)*(B465-B464)/2</f>
        <v>16964.1820833334</v>
      </c>
      <c r="Z465" s="7" t="n">
        <f aca="false">Z464+(W465+W464)*(B465-B464)/2</f>
        <v>17235.3927222213</v>
      </c>
      <c r="AA465" s="2" t="n">
        <v>-0.071833333333333</v>
      </c>
      <c r="AB465" s="2" t="n">
        <f aca="false">(Y465-Z465)/Z465</f>
        <v>-0.0157356808318206</v>
      </c>
      <c r="AC465" s="2" t="n">
        <v>0.071833333333333</v>
      </c>
    </row>
    <row r="466" customFormat="false" ht="12.75" hidden="false" customHeight="false" outlineLevel="0" collapsed="false">
      <c r="A466" s="6" t="n">
        <v>0.6696875</v>
      </c>
      <c r="B466" s="1" t="n">
        <v>25.7000000000002</v>
      </c>
      <c r="C466" s="7" t="n">
        <f aca="false">AVERAGE(D466:Q466)</f>
        <v>819.616666666667</v>
      </c>
      <c r="D466" s="7" t="n">
        <v>870.8</v>
      </c>
      <c r="E466" s="7" t="n">
        <v>819.5</v>
      </c>
      <c r="F466" s="7" t="n">
        <v>831.4</v>
      </c>
      <c r="G466" s="7" t="n">
        <v>814.9</v>
      </c>
      <c r="H466" s="7" t="n">
        <v>828.5</v>
      </c>
      <c r="I466" s="7" t="n">
        <v>783</v>
      </c>
      <c r="J466" s="7" t="n">
        <v>812.2</v>
      </c>
      <c r="K466" s="7" t="s">
        <v>26</v>
      </c>
      <c r="L466" s="7" t="n">
        <v>781.2</v>
      </c>
      <c r="M466" s="7" t="n">
        <v>815.7</v>
      </c>
      <c r="N466" s="7" t="n">
        <v>787.3</v>
      </c>
      <c r="O466" s="7" t="n">
        <v>820.4</v>
      </c>
      <c r="P466" s="7" t="n">
        <v>870.5</v>
      </c>
      <c r="Q466" s="7" t="s">
        <v>26</v>
      </c>
      <c r="R466" s="7" t="n">
        <v>8.01</v>
      </c>
      <c r="S466" s="7" t="n">
        <v>14.6</v>
      </c>
      <c r="T466" s="7" t="n">
        <v>11.01</v>
      </c>
      <c r="U466" s="7" t="n">
        <v>14.01</v>
      </c>
      <c r="V466" s="7" t="n">
        <v>5.7</v>
      </c>
      <c r="W466" s="7" t="n">
        <v>818.719959428344</v>
      </c>
      <c r="Y466" s="7" t="n">
        <f aca="false">Y465+(C466+C465)*(B466-B465)/2</f>
        <v>17018.8037500001</v>
      </c>
      <c r="Z466" s="7" t="n">
        <f aca="false">Z465+(W466+W465)*(B466-B465)/2</f>
        <v>17289.9611432815</v>
      </c>
      <c r="AA466" s="2" t="n">
        <v>-0.0714999999999991</v>
      </c>
      <c r="AB466" s="2" t="n">
        <f aca="false">(Y466-Z466)/Z466</f>
        <v>-0.0156829382688745</v>
      </c>
      <c r="AC466" s="2" t="n">
        <v>0.0714999999999991</v>
      </c>
    </row>
    <row r="467" customFormat="false" ht="12.75" hidden="false" customHeight="false" outlineLevel="0" collapsed="false">
      <c r="A467" s="6" t="n">
        <v>0.669722222222222</v>
      </c>
      <c r="B467" s="1" t="n">
        <v>25.75</v>
      </c>
      <c r="C467" s="7" t="n">
        <f aca="false">AVERAGE(D467:Q467)</f>
        <v>820</v>
      </c>
      <c r="D467" s="7" t="n">
        <v>871.2</v>
      </c>
      <c r="E467" s="7" t="n">
        <v>819.8</v>
      </c>
      <c r="F467" s="7" t="n">
        <v>831.8</v>
      </c>
      <c r="G467" s="7" t="n">
        <v>815.6</v>
      </c>
      <c r="H467" s="7" t="n">
        <v>829.2</v>
      </c>
      <c r="I467" s="7" t="n">
        <v>783.5</v>
      </c>
      <c r="J467" s="7" t="n">
        <v>812.3</v>
      </c>
      <c r="K467" s="7" t="s">
        <v>26</v>
      </c>
      <c r="L467" s="7" t="n">
        <v>781.5</v>
      </c>
      <c r="M467" s="7" t="n">
        <v>815.8</v>
      </c>
      <c r="N467" s="7" t="n">
        <v>787.7</v>
      </c>
      <c r="O467" s="7" t="n">
        <v>820.6</v>
      </c>
      <c r="P467" s="7" t="n">
        <v>871</v>
      </c>
      <c r="Q467" s="7" t="s">
        <v>26</v>
      </c>
      <c r="R467" s="7" t="n">
        <v>8.01</v>
      </c>
      <c r="S467" s="7" t="n">
        <v>14.54</v>
      </c>
      <c r="T467" s="7" t="n">
        <v>11.01</v>
      </c>
      <c r="U467" s="7" t="n">
        <v>14.01</v>
      </c>
      <c r="V467" s="7" t="n">
        <v>5.7</v>
      </c>
      <c r="W467" s="7" t="n">
        <v>819.009769182637</v>
      </c>
      <c r="Y467" s="7" t="n">
        <f aca="false">Y466+(C467+C466)*(B467-B466)/2</f>
        <v>17059.7941666667</v>
      </c>
      <c r="Z467" s="7" t="n">
        <f aca="false">Z466+(W467+W466)*(B467-B466)/2</f>
        <v>17330.9043864966</v>
      </c>
      <c r="AA467" s="2" t="n">
        <v>-0.0712499999999999</v>
      </c>
      <c r="AB467" s="2" t="n">
        <f aca="false">(Y467-Z467)/Z467</f>
        <v>-0.0156431663220741</v>
      </c>
      <c r="AC467" s="2" t="n">
        <v>0.0712499999999999</v>
      </c>
    </row>
    <row r="468" customFormat="false" ht="12.75" hidden="false" customHeight="false" outlineLevel="0" collapsed="false">
      <c r="A468" s="6" t="n">
        <v>0.669756944444444</v>
      </c>
      <c r="B468" s="1" t="n">
        <v>25.8</v>
      </c>
      <c r="C468" s="7" t="n">
        <f aca="false">AVERAGE(D468:Q468)</f>
        <v>820.408333333333</v>
      </c>
      <c r="D468" s="7" t="n">
        <v>871.6</v>
      </c>
      <c r="E468" s="7" t="n">
        <v>820.1</v>
      </c>
      <c r="F468" s="7" t="n">
        <v>832</v>
      </c>
      <c r="G468" s="7" t="n">
        <v>816.3</v>
      </c>
      <c r="H468" s="7" t="n">
        <v>829.9</v>
      </c>
      <c r="I468" s="7" t="n">
        <v>783.7</v>
      </c>
      <c r="J468" s="7" t="n">
        <v>812.6</v>
      </c>
      <c r="K468" s="7" t="s">
        <v>26</v>
      </c>
      <c r="L468" s="7" t="n">
        <v>781.9</v>
      </c>
      <c r="M468" s="7" t="n">
        <v>816.3</v>
      </c>
      <c r="N468" s="7" t="n">
        <v>788</v>
      </c>
      <c r="O468" s="7" t="n">
        <v>820.9</v>
      </c>
      <c r="P468" s="7" t="n">
        <v>871.6</v>
      </c>
      <c r="Q468" s="7" t="s">
        <v>26</v>
      </c>
      <c r="R468" s="7" t="n">
        <v>8.01</v>
      </c>
      <c r="S468" s="7" t="n">
        <v>14.52</v>
      </c>
      <c r="T468" s="7" t="n">
        <v>11.01</v>
      </c>
      <c r="U468" s="7" t="n">
        <v>14.01</v>
      </c>
      <c r="V468" s="7" t="n">
        <v>5.7</v>
      </c>
      <c r="W468" s="7" t="n">
        <v>819.299019458293</v>
      </c>
      <c r="Y468" s="7" t="n">
        <f aca="false">Y467+(C468+C467)*(B468-B467)/2</f>
        <v>17100.804375</v>
      </c>
      <c r="Z468" s="7" t="n">
        <f aca="false">Z467+(W468+W467)*(B468-B467)/2</f>
        <v>17371.8621062126</v>
      </c>
      <c r="AA468" s="2" t="n">
        <v>-0.0709999999999998</v>
      </c>
      <c r="AB468" s="2" t="n">
        <f aca="false">(Y468-Z468)/Z468</f>
        <v>-0.0156032628831242</v>
      </c>
      <c r="AC468" s="2" t="n">
        <v>0.0709999999999998</v>
      </c>
    </row>
    <row r="469" customFormat="false" ht="12.75" hidden="false" customHeight="false" outlineLevel="0" collapsed="false">
      <c r="A469" s="6" t="n">
        <v>0.669803240740741</v>
      </c>
      <c r="B469" s="1" t="n">
        <v>25.8666666666667</v>
      </c>
      <c r="C469" s="7" t="n">
        <f aca="false">AVERAGE(D469:Q469)</f>
        <v>820.958333333333</v>
      </c>
      <c r="D469" s="7" t="n">
        <v>872.3</v>
      </c>
      <c r="E469" s="7" t="n">
        <v>820.6</v>
      </c>
      <c r="F469" s="7" t="n">
        <v>832.8</v>
      </c>
      <c r="G469" s="7" t="n">
        <v>817</v>
      </c>
      <c r="H469" s="7" t="n">
        <v>830.6</v>
      </c>
      <c r="I469" s="7" t="n">
        <v>784</v>
      </c>
      <c r="J469" s="7" t="n">
        <v>813.2</v>
      </c>
      <c r="K469" s="7" t="s">
        <v>26</v>
      </c>
      <c r="L469" s="7" t="n">
        <v>782.2</v>
      </c>
      <c r="M469" s="7" t="n">
        <v>817</v>
      </c>
      <c r="N469" s="7" t="n">
        <v>788.2</v>
      </c>
      <c r="O469" s="7" t="n">
        <v>821.6</v>
      </c>
      <c r="P469" s="7" t="n">
        <v>872</v>
      </c>
      <c r="Q469" s="7" t="s">
        <v>26</v>
      </c>
      <c r="R469" s="7" t="n">
        <v>8.01</v>
      </c>
      <c r="S469" s="7" t="n">
        <v>14.5</v>
      </c>
      <c r="T469" s="7" t="n">
        <v>11.01</v>
      </c>
      <c r="U469" s="7" t="n">
        <v>14.01</v>
      </c>
      <c r="V469" s="7" t="n">
        <v>5.7</v>
      </c>
      <c r="W469" s="7" t="n">
        <v>819.683819917005</v>
      </c>
      <c r="Y469" s="7" t="n">
        <f aca="false">Y468+(C469+C468)*(B469-B468)/2</f>
        <v>17155.5165972222</v>
      </c>
      <c r="Z469" s="7" t="n">
        <f aca="false">Z468+(W469+W468)*(B469-B468)/2</f>
        <v>17426.4948675251</v>
      </c>
      <c r="AA469" s="2" t="n">
        <v>-0.0706666666666667</v>
      </c>
      <c r="AB469" s="2" t="n">
        <f aca="false">(Y469-Z469)/Z469</f>
        <v>-0.0155497862515016</v>
      </c>
      <c r="AC469" s="2" t="n">
        <v>0.0706666666666667</v>
      </c>
    </row>
    <row r="470" customFormat="false" ht="12.75" hidden="false" customHeight="false" outlineLevel="0" collapsed="false">
      <c r="A470" s="6" t="n">
        <v>0.669849537037037</v>
      </c>
      <c r="B470" s="1" t="n">
        <v>25.9333333333334</v>
      </c>
      <c r="C470" s="7" t="n">
        <f aca="false">AVERAGE(D470:Q470)</f>
        <v>821.316666666667</v>
      </c>
      <c r="D470" s="7" t="n">
        <v>872.7</v>
      </c>
      <c r="E470" s="7" t="n">
        <v>820.8</v>
      </c>
      <c r="F470" s="7" t="n">
        <v>832.4</v>
      </c>
      <c r="G470" s="7" t="n">
        <v>817.7</v>
      </c>
      <c r="H470" s="7" t="n">
        <v>831.2</v>
      </c>
      <c r="I470" s="7" t="n">
        <v>784.5</v>
      </c>
      <c r="J470" s="7" t="n">
        <v>813.8</v>
      </c>
      <c r="K470" s="7" t="s">
        <v>26</v>
      </c>
      <c r="L470" s="7" t="n">
        <v>782.7</v>
      </c>
      <c r="M470" s="7" t="n">
        <v>817.8</v>
      </c>
      <c r="N470" s="7" t="n">
        <v>788.6</v>
      </c>
      <c r="O470" s="7" t="n">
        <v>821.7</v>
      </c>
      <c r="P470" s="7" t="n">
        <v>871.9</v>
      </c>
      <c r="Q470" s="7" t="s">
        <v>26</v>
      </c>
      <c r="R470" s="7" t="n">
        <v>8.01</v>
      </c>
      <c r="S470" s="7" t="n">
        <v>14.6</v>
      </c>
      <c r="T470" s="7" t="n">
        <v>11.01</v>
      </c>
      <c r="U470" s="7" t="n">
        <v>14.01</v>
      </c>
      <c r="V470" s="7" t="n">
        <v>5.7</v>
      </c>
      <c r="W470" s="7" t="n">
        <v>820.067634654602</v>
      </c>
      <c r="Y470" s="7" t="n">
        <f aca="false">Y469+(C470+C469)*(B470-B469)/2</f>
        <v>17210.2590972223</v>
      </c>
      <c r="Z470" s="7" t="n">
        <f aca="false">Z469+(W470+W469)*(B470-B469)/2</f>
        <v>17481.1532493443</v>
      </c>
      <c r="AA470" s="2" t="n">
        <v>-0.0703333333333328</v>
      </c>
      <c r="AB470" s="2" t="n">
        <f aca="false">(Y470-Z470)/Z470</f>
        <v>-0.0154963547460533</v>
      </c>
      <c r="AC470" s="2" t="n">
        <v>0.0703333333333328</v>
      </c>
    </row>
    <row r="471" customFormat="false" ht="12.75" hidden="false" customHeight="false" outlineLevel="0" collapsed="false">
      <c r="A471" s="6" t="n">
        <v>0.669884259259259</v>
      </c>
      <c r="B471" s="1" t="n">
        <v>25.9833333333333</v>
      </c>
      <c r="C471" s="7" t="n">
        <f aca="false">AVERAGE(D471:Q471)</f>
        <v>821.533333333333</v>
      </c>
      <c r="D471" s="7" t="n">
        <v>873</v>
      </c>
      <c r="E471" s="7" t="n">
        <v>820.9</v>
      </c>
      <c r="F471" s="7" t="n">
        <v>832.5</v>
      </c>
      <c r="G471" s="7" t="n">
        <v>817.9</v>
      </c>
      <c r="H471" s="7" t="n">
        <v>831.5</v>
      </c>
      <c r="I471" s="7" t="n">
        <v>784.7</v>
      </c>
      <c r="J471" s="7" t="n">
        <v>814.2</v>
      </c>
      <c r="K471" s="7" t="s">
        <v>26</v>
      </c>
      <c r="L471" s="7" t="n">
        <v>783.1</v>
      </c>
      <c r="M471" s="7" t="n">
        <v>818.1</v>
      </c>
      <c r="N471" s="7" t="n">
        <v>788.8</v>
      </c>
      <c r="O471" s="7" t="n">
        <v>821.7</v>
      </c>
      <c r="P471" s="7" t="n">
        <v>872</v>
      </c>
      <c r="Q471" s="7" t="s">
        <v>26</v>
      </c>
      <c r="R471" s="7" t="n">
        <v>8.01</v>
      </c>
      <c r="S471" s="7" t="n">
        <v>14.59</v>
      </c>
      <c r="T471" s="7" t="n">
        <v>11.01</v>
      </c>
      <c r="U471" s="7" t="n">
        <v>14.01</v>
      </c>
      <c r="V471" s="7" t="n">
        <v>5.7</v>
      </c>
      <c r="W471" s="7" t="n">
        <v>820.354851859978</v>
      </c>
      <c r="Y471" s="7" t="n">
        <f aca="false">Y470+(C471+C470)*(B471-B470)/2</f>
        <v>17251.3303472222</v>
      </c>
      <c r="Z471" s="7" t="n">
        <f aca="false">Z470+(W471+W470)*(B471-B470)/2</f>
        <v>17522.163811507</v>
      </c>
      <c r="AA471" s="2" t="n">
        <v>-0.0700833333333335</v>
      </c>
      <c r="AB471" s="2" t="n">
        <f aca="false">(Y471-Z471)/Z471</f>
        <v>-0.0154566220929271</v>
      </c>
      <c r="AC471" s="2" t="n">
        <v>0.0700833333333335</v>
      </c>
    </row>
    <row r="472" customFormat="false" ht="12.75" hidden="false" customHeight="false" outlineLevel="0" collapsed="false">
      <c r="A472" s="6" t="n">
        <v>0.669918981481481</v>
      </c>
      <c r="B472" s="1" t="n">
        <v>26.0333333333333</v>
      </c>
      <c r="C472" s="7" t="n">
        <f aca="false">AVERAGE(D472:Q472)</f>
        <v>821.875</v>
      </c>
      <c r="D472" s="7" t="n">
        <v>873.5</v>
      </c>
      <c r="E472" s="7" t="n">
        <v>821.2</v>
      </c>
      <c r="F472" s="7" t="n">
        <v>832.9</v>
      </c>
      <c r="G472" s="7" t="n">
        <v>818.2</v>
      </c>
      <c r="H472" s="7" t="n">
        <v>831.7</v>
      </c>
      <c r="I472" s="7" t="n">
        <v>785</v>
      </c>
      <c r="J472" s="7" t="n">
        <v>814.6</v>
      </c>
      <c r="K472" s="7" t="s">
        <v>26</v>
      </c>
      <c r="L472" s="7" t="n">
        <v>783.5</v>
      </c>
      <c r="M472" s="7" t="n">
        <v>818.4</v>
      </c>
      <c r="N472" s="7" t="n">
        <v>788.9</v>
      </c>
      <c r="O472" s="7" t="n">
        <v>822</v>
      </c>
      <c r="P472" s="7" t="n">
        <v>872.6</v>
      </c>
      <c r="Q472" s="7" t="s">
        <v>26</v>
      </c>
      <c r="R472" s="7" t="n">
        <v>8.01</v>
      </c>
      <c r="S472" s="7" t="n">
        <v>14.59</v>
      </c>
      <c r="T472" s="7" t="n">
        <v>11.01</v>
      </c>
      <c r="U472" s="7" t="n">
        <v>14.01</v>
      </c>
      <c r="V472" s="7" t="n">
        <v>5.7</v>
      </c>
      <c r="W472" s="7" t="n">
        <v>820.641519542304</v>
      </c>
      <c r="Y472" s="7" t="n">
        <f aca="false">Y471+(C472+C471)*(B472-B471)/2</f>
        <v>17292.4155555555</v>
      </c>
      <c r="Z472" s="7" t="n">
        <f aca="false">Z471+(W472+W471)*(B472-B471)/2</f>
        <v>17563.1887207921</v>
      </c>
      <c r="AA472" s="2" t="n">
        <v>-0.0698333333333335</v>
      </c>
      <c r="AB472" s="2" t="n">
        <f aca="false">(Y472-Z472)/Z472</f>
        <v>-0.0154170845363631</v>
      </c>
      <c r="AC472" s="2" t="n">
        <v>0.0698333333333335</v>
      </c>
    </row>
    <row r="473" customFormat="false" ht="12.75" hidden="false" customHeight="false" outlineLevel="0" collapsed="false">
      <c r="A473" s="6" t="n">
        <v>0.669953703703704</v>
      </c>
      <c r="B473" s="1" t="n">
        <v>26.0833333333335</v>
      </c>
      <c r="C473" s="7" t="n">
        <f aca="false">AVERAGE(D473:Q473)</f>
        <v>822.191666666667</v>
      </c>
      <c r="D473" s="7" t="n">
        <v>873.8</v>
      </c>
      <c r="E473" s="7" t="n">
        <v>821.4</v>
      </c>
      <c r="F473" s="7" t="n">
        <v>833.2</v>
      </c>
      <c r="G473" s="7" t="n">
        <v>818.5</v>
      </c>
      <c r="H473" s="7" t="n">
        <v>832.1</v>
      </c>
      <c r="I473" s="7" t="n">
        <v>785.3</v>
      </c>
      <c r="J473" s="7" t="n">
        <v>815.1</v>
      </c>
      <c r="K473" s="7" t="s">
        <v>26</v>
      </c>
      <c r="L473" s="7" t="n">
        <v>783.9</v>
      </c>
      <c r="M473" s="7" t="n">
        <v>818.9</v>
      </c>
      <c r="N473" s="7" t="n">
        <v>789.2</v>
      </c>
      <c r="O473" s="7" t="n">
        <v>822.3</v>
      </c>
      <c r="P473" s="7" t="n">
        <v>872.6</v>
      </c>
      <c r="Q473" s="7" t="s">
        <v>26</v>
      </c>
      <c r="R473" s="7" t="n">
        <v>8.01</v>
      </c>
      <c r="S473" s="7" t="n">
        <v>14.5</v>
      </c>
      <c r="T473" s="7" t="n">
        <v>11.01</v>
      </c>
      <c r="U473" s="7" t="n">
        <v>14.01</v>
      </c>
      <c r="V473" s="7" t="n">
        <v>5.7</v>
      </c>
      <c r="W473" s="7" t="n">
        <v>820.927639800335</v>
      </c>
      <c r="Y473" s="7" t="n">
        <f aca="false">Y472+(C473+C472)*(B473-B472)/2</f>
        <v>17333.5172222223</v>
      </c>
      <c r="Z473" s="7" t="n">
        <f aca="false">Z472+(W473+W472)*(B473-B472)/2</f>
        <v>17604.2279497758</v>
      </c>
      <c r="AA473" s="2" t="n">
        <v>-0.0695833333333327</v>
      </c>
      <c r="AB473" s="2" t="n">
        <f aca="false">(Y473-Z473)/Z473</f>
        <v>-0.0153775972638947</v>
      </c>
      <c r="AC473" s="2" t="n">
        <v>0.0695833333333327</v>
      </c>
    </row>
    <row r="474" customFormat="false" ht="12.75" hidden="false" customHeight="false" outlineLevel="0" collapsed="false">
      <c r="A474" s="6" t="n">
        <v>0.669988425925926</v>
      </c>
      <c r="B474" s="1" t="n">
        <v>26.1333333333335</v>
      </c>
      <c r="C474" s="7" t="n">
        <f aca="false">AVERAGE(D474:Q474)</f>
        <v>822.583333333333</v>
      </c>
      <c r="D474" s="7" t="n">
        <v>874.2</v>
      </c>
      <c r="E474" s="7" t="n">
        <v>821.7</v>
      </c>
      <c r="F474" s="7" t="n">
        <v>833.5</v>
      </c>
      <c r="G474" s="7" t="n">
        <v>819.1</v>
      </c>
      <c r="H474" s="7" t="n">
        <v>832.7</v>
      </c>
      <c r="I474" s="7" t="n">
        <v>785.7</v>
      </c>
      <c r="J474" s="7" t="n">
        <v>815.7</v>
      </c>
      <c r="K474" s="7" t="s">
        <v>26</v>
      </c>
      <c r="L474" s="7" t="n">
        <v>784.4</v>
      </c>
      <c r="M474" s="7" t="n">
        <v>819.2</v>
      </c>
      <c r="N474" s="7" t="n">
        <v>789.6</v>
      </c>
      <c r="O474" s="7" t="n">
        <v>822.6</v>
      </c>
      <c r="P474" s="7" t="n">
        <v>872.6</v>
      </c>
      <c r="Q474" s="7" t="s">
        <v>26</v>
      </c>
      <c r="R474" s="7" t="n">
        <v>8.01</v>
      </c>
      <c r="S474" s="7" t="n">
        <v>14.37</v>
      </c>
      <c r="T474" s="7" t="n">
        <v>11.01</v>
      </c>
      <c r="U474" s="7" t="n">
        <v>14.01</v>
      </c>
      <c r="V474" s="7" t="n">
        <v>5.7</v>
      </c>
      <c r="W474" s="7" t="n">
        <v>821.213214720821</v>
      </c>
      <c r="Y474" s="7" t="n">
        <f aca="false">Y473+(C474+C473)*(B474-B473)/2</f>
        <v>17374.6365972223</v>
      </c>
      <c r="Z474" s="7" t="n">
        <f aca="false">Z473+(W474+W473)*(B474-B473)/2</f>
        <v>17645.2814711388</v>
      </c>
      <c r="AA474" s="2" t="n">
        <v>-0.0693333333333326</v>
      </c>
      <c r="AB474" s="2" t="n">
        <f aca="false">(Y474-Z474)/Z474</f>
        <v>-0.0153380876558504</v>
      </c>
      <c r="AC474" s="2" t="n">
        <v>0.0693333333333326</v>
      </c>
    </row>
    <row r="475" customFormat="false" ht="12.75" hidden="false" customHeight="false" outlineLevel="0" collapsed="false">
      <c r="A475" s="6" t="n">
        <v>0.670034722222222</v>
      </c>
      <c r="B475" s="1" t="n">
        <v>26.2000000000001</v>
      </c>
      <c r="C475" s="7" t="n">
        <f aca="false">AVERAGE(D475:Q475)</f>
        <v>823.083333333333</v>
      </c>
      <c r="D475" s="7" t="n">
        <v>874.3</v>
      </c>
      <c r="E475" s="7" t="n">
        <v>822.1</v>
      </c>
      <c r="F475" s="7" t="n">
        <v>833.5</v>
      </c>
      <c r="G475" s="7" t="n">
        <v>819.7</v>
      </c>
      <c r="H475" s="7" t="n">
        <v>833.8</v>
      </c>
      <c r="I475" s="7" t="n">
        <v>786.2</v>
      </c>
      <c r="J475" s="7" t="n">
        <v>816.5</v>
      </c>
      <c r="K475" s="7" t="s">
        <v>26</v>
      </c>
      <c r="L475" s="7" t="n">
        <v>784.9</v>
      </c>
      <c r="M475" s="7" t="n">
        <v>820.3</v>
      </c>
      <c r="N475" s="7" t="n">
        <v>790.2</v>
      </c>
      <c r="O475" s="7" t="n">
        <v>823</v>
      </c>
      <c r="P475" s="7" t="n">
        <v>872.5</v>
      </c>
      <c r="Q475" s="7" t="s">
        <v>26</v>
      </c>
      <c r="R475" s="7" t="n">
        <v>8.01</v>
      </c>
      <c r="S475" s="7" t="n">
        <v>14.2</v>
      </c>
      <c r="T475" s="7" t="n">
        <v>11.01</v>
      </c>
      <c r="U475" s="7" t="n">
        <v>14.01</v>
      </c>
      <c r="V475" s="7" t="n">
        <v>5.7</v>
      </c>
      <c r="W475" s="7" t="n">
        <v>821.593136563067</v>
      </c>
      <c r="Y475" s="7" t="n">
        <f aca="false">Y474+(C475+C474)*(B475-B474)/2</f>
        <v>17429.4921527778</v>
      </c>
      <c r="Z475" s="7" t="n">
        <f aca="false">Z474+(W475+W474)*(B475-B474)/2</f>
        <v>17700.0416828482</v>
      </c>
      <c r="AA475" s="2" t="n">
        <v>-0.0689999999999995</v>
      </c>
      <c r="AB475" s="2" t="n">
        <f aca="false">(Y475-Z475)/Z475</f>
        <v>-0.015285248188571</v>
      </c>
      <c r="AC475" s="2" t="n">
        <v>0.0689999999999995</v>
      </c>
    </row>
    <row r="476" customFormat="false" ht="12.75" hidden="false" customHeight="false" outlineLevel="0" collapsed="false">
      <c r="A476" s="6" t="n">
        <v>0.670069444444445</v>
      </c>
      <c r="B476" s="1" t="n">
        <v>26.2500000000001</v>
      </c>
      <c r="C476" s="7" t="n">
        <f aca="false">AVERAGE(D476:Q476)</f>
        <v>823.466666666667</v>
      </c>
      <c r="D476" s="7" t="n">
        <v>874.3</v>
      </c>
      <c r="E476" s="7" t="n">
        <v>822.2</v>
      </c>
      <c r="F476" s="7" t="n">
        <v>833.5</v>
      </c>
      <c r="G476" s="7" t="n">
        <v>820</v>
      </c>
      <c r="H476" s="7" t="n">
        <v>834.6</v>
      </c>
      <c r="I476" s="7" t="n">
        <v>786.7</v>
      </c>
      <c r="J476" s="7" t="n">
        <v>817.1</v>
      </c>
      <c r="K476" s="7" t="s">
        <v>26</v>
      </c>
      <c r="L476" s="7" t="n">
        <v>785.4</v>
      </c>
      <c r="M476" s="7" t="n">
        <v>821.4</v>
      </c>
      <c r="N476" s="7" t="n">
        <v>790.7</v>
      </c>
      <c r="O476" s="7" t="n">
        <v>823</v>
      </c>
      <c r="P476" s="7" t="n">
        <v>872.7</v>
      </c>
      <c r="Q476" s="7" t="s">
        <v>26</v>
      </c>
      <c r="R476" s="7" t="n">
        <v>8.01</v>
      </c>
      <c r="S476" s="7" t="n">
        <v>14.07</v>
      </c>
      <c r="T476" s="7" t="n">
        <v>11.01</v>
      </c>
      <c r="U476" s="7" t="n">
        <v>14.01</v>
      </c>
      <c r="V476" s="7" t="n">
        <v>5.7</v>
      </c>
      <c r="W476" s="7" t="n">
        <v>821.877447077705</v>
      </c>
      <c r="Y476" s="7" t="n">
        <f aca="false">Y475+(C476+C475)*(B476-B475)/2</f>
        <v>17470.6559027779</v>
      </c>
      <c r="Z476" s="7" t="n">
        <f aca="false">Z475+(W476+W475)*(B476-B475)/2</f>
        <v>17741.1284474393</v>
      </c>
      <c r="AA476" s="2" t="n">
        <v>-0.0687499999999995</v>
      </c>
      <c r="AB476" s="2" t="n">
        <f aca="false">(Y476-Z476)/Z476</f>
        <v>-0.0152455096338839</v>
      </c>
      <c r="AC476" s="2" t="n">
        <v>0.0687499999999995</v>
      </c>
    </row>
    <row r="477" customFormat="false" ht="12.75" hidden="false" customHeight="false" outlineLevel="0" collapsed="false">
      <c r="A477" s="6" t="n">
        <v>0.670104166666667</v>
      </c>
      <c r="B477" s="1" t="n">
        <v>26.3</v>
      </c>
      <c r="C477" s="7" t="n">
        <f aca="false">AVERAGE(D477:Q477)</f>
        <v>823.85</v>
      </c>
      <c r="D477" s="7" t="n">
        <v>874.5</v>
      </c>
      <c r="E477" s="7" t="n">
        <v>822.3</v>
      </c>
      <c r="F477" s="7" t="n">
        <v>833.7</v>
      </c>
      <c r="G477" s="7" t="n">
        <v>820.3</v>
      </c>
      <c r="H477" s="7" t="n">
        <v>835.2</v>
      </c>
      <c r="I477" s="7" t="n">
        <v>787.1</v>
      </c>
      <c r="J477" s="7" t="n">
        <v>817.6</v>
      </c>
      <c r="K477" s="7" t="s">
        <v>26</v>
      </c>
      <c r="L477" s="7" t="n">
        <v>785.9</v>
      </c>
      <c r="M477" s="7" t="n">
        <v>822.3</v>
      </c>
      <c r="N477" s="7" t="n">
        <v>791.1</v>
      </c>
      <c r="O477" s="7" t="n">
        <v>823.1</v>
      </c>
      <c r="P477" s="7" t="n">
        <v>873.1</v>
      </c>
      <c r="Q477" s="7" t="s">
        <v>26</v>
      </c>
      <c r="R477" s="7" t="n">
        <v>8.01</v>
      </c>
      <c r="S477" s="7" t="n">
        <v>14.08</v>
      </c>
      <c r="T477" s="7" t="n">
        <v>11.01</v>
      </c>
      <c r="U477" s="7" t="n">
        <v>14.01</v>
      </c>
      <c r="V477" s="7" t="n">
        <v>5.7</v>
      </c>
      <c r="W477" s="7" t="n">
        <v>822.161219125135</v>
      </c>
      <c r="Y477" s="7" t="n">
        <f aca="false">Y476+(C477+C476)*(B477-B476)/2</f>
        <v>17511.8388194444</v>
      </c>
      <c r="Z477" s="7" t="n">
        <f aca="false">Z476+(W477+W476)*(B477-B476)/2</f>
        <v>17782.2294140942</v>
      </c>
      <c r="AA477" s="2" t="n">
        <v>-0.0685000000000002</v>
      </c>
      <c r="AB477" s="2" t="n">
        <f aca="false">(Y477-Z477)/Z477</f>
        <v>-0.0152056633818649</v>
      </c>
      <c r="AC477" s="2" t="n">
        <v>0.0685000000000002</v>
      </c>
    </row>
    <row r="478" customFormat="false" ht="12.75" hidden="false" customHeight="false" outlineLevel="0" collapsed="false">
      <c r="A478" s="6" t="n">
        <v>0.670150462962963</v>
      </c>
      <c r="B478" s="1" t="n">
        <v>26.3666666666667</v>
      </c>
      <c r="C478" s="7" t="n">
        <f aca="false">AVERAGE(D478:Q478)</f>
        <v>824.258333333333</v>
      </c>
      <c r="D478" s="7" t="n">
        <v>875.2</v>
      </c>
      <c r="E478" s="7" t="n">
        <v>822.5</v>
      </c>
      <c r="F478" s="7" t="n">
        <v>834.2</v>
      </c>
      <c r="G478" s="7" t="n">
        <v>820.7</v>
      </c>
      <c r="H478" s="7" t="n">
        <v>835.5</v>
      </c>
      <c r="I478" s="7" t="n">
        <v>787.6</v>
      </c>
      <c r="J478" s="7" t="n">
        <v>818</v>
      </c>
      <c r="K478" s="7" t="s">
        <v>26</v>
      </c>
      <c r="L478" s="7" t="n">
        <v>786.4</v>
      </c>
      <c r="M478" s="7" t="n">
        <v>822.5</v>
      </c>
      <c r="N478" s="7" t="n">
        <v>791.6</v>
      </c>
      <c r="O478" s="7" t="n">
        <v>823.3</v>
      </c>
      <c r="P478" s="7" t="n">
        <v>873.6</v>
      </c>
      <c r="Q478" s="7" t="s">
        <v>26</v>
      </c>
      <c r="R478" s="7" t="n">
        <v>8.01</v>
      </c>
      <c r="S478" s="7" t="n">
        <v>14.1</v>
      </c>
      <c r="T478" s="7" t="n">
        <v>11.01</v>
      </c>
      <c r="U478" s="7" t="n">
        <v>14.01</v>
      </c>
      <c r="V478" s="7" t="n">
        <v>5.7</v>
      </c>
      <c r="W478" s="7" t="n">
        <v>822.538747756387</v>
      </c>
      <c r="Y478" s="7" t="n">
        <f aca="false">Y477+(C478+C477)*(B478-B477)/2</f>
        <v>17566.7757638889</v>
      </c>
      <c r="Z478" s="7" t="n">
        <f aca="false">Z477+(W478+W477)*(B478-B477)/2</f>
        <v>17837.0527463237</v>
      </c>
      <c r="AA478" s="2" t="n">
        <v>-0.0681666666666663</v>
      </c>
      <c r="AB478" s="2" t="n">
        <f aca="false">(Y478-Z478)/Z478</f>
        <v>-0.015152558344621</v>
      </c>
      <c r="AC478" s="2" t="n">
        <v>0.0681666666666663</v>
      </c>
    </row>
    <row r="479" customFormat="false" ht="12.75" hidden="false" customHeight="false" outlineLevel="0" collapsed="false">
      <c r="A479" s="6" t="n">
        <v>0.670185185185185</v>
      </c>
      <c r="B479" s="1" t="n">
        <v>26.4166666666666</v>
      </c>
      <c r="C479" s="7" t="n">
        <f aca="false">AVERAGE(D479:Q479)</f>
        <v>824.5</v>
      </c>
      <c r="D479" s="7" t="n">
        <v>875.4</v>
      </c>
      <c r="E479" s="7" t="n">
        <v>822.8</v>
      </c>
      <c r="F479" s="7" t="n">
        <v>834.5</v>
      </c>
      <c r="G479" s="7" t="n">
        <v>820.9</v>
      </c>
      <c r="H479" s="7" t="n">
        <v>835.7</v>
      </c>
      <c r="I479" s="7" t="n">
        <v>787.8</v>
      </c>
      <c r="J479" s="7" t="n">
        <v>818.1</v>
      </c>
      <c r="K479" s="7" t="s">
        <v>26</v>
      </c>
      <c r="L479" s="7" t="n">
        <v>786.7</v>
      </c>
      <c r="M479" s="7" t="n">
        <v>822.6</v>
      </c>
      <c r="N479" s="7" t="n">
        <v>791.9</v>
      </c>
      <c r="O479" s="7" t="n">
        <v>823.6</v>
      </c>
      <c r="P479" s="7" t="n">
        <v>874</v>
      </c>
      <c r="Q479" s="7" t="s">
        <v>26</v>
      </c>
      <c r="R479" s="7" t="n">
        <v>8.01</v>
      </c>
      <c r="S479" s="7" t="n">
        <v>14.11</v>
      </c>
      <c r="T479" s="7" t="n">
        <v>11.01</v>
      </c>
      <c r="U479" s="7" t="n">
        <v>14.01</v>
      </c>
      <c r="V479" s="7" t="n">
        <v>5.7</v>
      </c>
      <c r="W479" s="7" t="n">
        <v>822.821271277412</v>
      </c>
      <c r="Y479" s="7" t="n">
        <f aca="false">Y478+(C479+C478)*(B479-B478)/2</f>
        <v>17607.9947222221</v>
      </c>
      <c r="Z479" s="7" t="n">
        <f aca="false">Z478+(W479+W478)*(B479-B478)/2</f>
        <v>17878.1867467994</v>
      </c>
      <c r="AA479" s="2" t="n">
        <v>-0.0679166666666671</v>
      </c>
      <c r="AB479" s="2" t="n">
        <f aca="false">(Y479-Z479)/Z479</f>
        <v>-0.0151129434099705</v>
      </c>
      <c r="AC479" s="2" t="n">
        <v>0.0679166666666671</v>
      </c>
    </row>
    <row r="480" customFormat="false" ht="12.75" hidden="false" customHeight="false" outlineLevel="0" collapsed="false">
      <c r="A480" s="6" t="n">
        <v>0.670219907407407</v>
      </c>
      <c r="B480" s="1" t="n">
        <v>26.4666666666666</v>
      </c>
      <c r="C480" s="7" t="n">
        <f aca="false">AVERAGE(D480:Q480)</f>
        <v>824.6</v>
      </c>
      <c r="D480" s="7" t="n">
        <v>875.4</v>
      </c>
      <c r="E480" s="7" t="n">
        <v>823</v>
      </c>
      <c r="F480" s="7" t="n">
        <v>834.6</v>
      </c>
      <c r="G480" s="7" t="n">
        <v>820.9</v>
      </c>
      <c r="H480" s="7" t="n">
        <v>835.8</v>
      </c>
      <c r="I480" s="7" t="n">
        <v>788</v>
      </c>
      <c r="J480" s="7" t="n">
        <v>818</v>
      </c>
      <c r="K480" s="7" t="s">
        <v>26</v>
      </c>
      <c r="L480" s="7" t="n">
        <v>786.9</v>
      </c>
      <c r="M480" s="7" t="n">
        <v>822.8</v>
      </c>
      <c r="N480" s="7" t="n">
        <v>792</v>
      </c>
      <c r="O480" s="7" t="n">
        <v>823.8</v>
      </c>
      <c r="P480" s="7" t="n">
        <v>874</v>
      </c>
      <c r="Q480" s="7" t="s">
        <v>26</v>
      </c>
      <c r="R480" s="7" t="n">
        <v>8.01</v>
      </c>
      <c r="S480" s="7" t="n">
        <v>14.07</v>
      </c>
      <c r="T480" s="7" t="n">
        <v>11.01</v>
      </c>
      <c r="U480" s="7" t="n">
        <v>14.01</v>
      </c>
      <c r="V480" s="7" t="n">
        <v>5.7</v>
      </c>
      <c r="W480" s="7" t="n">
        <v>823.103263072551</v>
      </c>
      <c r="Y480" s="7" t="n">
        <f aca="false">Y479+(C480+C479)*(B480-B479)/2</f>
        <v>17649.2222222222</v>
      </c>
      <c r="Z480" s="7" t="n">
        <f aca="false">Z479+(W480+W479)*(B480-B479)/2</f>
        <v>17919.3348601582</v>
      </c>
      <c r="AA480" s="2" t="n">
        <v>-0.067666666666667</v>
      </c>
      <c r="AB480" s="2" t="n">
        <f aca="false">(Y480-Z480)/Z480</f>
        <v>-0.0150738093820981</v>
      </c>
      <c r="AC480" s="2" t="n">
        <v>0.067666666666667</v>
      </c>
    </row>
    <row r="481" customFormat="false" ht="12.75" hidden="false" customHeight="false" outlineLevel="0" collapsed="false">
      <c r="A481" s="6" t="n">
        <v>0.670266203703704</v>
      </c>
      <c r="B481" s="1" t="n">
        <v>26.5333333333332</v>
      </c>
      <c r="C481" s="7" t="n">
        <f aca="false">AVERAGE(D481:Q481)</f>
        <v>824.683333333333</v>
      </c>
      <c r="D481" s="7" t="n">
        <v>875.5</v>
      </c>
      <c r="E481" s="7" t="n">
        <v>823.3</v>
      </c>
      <c r="F481" s="7" t="n">
        <v>834.8</v>
      </c>
      <c r="G481" s="7" t="n">
        <v>820.9</v>
      </c>
      <c r="H481" s="7" t="n">
        <v>835.7</v>
      </c>
      <c r="I481" s="7" t="n">
        <v>788</v>
      </c>
      <c r="J481" s="7" t="n">
        <v>817.8</v>
      </c>
      <c r="K481" s="7" t="s">
        <v>26</v>
      </c>
      <c r="L481" s="7" t="n">
        <v>787.1</v>
      </c>
      <c r="M481" s="7" t="n">
        <v>822.6</v>
      </c>
      <c r="N481" s="7" t="n">
        <v>792.1</v>
      </c>
      <c r="O481" s="7" t="n">
        <v>824.1</v>
      </c>
      <c r="P481" s="7" t="n">
        <v>874.3</v>
      </c>
      <c r="Q481" s="7" t="s">
        <v>26</v>
      </c>
      <c r="R481" s="7" t="n">
        <v>8.01</v>
      </c>
      <c r="S481" s="7" t="n">
        <v>13.95</v>
      </c>
      <c r="T481" s="7" t="n">
        <v>11.01</v>
      </c>
      <c r="U481" s="7" t="n">
        <v>14.01</v>
      </c>
      <c r="V481" s="7" t="n">
        <v>5.7</v>
      </c>
      <c r="W481" s="7" t="n">
        <v>823.478428454806</v>
      </c>
      <c r="Y481" s="7" t="n">
        <f aca="false">Y480+(C481+C480)*(B481-B480)/2</f>
        <v>17704.1983333332</v>
      </c>
      <c r="Z481" s="7" t="n">
        <f aca="false">Z480+(W481+W480)*(B481-B480)/2</f>
        <v>17974.2209165424</v>
      </c>
      <c r="AA481" s="2" t="n">
        <v>-0.0673333333333339</v>
      </c>
      <c r="AB481" s="2" t="n">
        <f aca="false">(Y481-Z481)/Z481</f>
        <v>-0.0150227698025361</v>
      </c>
      <c r="AC481" s="2" t="n">
        <v>0.0673333333333339</v>
      </c>
    </row>
    <row r="482" customFormat="false" ht="12.75" hidden="false" customHeight="false" outlineLevel="0" collapsed="false">
      <c r="A482" s="6" t="n">
        <v>0.670300925925926</v>
      </c>
      <c r="B482" s="1" t="n">
        <v>26.5833333333334</v>
      </c>
      <c r="C482" s="7" t="n">
        <f aca="false">AVERAGE(D482:Q482)</f>
        <v>824.975</v>
      </c>
      <c r="D482" s="7" t="n">
        <v>875.7</v>
      </c>
      <c r="E482" s="7" t="n">
        <v>823.7</v>
      </c>
      <c r="F482" s="7" t="n">
        <v>835.6</v>
      </c>
      <c r="G482" s="7" t="n">
        <v>821.3</v>
      </c>
      <c r="H482" s="7" t="n">
        <v>835.9</v>
      </c>
      <c r="I482" s="7" t="n">
        <v>788.1</v>
      </c>
      <c r="J482" s="7" t="n">
        <v>817.9</v>
      </c>
      <c r="K482" s="7" t="s">
        <v>26</v>
      </c>
      <c r="L482" s="7" t="n">
        <v>787.2</v>
      </c>
      <c r="M482" s="7" t="n">
        <v>822.7</v>
      </c>
      <c r="N482" s="7" t="n">
        <v>792.3</v>
      </c>
      <c r="O482" s="7" t="n">
        <v>824.5</v>
      </c>
      <c r="P482" s="7" t="n">
        <v>874.8</v>
      </c>
      <c r="Q482" s="7" t="s">
        <v>26</v>
      </c>
      <c r="R482" s="7" t="n">
        <v>8.01</v>
      </c>
      <c r="S482" s="7" t="n">
        <v>13.7</v>
      </c>
      <c r="T482" s="7" t="n">
        <v>11.01</v>
      </c>
      <c r="U482" s="7" t="n">
        <v>14.01</v>
      </c>
      <c r="V482" s="7" t="n">
        <v>5.7</v>
      </c>
      <c r="W482" s="7" t="n">
        <v>823.759187305709</v>
      </c>
      <c r="Y482" s="7" t="n">
        <f aca="false">Y481+(C482+C481)*(B482-B481)/2</f>
        <v>17745.4397916667</v>
      </c>
      <c r="Z482" s="7" t="n">
        <f aca="false">Z481+(W482+W481)*(B482-B481)/2</f>
        <v>18015.4018569365</v>
      </c>
      <c r="AA482" s="2" t="n">
        <v>-0.0670833333333331</v>
      </c>
      <c r="AB482" s="2" t="n">
        <f aca="false">(Y482-Z482)/Z482</f>
        <v>-0.0149850704088447</v>
      </c>
      <c r="AC482" s="2" t="n">
        <v>0.0670833333333331</v>
      </c>
    </row>
    <row r="483" customFormat="false" ht="12.75" hidden="false" customHeight="false" outlineLevel="0" collapsed="false">
      <c r="A483" s="6" t="n">
        <v>0.670347222222222</v>
      </c>
      <c r="B483" s="1" t="n">
        <v>26.6500000000002</v>
      </c>
      <c r="C483" s="7" t="n">
        <f aca="false">AVERAGE(D483:Q483)</f>
        <v>825.283333333333</v>
      </c>
      <c r="D483" s="7" t="n">
        <v>876</v>
      </c>
      <c r="E483" s="7" t="n">
        <v>824.1</v>
      </c>
      <c r="F483" s="7" t="n">
        <v>836.1</v>
      </c>
      <c r="G483" s="7" t="n">
        <v>821.7</v>
      </c>
      <c r="H483" s="7" t="n">
        <v>836.2</v>
      </c>
      <c r="I483" s="7" t="n">
        <v>788.4</v>
      </c>
      <c r="J483" s="7" t="n">
        <v>818.2</v>
      </c>
      <c r="K483" s="7" t="s">
        <v>26</v>
      </c>
      <c r="L483" s="7" t="n">
        <v>787.3</v>
      </c>
      <c r="M483" s="7" t="n">
        <v>822.8</v>
      </c>
      <c r="N483" s="7" t="n">
        <v>792.7</v>
      </c>
      <c r="O483" s="7" t="n">
        <v>824.8</v>
      </c>
      <c r="P483" s="7" t="n">
        <v>875.1</v>
      </c>
      <c r="Q483" s="7" t="s">
        <v>26</v>
      </c>
      <c r="R483" s="7" t="n">
        <v>8.01</v>
      </c>
      <c r="S483" s="7" t="n">
        <v>13.47</v>
      </c>
      <c r="T483" s="7" t="n">
        <v>11.01</v>
      </c>
      <c r="U483" s="7" t="n">
        <v>14.01</v>
      </c>
      <c r="V483" s="7" t="n">
        <v>5.7</v>
      </c>
      <c r="W483" s="7" t="n">
        <v>824.132715941065</v>
      </c>
      <c r="Y483" s="7" t="n">
        <f aca="false">Y482+(C483+C482)*(B483-B482)/2</f>
        <v>17800.4484027779</v>
      </c>
      <c r="Z483" s="7" t="n">
        <f aca="false">Z482+(W483+W482)*(B483-B482)/2</f>
        <v>18070.3315870448</v>
      </c>
      <c r="AA483" s="2" t="n">
        <v>-0.0667499999999992</v>
      </c>
      <c r="AB483" s="2" t="n">
        <f aca="false">(Y483-Z483)/Z483</f>
        <v>-0.0149351539548077</v>
      </c>
      <c r="AC483" s="2" t="n">
        <v>0.0667499999999992</v>
      </c>
    </row>
    <row r="484" customFormat="false" ht="12.75" hidden="false" customHeight="false" outlineLevel="0" collapsed="false">
      <c r="A484" s="6" t="n">
        <v>0.670381944444444</v>
      </c>
      <c r="B484" s="1" t="n">
        <v>26.7</v>
      </c>
      <c r="C484" s="7" t="n">
        <f aca="false">AVERAGE(D484:Q484)</f>
        <v>825.575</v>
      </c>
      <c r="D484" s="7" t="n">
        <v>876.2</v>
      </c>
      <c r="E484" s="7" t="n">
        <v>824.4</v>
      </c>
      <c r="F484" s="7" t="n">
        <v>836.6</v>
      </c>
      <c r="G484" s="7" t="n">
        <v>822</v>
      </c>
      <c r="H484" s="7" t="n">
        <v>836.8</v>
      </c>
      <c r="I484" s="7" t="n">
        <v>788.5</v>
      </c>
      <c r="J484" s="7" t="n">
        <v>818.7</v>
      </c>
      <c r="K484" s="7" t="s">
        <v>26</v>
      </c>
      <c r="L484" s="7" t="n">
        <v>787.5</v>
      </c>
      <c r="M484" s="7" t="n">
        <v>823.2</v>
      </c>
      <c r="N484" s="7" t="n">
        <v>792.9</v>
      </c>
      <c r="O484" s="7" t="n">
        <v>824.8</v>
      </c>
      <c r="P484" s="7" t="n">
        <v>875.3</v>
      </c>
      <c r="Q484" s="7" t="s">
        <v>26</v>
      </c>
      <c r="R484" s="7" t="n">
        <v>8.01</v>
      </c>
      <c r="S484" s="7" t="n">
        <v>13.46</v>
      </c>
      <c r="T484" s="7" t="n">
        <v>11.01</v>
      </c>
      <c r="U484" s="7" t="n">
        <v>14.01</v>
      </c>
      <c r="V484" s="7" t="n">
        <v>5.7</v>
      </c>
      <c r="W484" s="7" t="n">
        <v>824.412252582327</v>
      </c>
      <c r="Y484" s="7" t="n">
        <f aca="false">Y483+(C484+C483)*(B484-B483)/2</f>
        <v>17841.7198611111</v>
      </c>
      <c r="Z484" s="7" t="n">
        <f aca="false">Z483+(W484+W483)*(B484-B483)/2</f>
        <v>18111.5452112578</v>
      </c>
      <c r="AA484" s="2" t="n">
        <v>-0.0664999999999999</v>
      </c>
      <c r="AB484" s="2" t="n">
        <f aca="false">(Y484-Z484)/Z484</f>
        <v>-0.0148979751312975</v>
      </c>
      <c r="AC484" s="2" t="n">
        <v>0.0664999999999999</v>
      </c>
    </row>
    <row r="485" customFormat="false" ht="12.75" hidden="false" customHeight="false" outlineLevel="0" collapsed="false">
      <c r="A485" s="6" t="n">
        <v>0.670416666666667</v>
      </c>
      <c r="B485" s="1" t="n">
        <v>26.75</v>
      </c>
      <c r="C485" s="7" t="n">
        <f aca="false">AVERAGE(D485:Q485)</f>
        <v>826.008333333333</v>
      </c>
      <c r="D485" s="7" t="n">
        <v>876.7</v>
      </c>
      <c r="E485" s="7" t="n">
        <v>824.8</v>
      </c>
      <c r="F485" s="7" t="n">
        <v>837.1</v>
      </c>
      <c r="G485" s="7" t="n">
        <v>822.5</v>
      </c>
      <c r="H485" s="7" t="n">
        <v>837.4</v>
      </c>
      <c r="I485" s="7" t="n">
        <v>788.8</v>
      </c>
      <c r="J485" s="7" t="n">
        <v>819.1</v>
      </c>
      <c r="K485" s="7" t="s">
        <v>26</v>
      </c>
      <c r="L485" s="7" t="n">
        <v>787.8</v>
      </c>
      <c r="M485" s="7" t="n">
        <v>823.5</v>
      </c>
      <c r="N485" s="7" t="n">
        <v>793.2</v>
      </c>
      <c r="O485" s="7" t="n">
        <v>825.3</v>
      </c>
      <c r="P485" s="7" t="n">
        <v>875.9</v>
      </c>
      <c r="Q485" s="7" t="s">
        <v>26</v>
      </c>
      <c r="R485" s="7" t="n">
        <v>8.01</v>
      </c>
      <c r="S485" s="7" t="n">
        <v>13.39</v>
      </c>
      <c r="T485" s="7" t="n">
        <v>11.01</v>
      </c>
      <c r="U485" s="7" t="n">
        <v>14.01</v>
      </c>
      <c r="V485" s="7" t="n">
        <v>5.7</v>
      </c>
      <c r="W485" s="7" t="n">
        <v>824.691268670884</v>
      </c>
      <c r="Y485" s="7" t="n">
        <f aca="false">Y484+(C485+C484)*(B485-B484)/2</f>
        <v>17883.0094444445</v>
      </c>
      <c r="Z485" s="7" t="n">
        <f aca="false">Z484+(W485+W484)*(B485-B484)/2</f>
        <v>18152.7727992891</v>
      </c>
      <c r="AA485" s="2" t="n">
        <v>-0.0662499999999999</v>
      </c>
      <c r="AB485" s="2" t="n">
        <f aca="false">(Y485-Z485)/Z485</f>
        <v>-0.0148607244649286</v>
      </c>
      <c r="AC485" s="2" t="n">
        <v>0.0662499999999999</v>
      </c>
    </row>
    <row r="486" customFormat="false" ht="12.75" hidden="false" customHeight="false" outlineLevel="0" collapsed="false">
      <c r="A486" s="6" t="n">
        <v>0.670451388888889</v>
      </c>
      <c r="B486" s="1" t="n">
        <v>26.8</v>
      </c>
      <c r="C486" s="7" t="n">
        <f aca="false">AVERAGE(D486:Q486)</f>
        <v>826.316666666667</v>
      </c>
      <c r="D486" s="7" t="n">
        <v>877.1</v>
      </c>
      <c r="E486" s="7" t="n">
        <v>825.2</v>
      </c>
      <c r="F486" s="7" t="n">
        <v>837.3</v>
      </c>
      <c r="G486" s="7" t="n">
        <v>822.9</v>
      </c>
      <c r="H486" s="7" t="n">
        <v>837.4</v>
      </c>
      <c r="I486" s="7" t="n">
        <v>789.3</v>
      </c>
      <c r="J486" s="7" t="n">
        <v>819.4</v>
      </c>
      <c r="K486" s="7" t="s">
        <v>26</v>
      </c>
      <c r="L486" s="7" t="n">
        <v>788.1</v>
      </c>
      <c r="M486" s="7" t="n">
        <v>823.7</v>
      </c>
      <c r="N486" s="7" t="n">
        <v>793.6</v>
      </c>
      <c r="O486" s="7" t="n">
        <v>825.6</v>
      </c>
      <c r="P486" s="7" t="n">
        <v>876.2</v>
      </c>
      <c r="Q486" s="7" t="s">
        <v>26</v>
      </c>
      <c r="R486" s="7" t="n">
        <v>8.01</v>
      </c>
      <c r="S486" s="7" t="n">
        <v>13.39</v>
      </c>
      <c r="T486" s="7" t="n">
        <v>11.01</v>
      </c>
      <c r="U486" s="7" t="n">
        <v>14.01</v>
      </c>
      <c r="V486" s="7" t="n">
        <v>5.7</v>
      </c>
      <c r="W486" s="7" t="n">
        <v>824.969766141877</v>
      </c>
      <c r="Y486" s="7" t="n">
        <f aca="false">Y485+(C486+C485)*(B486-B485)/2</f>
        <v>17924.3175694445</v>
      </c>
      <c r="Z486" s="7" t="n">
        <f aca="false">Z485+(W486+W485)*(B486-B485)/2</f>
        <v>18194.0143251595</v>
      </c>
      <c r="AA486" s="2" t="n">
        <v>-0.0659999999999998</v>
      </c>
      <c r="AB486" s="2" t="n">
        <f aca="false">(Y486-Z486)/Z486</f>
        <v>-0.0148233782218176</v>
      </c>
      <c r="AC486" s="2" t="n">
        <v>0.0659999999999998</v>
      </c>
    </row>
    <row r="487" customFormat="false" ht="12.75" hidden="false" customHeight="false" outlineLevel="0" collapsed="false">
      <c r="A487" s="6" t="n">
        <v>0.670497685185185</v>
      </c>
      <c r="B487" s="1" t="n">
        <v>26.8666666666667</v>
      </c>
      <c r="C487" s="7" t="n">
        <f aca="false">AVERAGE(D487:Q487)</f>
        <v>826.683333333333</v>
      </c>
      <c r="D487" s="7" t="n">
        <v>877.5</v>
      </c>
      <c r="E487" s="7" t="n">
        <v>825.6</v>
      </c>
      <c r="F487" s="7" t="n">
        <v>837.4</v>
      </c>
      <c r="G487" s="7" t="n">
        <v>823</v>
      </c>
      <c r="H487" s="7" t="n">
        <v>837.4</v>
      </c>
      <c r="I487" s="7" t="n">
        <v>789.6</v>
      </c>
      <c r="J487" s="7" t="n">
        <v>820</v>
      </c>
      <c r="K487" s="7" t="s">
        <v>26</v>
      </c>
      <c r="L487" s="7" t="n">
        <v>788.4</v>
      </c>
      <c r="M487" s="7" t="n">
        <v>824.5</v>
      </c>
      <c r="N487" s="7" t="n">
        <v>794</v>
      </c>
      <c r="O487" s="7" t="n">
        <v>826.1</v>
      </c>
      <c r="P487" s="7" t="n">
        <v>876.7</v>
      </c>
      <c r="Q487" s="7" t="s">
        <v>26</v>
      </c>
      <c r="R487" s="7" t="n">
        <v>8.01</v>
      </c>
      <c r="S487" s="7" t="n">
        <v>13.48</v>
      </c>
      <c r="T487" s="7" t="n">
        <v>11.01</v>
      </c>
      <c r="U487" s="7" t="n">
        <v>14.01</v>
      </c>
      <c r="V487" s="7" t="n">
        <v>5.7</v>
      </c>
      <c r="W487" s="7" t="n">
        <v>825.340292689301</v>
      </c>
      <c r="Y487" s="7" t="n">
        <f aca="false">Y486+(C487+C486)*(B487-B486)/2</f>
        <v>17979.4175694444</v>
      </c>
      <c r="Z487" s="7" t="n">
        <f aca="false">Z486+(W487+W486)*(B487-B486)/2</f>
        <v>18249.0246604538</v>
      </c>
      <c r="AA487" s="2" t="n">
        <v>-0.0656666666666667</v>
      </c>
      <c r="AB487" s="2" t="n">
        <f aca="false">(Y487-Z487)/Z487</f>
        <v>-0.0147737808472375</v>
      </c>
      <c r="AC487" s="2" t="n">
        <v>0.0656666666666667</v>
      </c>
    </row>
    <row r="488" customFormat="false" ht="12.75" hidden="false" customHeight="false" outlineLevel="0" collapsed="false">
      <c r="A488" s="6" t="n">
        <v>0.670532407407407</v>
      </c>
      <c r="B488" s="1" t="n">
        <v>26.9166666666667</v>
      </c>
      <c r="C488" s="7" t="n">
        <f aca="false">AVERAGE(D488:Q488)</f>
        <v>827.183333333333</v>
      </c>
      <c r="D488" s="7" t="n">
        <v>877.8</v>
      </c>
      <c r="E488" s="7" t="n">
        <v>826</v>
      </c>
      <c r="F488" s="7" t="n">
        <v>837.7</v>
      </c>
      <c r="G488" s="7" t="n">
        <v>823.2</v>
      </c>
      <c r="H488" s="7" t="n">
        <v>838.4</v>
      </c>
      <c r="I488" s="7" t="n">
        <v>789.9</v>
      </c>
      <c r="J488" s="7" t="n">
        <v>820.7</v>
      </c>
      <c r="K488" s="7" t="s">
        <v>26</v>
      </c>
      <c r="L488" s="7" t="n">
        <v>788.9</v>
      </c>
      <c r="M488" s="7" t="n">
        <v>825.8</v>
      </c>
      <c r="N488" s="7" t="n">
        <v>794.1</v>
      </c>
      <c r="O488" s="7" t="n">
        <v>826.8</v>
      </c>
      <c r="P488" s="7" t="n">
        <v>876.9</v>
      </c>
      <c r="Q488" s="7" t="s">
        <v>26</v>
      </c>
      <c r="R488" s="7" t="n">
        <v>8.01</v>
      </c>
      <c r="S488" s="7" t="n">
        <v>13.36</v>
      </c>
      <c r="T488" s="7" t="n">
        <v>11.01</v>
      </c>
      <c r="U488" s="7" t="n">
        <v>14.01</v>
      </c>
      <c r="V488" s="7" t="n">
        <v>5.7</v>
      </c>
      <c r="W488" s="7" t="n">
        <v>825.617587517844</v>
      </c>
      <c r="Y488" s="7" t="n">
        <f aca="false">Y487+(C488+C487)*(B488-B487)/2</f>
        <v>18020.7642361111</v>
      </c>
      <c r="Z488" s="7" t="n">
        <f aca="false">Z487+(W488+W487)*(B488-B487)/2</f>
        <v>18290.298607459</v>
      </c>
      <c r="AA488" s="2" t="n">
        <v>-0.0654166666666667</v>
      </c>
      <c r="AB488" s="2" t="n">
        <f aca="false">(Y488-Z488)/Z488</f>
        <v>-0.0147364664258664</v>
      </c>
      <c r="AC488" s="2" t="n">
        <v>0.0654166666666667</v>
      </c>
    </row>
    <row r="489" customFormat="false" ht="12.75" hidden="false" customHeight="false" outlineLevel="0" collapsed="false">
      <c r="A489" s="6" t="n">
        <v>0.67056712962963</v>
      </c>
      <c r="B489" s="1" t="n">
        <v>26.9666666666668</v>
      </c>
      <c r="C489" s="7" t="n">
        <f aca="false">AVERAGE(D489:Q489)</f>
        <v>827.683333333333</v>
      </c>
      <c r="D489" s="7" t="n">
        <v>877.9</v>
      </c>
      <c r="E489" s="7" t="n">
        <v>826.4</v>
      </c>
      <c r="F489" s="7" t="n">
        <v>838.1</v>
      </c>
      <c r="G489" s="7" t="n">
        <v>823.5</v>
      </c>
      <c r="H489" s="7" t="n">
        <v>839.7</v>
      </c>
      <c r="I489" s="7" t="n">
        <v>790.2</v>
      </c>
      <c r="J489" s="7" t="n">
        <v>821.2</v>
      </c>
      <c r="K489" s="7" t="s">
        <v>26</v>
      </c>
      <c r="L489" s="7" t="n">
        <v>789.3</v>
      </c>
      <c r="M489" s="7" t="n">
        <v>827.3</v>
      </c>
      <c r="N489" s="7" t="n">
        <v>794.2</v>
      </c>
      <c r="O489" s="7" t="n">
        <v>827.2</v>
      </c>
      <c r="P489" s="7" t="n">
        <v>877.2</v>
      </c>
      <c r="Q489" s="7" t="s">
        <v>26</v>
      </c>
      <c r="R489" s="7" t="n">
        <v>8.01</v>
      </c>
      <c r="S489" s="7" t="n">
        <v>13.27</v>
      </c>
      <c r="T489" s="7" t="n">
        <v>11.01</v>
      </c>
      <c r="U489" s="7" t="n">
        <v>14.01</v>
      </c>
      <c r="V489" s="7" t="n">
        <v>5.7</v>
      </c>
      <c r="W489" s="7" t="n">
        <v>825.894370101955</v>
      </c>
      <c r="Y489" s="7" t="n">
        <f aca="false">Y488+(C489+C488)*(B489-B488)/2</f>
        <v>18062.1359027779</v>
      </c>
      <c r="Z489" s="7" t="n">
        <f aca="false">Z488+(W489+W488)*(B489-B488)/2</f>
        <v>18331.5864063996</v>
      </c>
      <c r="AA489" s="2" t="n">
        <v>-0.0651666666666659</v>
      </c>
      <c r="AB489" s="2" t="n">
        <f aca="false">(Y489-Z489)/Z489</f>
        <v>-0.0146987007915285</v>
      </c>
      <c r="AC489" s="2" t="n">
        <v>0.0651666666666659</v>
      </c>
    </row>
    <row r="490" customFormat="false" ht="12.75" hidden="false" customHeight="false" outlineLevel="0" collapsed="false">
      <c r="A490" s="6" t="n">
        <v>0.670613425925926</v>
      </c>
      <c r="B490" s="1" t="n">
        <v>27.0333333333335</v>
      </c>
      <c r="C490" s="7" t="n">
        <f aca="false">AVERAGE(D490:Q490)</f>
        <v>828.091666666667</v>
      </c>
      <c r="D490" s="7" t="n">
        <v>878</v>
      </c>
      <c r="E490" s="7" t="n">
        <v>826.8</v>
      </c>
      <c r="F490" s="7" t="n">
        <v>838.7</v>
      </c>
      <c r="G490" s="7" t="n">
        <v>823.9</v>
      </c>
      <c r="H490" s="7" t="n">
        <v>840.3</v>
      </c>
      <c r="I490" s="7" t="n">
        <v>790.7</v>
      </c>
      <c r="J490" s="7" t="n">
        <v>821.8</v>
      </c>
      <c r="K490" s="7" t="s">
        <v>26</v>
      </c>
      <c r="L490" s="7" t="n">
        <v>789.7</v>
      </c>
      <c r="M490" s="7" t="n">
        <v>827.9</v>
      </c>
      <c r="N490" s="7" t="n">
        <v>794.6</v>
      </c>
      <c r="O490" s="7" t="n">
        <v>827.3</v>
      </c>
      <c r="P490" s="7" t="n">
        <v>877.4</v>
      </c>
      <c r="Q490" s="7" t="s">
        <v>26</v>
      </c>
      <c r="R490" s="7" t="n">
        <v>8.01</v>
      </c>
      <c r="S490" s="7" t="n">
        <v>13.49</v>
      </c>
      <c r="T490" s="7" t="n">
        <v>11.01</v>
      </c>
      <c r="U490" s="7" t="n">
        <v>14.01</v>
      </c>
      <c r="V490" s="7" t="n">
        <v>5.7</v>
      </c>
      <c r="W490" s="7" t="n">
        <v>826.262619986265</v>
      </c>
      <c r="Y490" s="7" t="n">
        <f aca="false">Y489+(C490+C489)*(B490-B489)/2</f>
        <v>18117.3284027779</v>
      </c>
      <c r="Z490" s="7" t="n">
        <f aca="false">Z489+(W490+W489)*(B490-B489)/2</f>
        <v>18386.6583060692</v>
      </c>
      <c r="AA490" s="2" t="n">
        <v>-0.0648333333333327</v>
      </c>
      <c r="AB490" s="2" t="n">
        <f aca="false">(Y490-Z490)/Z490</f>
        <v>-0.0146481159767039</v>
      </c>
      <c r="AC490" s="2" t="n">
        <v>0.0648333333333327</v>
      </c>
    </row>
    <row r="491" customFormat="false" ht="12.75" hidden="false" customHeight="false" outlineLevel="0" collapsed="false">
      <c r="A491" s="6" t="n">
        <v>0.670659722222222</v>
      </c>
      <c r="B491" s="1" t="n">
        <v>27.1000000000001</v>
      </c>
      <c r="C491" s="7" t="n">
        <f aca="false">AVERAGE(D491:Q491)</f>
        <v>828.316666666667</v>
      </c>
      <c r="D491" s="7" t="n">
        <v>878.5</v>
      </c>
      <c r="E491" s="7" t="n">
        <v>827.3</v>
      </c>
      <c r="F491" s="7" t="n">
        <v>838.7</v>
      </c>
      <c r="G491" s="7" t="n">
        <v>824.2</v>
      </c>
      <c r="H491" s="7" t="n">
        <v>840</v>
      </c>
      <c r="I491" s="7" t="n">
        <v>791.3</v>
      </c>
      <c r="J491" s="7" t="n">
        <v>822.1</v>
      </c>
      <c r="K491" s="7" t="s">
        <v>26</v>
      </c>
      <c r="L491" s="7" t="n">
        <v>790.3</v>
      </c>
      <c r="M491" s="7" t="n">
        <v>827.3</v>
      </c>
      <c r="N491" s="7" t="n">
        <v>795.2</v>
      </c>
      <c r="O491" s="7" t="n">
        <v>827.5</v>
      </c>
      <c r="P491" s="7" t="n">
        <v>877.4</v>
      </c>
      <c r="Q491" s="7" t="s">
        <v>26</v>
      </c>
      <c r="R491" s="7" t="n">
        <v>8.01</v>
      </c>
      <c r="S491" s="7" t="n">
        <v>13.92</v>
      </c>
      <c r="T491" s="7" t="n">
        <v>11.01</v>
      </c>
      <c r="U491" s="7" t="n">
        <v>14.01</v>
      </c>
      <c r="V491" s="7" t="n">
        <v>5.7</v>
      </c>
      <c r="W491" s="7" t="n">
        <v>826.629967019816</v>
      </c>
      <c r="Y491" s="7" t="n">
        <f aca="false">Y490+(C491+C490)*(B491-B490)/2</f>
        <v>18172.5420138889</v>
      </c>
      <c r="Z491" s="7" t="n">
        <f aca="false">Z490+(W491+W490)*(B491-B490)/2</f>
        <v>18441.754725636</v>
      </c>
      <c r="AA491" s="2" t="n">
        <v>-0.0644999999999996</v>
      </c>
      <c r="AB491" s="2" t="n">
        <f aca="false">(Y491-Z491)/Z491</f>
        <v>-0.014597998712826</v>
      </c>
      <c r="AC491" s="2" t="n">
        <v>0.0644999999999996</v>
      </c>
    </row>
    <row r="492" customFormat="false" ht="12.75" hidden="false" customHeight="false" outlineLevel="0" collapsed="false">
      <c r="A492" s="6" t="n">
        <v>0.670694444444445</v>
      </c>
      <c r="B492" s="1" t="n">
        <v>27.1500000000001</v>
      </c>
      <c r="C492" s="7" t="n">
        <f aca="false">AVERAGE(D492:Q492)</f>
        <v>828.525</v>
      </c>
      <c r="D492" s="7" t="n">
        <v>878.9</v>
      </c>
      <c r="E492" s="7" t="n">
        <v>827.6</v>
      </c>
      <c r="F492" s="7" t="n">
        <v>838.9</v>
      </c>
      <c r="G492" s="7" t="n">
        <v>824.3</v>
      </c>
      <c r="H492" s="7" t="n">
        <v>839.9</v>
      </c>
      <c r="I492" s="7" t="n">
        <v>791.5</v>
      </c>
      <c r="J492" s="7" t="n">
        <v>822.3</v>
      </c>
      <c r="K492" s="7" t="s">
        <v>26</v>
      </c>
      <c r="L492" s="7" t="n">
        <v>790.6</v>
      </c>
      <c r="M492" s="7" t="n">
        <v>827.1</v>
      </c>
      <c r="N492" s="7" t="n">
        <v>795.5</v>
      </c>
      <c r="O492" s="7" t="n">
        <v>827.9</v>
      </c>
      <c r="P492" s="7" t="n">
        <v>877.8</v>
      </c>
      <c r="Q492" s="7" t="s">
        <v>26</v>
      </c>
      <c r="R492" s="7" t="n">
        <v>8.01</v>
      </c>
      <c r="S492" s="7" t="n">
        <v>14.14</v>
      </c>
      <c r="T492" s="7" t="n">
        <v>11.01</v>
      </c>
      <c r="U492" s="7" t="n">
        <v>14.01</v>
      </c>
      <c r="V492" s="7" t="n">
        <v>5.7</v>
      </c>
      <c r="W492" s="7" t="n">
        <v>826.904887457052</v>
      </c>
      <c r="Y492" s="7" t="n">
        <f aca="false">Y491+(C492+C491)*(B492-B491)/2</f>
        <v>18213.9630555556</v>
      </c>
      <c r="Z492" s="7" t="n">
        <f aca="false">Z491+(W492+W491)*(B492-B491)/2</f>
        <v>18483.093096998</v>
      </c>
      <c r="AA492" s="2" t="n">
        <v>-0.0642499999999996</v>
      </c>
      <c r="AB492" s="2" t="n">
        <f aca="false">(Y492-Z492)/Z492</f>
        <v>-0.0145608767985948</v>
      </c>
      <c r="AC492" s="2" t="n">
        <v>0.0642499999999996</v>
      </c>
    </row>
    <row r="493" customFormat="false" ht="12.75" hidden="false" customHeight="false" outlineLevel="0" collapsed="false">
      <c r="A493" s="6" t="n">
        <v>0.670729166666667</v>
      </c>
      <c r="B493" s="1" t="n">
        <v>27.2000000000001</v>
      </c>
      <c r="C493" s="7" t="n">
        <f aca="false">AVERAGE(D493:Q493)</f>
        <v>828.75</v>
      </c>
      <c r="D493" s="7" t="n">
        <v>879.1</v>
      </c>
      <c r="E493" s="7" t="n">
        <v>827.9</v>
      </c>
      <c r="F493" s="7" t="n">
        <v>838.9</v>
      </c>
      <c r="G493" s="7" t="n">
        <v>824.6</v>
      </c>
      <c r="H493" s="7" t="n">
        <v>839.9</v>
      </c>
      <c r="I493" s="7" t="n">
        <v>791.8</v>
      </c>
      <c r="J493" s="7" t="n">
        <v>822.8</v>
      </c>
      <c r="K493" s="7" t="s">
        <v>26</v>
      </c>
      <c r="L493" s="7" t="n">
        <v>790.9</v>
      </c>
      <c r="M493" s="7" t="n">
        <v>826.8</v>
      </c>
      <c r="N493" s="7" t="n">
        <v>795.8</v>
      </c>
      <c r="O493" s="7" t="n">
        <v>828.4</v>
      </c>
      <c r="P493" s="7" t="n">
        <v>878.1</v>
      </c>
      <c r="Q493" s="7" t="s">
        <v>26</v>
      </c>
      <c r="R493" s="7" t="n">
        <v>8.01</v>
      </c>
      <c r="S493" s="7" t="n">
        <v>14.32</v>
      </c>
      <c r="T493" s="7" t="n">
        <v>11.01</v>
      </c>
      <c r="U493" s="7" t="n">
        <v>14.01</v>
      </c>
      <c r="V493" s="7" t="n">
        <v>5.7</v>
      </c>
      <c r="W493" s="7" t="n">
        <v>827.179304376722</v>
      </c>
      <c r="Y493" s="7" t="n">
        <f aca="false">Y492+(C493+C492)*(B493-B492)/2</f>
        <v>18255.3949305556</v>
      </c>
      <c r="Z493" s="7" t="n">
        <f aca="false">Z492+(W493+W492)*(B493-B492)/2</f>
        <v>18524.4452017938</v>
      </c>
      <c r="AA493" s="2" t="n">
        <v>-0.0639999999999995</v>
      </c>
      <c r="AB493" s="2" t="n">
        <f aca="false">(Y493-Z493)/Z493</f>
        <v>-0.0145240663516409</v>
      </c>
      <c r="AC493" s="2" t="n">
        <v>0.0639999999999995</v>
      </c>
    </row>
    <row r="494" customFormat="false" ht="12.75" hidden="false" customHeight="false" outlineLevel="0" collapsed="false">
      <c r="A494" s="6" t="n">
        <v>0.670763888888889</v>
      </c>
      <c r="B494" s="1" t="n">
        <v>27.2499999999999</v>
      </c>
      <c r="C494" s="7" t="n">
        <f aca="false">AVERAGE(D494:Q494)</f>
        <v>829.1</v>
      </c>
      <c r="D494" s="7" t="n">
        <v>879.5</v>
      </c>
      <c r="E494" s="7" t="n">
        <v>828.1</v>
      </c>
      <c r="F494" s="7" t="n">
        <v>838.6</v>
      </c>
      <c r="G494" s="7" t="n">
        <v>825.2</v>
      </c>
      <c r="H494" s="7" t="n">
        <v>840.3</v>
      </c>
      <c r="I494" s="7" t="n">
        <v>792.4</v>
      </c>
      <c r="J494" s="7" t="n">
        <v>823.3</v>
      </c>
      <c r="K494" s="7" t="s">
        <v>26</v>
      </c>
      <c r="L494" s="7" t="n">
        <v>791.4</v>
      </c>
      <c r="M494" s="7" t="n">
        <v>826.9</v>
      </c>
      <c r="N494" s="7" t="n">
        <v>796.4</v>
      </c>
      <c r="O494" s="7" t="n">
        <v>828.7</v>
      </c>
      <c r="P494" s="7" t="n">
        <v>878.4</v>
      </c>
      <c r="Q494" s="7" t="s">
        <v>26</v>
      </c>
      <c r="R494" s="7" t="n">
        <v>8.01</v>
      </c>
      <c r="S494" s="7" t="n">
        <v>14.41</v>
      </c>
      <c r="T494" s="7" t="n">
        <v>11.01</v>
      </c>
      <c r="U494" s="7" t="n">
        <v>14.01</v>
      </c>
      <c r="V494" s="7" t="n">
        <v>5.7</v>
      </c>
      <c r="W494" s="7" t="n">
        <v>827.453219619841</v>
      </c>
      <c r="Y494" s="7" t="n">
        <f aca="false">Y493+(C494+C493)*(B494-B493)/2</f>
        <v>18296.8411805555</v>
      </c>
      <c r="Z494" s="7" t="n">
        <f aca="false">Z493+(W494+W493)*(B494-B493)/2</f>
        <v>18565.8110148936</v>
      </c>
      <c r="AA494" s="2" t="n">
        <v>-0.0637500000000003</v>
      </c>
      <c r="AB494" s="2" t="n">
        <f aca="false">(Y494-Z494)/Z494</f>
        <v>-0.0144873732756589</v>
      </c>
      <c r="AC494" s="2" t="n">
        <v>0.0637500000000003</v>
      </c>
    </row>
    <row r="495" customFormat="false" ht="12.75" hidden="false" customHeight="false" outlineLevel="0" collapsed="false">
      <c r="A495" s="6" t="n">
        <v>0.670798611111111</v>
      </c>
      <c r="B495" s="1" t="n">
        <v>27.3</v>
      </c>
      <c r="C495" s="7" t="n">
        <f aca="false">AVERAGE(D495:Q495)</f>
        <v>829.541666666667</v>
      </c>
      <c r="D495" s="7" t="n">
        <v>879.9</v>
      </c>
      <c r="E495" s="7" t="n">
        <v>828.3</v>
      </c>
      <c r="F495" s="7" t="n">
        <v>838.7</v>
      </c>
      <c r="G495" s="7" t="n">
        <v>825.7</v>
      </c>
      <c r="H495" s="7" t="n">
        <v>841.3</v>
      </c>
      <c r="I495" s="7" t="n">
        <v>792.8</v>
      </c>
      <c r="J495" s="7" t="n">
        <v>823.8</v>
      </c>
      <c r="K495" s="7" t="s">
        <v>26</v>
      </c>
      <c r="L495" s="7" t="n">
        <v>791.8</v>
      </c>
      <c r="M495" s="7" t="n">
        <v>827.7</v>
      </c>
      <c r="N495" s="7" t="n">
        <v>796.8</v>
      </c>
      <c r="O495" s="7" t="n">
        <v>828.9</v>
      </c>
      <c r="P495" s="7" t="n">
        <v>878.8</v>
      </c>
      <c r="Q495" s="7" t="s">
        <v>26</v>
      </c>
      <c r="R495" s="7" t="n">
        <v>8.01</v>
      </c>
      <c r="S495" s="7" t="n">
        <v>14.55</v>
      </c>
      <c r="T495" s="7" t="n">
        <v>11.01</v>
      </c>
      <c r="U495" s="7" t="n">
        <v>14.01</v>
      </c>
      <c r="V495" s="7" t="n">
        <v>5.7</v>
      </c>
      <c r="W495" s="7" t="n">
        <v>827.726635017349</v>
      </c>
      <c r="Y495" s="7" t="n">
        <f aca="false">Y494+(C495+C494)*(B495-B494)/2</f>
        <v>18338.3072222222</v>
      </c>
      <c r="Z495" s="7" t="n">
        <f aca="false">Z494+(W495+W494)*(B495-B494)/2</f>
        <v>18607.1905112595</v>
      </c>
      <c r="AA495" s="2" t="n">
        <v>-0.0635000000000003</v>
      </c>
      <c r="AB495" s="2" t="n">
        <f aca="false">(Y495-Z495)/Z495</f>
        <v>-0.0144505044366938</v>
      </c>
      <c r="AC495" s="2" t="n">
        <v>0.0635000000000003</v>
      </c>
    </row>
    <row r="496" customFormat="false" ht="12.75" hidden="false" customHeight="false" outlineLevel="0" collapsed="false">
      <c r="A496" s="6" t="n">
        <v>0.670844907407407</v>
      </c>
      <c r="B496" s="1" t="n">
        <v>27.3666666666666</v>
      </c>
      <c r="C496" s="7" t="n">
        <f aca="false">AVERAGE(D496:Q496)</f>
        <v>830.416666666667</v>
      </c>
      <c r="D496" s="7" t="n">
        <v>880.4</v>
      </c>
      <c r="E496" s="7" t="n">
        <v>828.9</v>
      </c>
      <c r="F496" s="7" t="n">
        <v>839.5</v>
      </c>
      <c r="G496" s="7" t="n">
        <v>826.9</v>
      </c>
      <c r="H496" s="7" t="n">
        <v>843</v>
      </c>
      <c r="I496" s="7" t="n">
        <v>793.5</v>
      </c>
      <c r="J496" s="7" t="n">
        <v>824.7</v>
      </c>
      <c r="K496" s="7" t="s">
        <v>26</v>
      </c>
      <c r="L496" s="7" t="n">
        <v>792.5</v>
      </c>
      <c r="M496" s="7" t="n">
        <v>829.1</v>
      </c>
      <c r="N496" s="7" t="n">
        <v>797.8</v>
      </c>
      <c r="O496" s="7" t="n">
        <v>829.5</v>
      </c>
      <c r="P496" s="7" t="n">
        <v>879.2</v>
      </c>
      <c r="Q496" s="7" t="s">
        <v>26</v>
      </c>
      <c r="R496" s="7" t="n">
        <v>8.01</v>
      </c>
      <c r="S496" s="7" t="n">
        <v>14.68</v>
      </c>
      <c r="T496" s="7" t="n">
        <v>11.01</v>
      </c>
      <c r="U496" s="7" t="n">
        <v>14.01</v>
      </c>
      <c r="V496" s="7" t="n">
        <v>5.7</v>
      </c>
      <c r="W496" s="7" t="n">
        <v>828.090414488933</v>
      </c>
      <c r="Y496" s="7" t="n">
        <f aca="false">Y495+(C496+C495)*(B496-B495)/2</f>
        <v>18393.6391666666</v>
      </c>
      <c r="Z496" s="7" t="n">
        <f aca="false">Z495+(W496+W495)*(B496-B495)/2</f>
        <v>18662.3844129097</v>
      </c>
      <c r="AA496" s="2" t="n">
        <v>-0.0631666666666671</v>
      </c>
      <c r="AB496" s="2" t="n">
        <f aca="false">(Y496-Z496)/Z496</f>
        <v>-0.0144003703008724</v>
      </c>
      <c r="AC496" s="2" t="n">
        <v>0.0631666666666671</v>
      </c>
    </row>
    <row r="497" customFormat="false" ht="12.75" hidden="false" customHeight="false" outlineLevel="0" collapsed="false">
      <c r="A497" s="6" t="n">
        <v>0.67087962962963</v>
      </c>
      <c r="B497" s="1" t="n">
        <v>27.4166666666667</v>
      </c>
      <c r="C497" s="7" t="n">
        <f aca="false">AVERAGE(D497:Q497)</f>
        <v>830.975</v>
      </c>
      <c r="D497" s="7" t="n">
        <v>880.9</v>
      </c>
      <c r="E497" s="7" t="n">
        <v>829.3</v>
      </c>
      <c r="F497" s="7" t="n">
        <v>840</v>
      </c>
      <c r="G497" s="7" t="n">
        <v>827.7</v>
      </c>
      <c r="H497" s="7" t="n">
        <v>843.7</v>
      </c>
      <c r="I497" s="7" t="n">
        <v>794.2</v>
      </c>
      <c r="J497" s="7" t="n">
        <v>825.4</v>
      </c>
      <c r="K497" s="7" t="s">
        <v>26</v>
      </c>
      <c r="L497" s="7" t="n">
        <v>793</v>
      </c>
      <c r="M497" s="7" t="n">
        <v>829.5</v>
      </c>
      <c r="N497" s="7" t="n">
        <v>798.8</v>
      </c>
      <c r="O497" s="7" t="n">
        <v>829.6</v>
      </c>
      <c r="P497" s="7" t="n">
        <v>879.6</v>
      </c>
      <c r="Q497" s="7" t="s">
        <v>26</v>
      </c>
      <c r="R497" s="7" t="n">
        <v>8.01</v>
      </c>
      <c r="S497" s="7" t="n">
        <v>14.66</v>
      </c>
      <c r="T497" s="7" t="n">
        <v>11.01</v>
      </c>
      <c r="U497" s="7" t="n">
        <v>14.01</v>
      </c>
      <c r="V497" s="7" t="n">
        <v>5.7</v>
      </c>
      <c r="W497" s="7" t="n">
        <v>828.362670644263</v>
      </c>
      <c r="Y497" s="7" t="n">
        <f aca="false">Y496+(C497+C496)*(B497-B496)/2</f>
        <v>18435.1739583334</v>
      </c>
      <c r="Z497" s="7" t="n">
        <f aca="false">Z496+(W497+W496)*(B497-B496)/2</f>
        <v>18703.7957400382</v>
      </c>
      <c r="AA497" s="2" t="n">
        <v>-0.0629166666666663</v>
      </c>
      <c r="AB497" s="2" t="n">
        <f aca="false">(Y497-Z497)/Z497</f>
        <v>-0.0143618859742874</v>
      </c>
      <c r="AC497" s="2" t="n">
        <v>0.0629166666666663</v>
      </c>
    </row>
    <row r="498" customFormat="false" ht="12.75" hidden="false" customHeight="false" outlineLevel="0" collapsed="false">
      <c r="A498" s="6" t="n">
        <v>0.670914351851852</v>
      </c>
      <c r="B498" s="1" t="n">
        <v>27.4666666666668</v>
      </c>
      <c r="C498" s="7" t="n">
        <f aca="false">AVERAGE(D498:Q498)</f>
        <v>831.283333333333</v>
      </c>
      <c r="D498" s="7" t="n">
        <v>881.3</v>
      </c>
      <c r="E498" s="7" t="n">
        <v>829.6</v>
      </c>
      <c r="F498" s="7" t="n">
        <v>840.2</v>
      </c>
      <c r="G498" s="7" t="n">
        <v>828.2</v>
      </c>
      <c r="H498" s="7" t="n">
        <v>843.6</v>
      </c>
      <c r="I498" s="7" t="n">
        <v>794.7</v>
      </c>
      <c r="J498" s="7" t="n">
        <v>825.9</v>
      </c>
      <c r="K498" s="7" t="s">
        <v>26</v>
      </c>
      <c r="L498" s="7" t="n">
        <v>793.5</v>
      </c>
      <c r="M498" s="7" t="n">
        <v>829.1</v>
      </c>
      <c r="N498" s="7" t="n">
        <v>799.5</v>
      </c>
      <c r="O498" s="7" t="n">
        <v>829.8</v>
      </c>
      <c r="P498" s="7" t="n">
        <v>880</v>
      </c>
      <c r="Q498" s="7" t="s">
        <v>26</v>
      </c>
      <c r="R498" s="7" t="n">
        <v>8.01</v>
      </c>
      <c r="S498" s="7" t="n">
        <v>14.46</v>
      </c>
      <c r="T498" s="7" t="n">
        <v>11.01</v>
      </c>
      <c r="U498" s="7" t="n">
        <v>14.01</v>
      </c>
      <c r="V498" s="7" t="n">
        <v>5.7</v>
      </c>
      <c r="W498" s="7" t="n">
        <v>828.634432985254</v>
      </c>
      <c r="Y498" s="7" t="n">
        <f aca="false">Y497+(C498+C497)*(B498-B497)/2</f>
        <v>18476.7304166667</v>
      </c>
      <c r="Z498" s="7" t="n">
        <f aca="false">Z497+(W498+W497)*(B498-B497)/2</f>
        <v>18745.2206676289</v>
      </c>
      <c r="AA498" s="2" t="n">
        <v>-0.0626666666666663</v>
      </c>
      <c r="AB498" s="2" t="n">
        <f aca="false">(Y498-Z498)/Z498</f>
        <v>-0.014323130984841</v>
      </c>
      <c r="AC498" s="2" t="n">
        <v>0.0626666666666663</v>
      </c>
    </row>
    <row r="499" customFormat="false" ht="12.75" hidden="false" customHeight="false" outlineLevel="0" collapsed="false">
      <c r="A499" s="6" t="n">
        <v>0.670960648148148</v>
      </c>
      <c r="B499" s="1" t="n">
        <v>27.5333333333334</v>
      </c>
      <c r="C499" s="7" t="n">
        <f aca="false">AVERAGE(D499:Q499)</f>
        <v>831.433333333333</v>
      </c>
      <c r="D499" s="7" t="n">
        <v>881.4</v>
      </c>
      <c r="E499" s="7" t="n">
        <v>829.9</v>
      </c>
      <c r="F499" s="7" t="n">
        <v>840.3</v>
      </c>
      <c r="G499" s="7" t="n">
        <v>828.2</v>
      </c>
      <c r="H499" s="7" t="n">
        <v>843.5</v>
      </c>
      <c r="I499" s="7" t="n">
        <v>795</v>
      </c>
      <c r="J499" s="7" t="n">
        <v>826.2</v>
      </c>
      <c r="K499" s="7" t="s">
        <v>26</v>
      </c>
      <c r="L499" s="7" t="n">
        <v>793.8</v>
      </c>
      <c r="M499" s="7" t="n">
        <v>828.9</v>
      </c>
      <c r="N499" s="7" t="n">
        <v>799.7</v>
      </c>
      <c r="O499" s="7" t="n">
        <v>830.2</v>
      </c>
      <c r="P499" s="7" t="n">
        <v>880.1</v>
      </c>
      <c r="Q499" s="7" t="s">
        <v>26</v>
      </c>
      <c r="R499" s="7" t="n">
        <v>8.01</v>
      </c>
      <c r="S499" s="7" t="n">
        <v>13.98</v>
      </c>
      <c r="T499" s="7" t="n">
        <v>11.01</v>
      </c>
      <c r="U499" s="7" t="n">
        <v>14.01</v>
      </c>
      <c r="V499" s="7" t="n">
        <v>5.7</v>
      </c>
      <c r="W499" s="7" t="n">
        <v>828.996017706759</v>
      </c>
      <c r="Y499" s="7" t="n">
        <f aca="false">Y498+(C499+C498)*(B499-B498)/2</f>
        <v>18532.1543055556</v>
      </c>
      <c r="Z499" s="7" t="n">
        <f aca="false">Z498+(W499+W498)*(B499-B498)/2</f>
        <v>18800.4750159853</v>
      </c>
      <c r="AA499" s="2" t="n">
        <v>-0.0623333333333331</v>
      </c>
      <c r="AB499" s="2" t="n">
        <f aca="false">(Y499-Z499)/Z499</f>
        <v>-0.0142720176060214</v>
      </c>
      <c r="AC499" s="2" t="n">
        <v>0.0623333333333331</v>
      </c>
    </row>
    <row r="500" customFormat="false" ht="12.75" hidden="false" customHeight="false" outlineLevel="0" collapsed="false">
      <c r="A500" s="6" t="n">
        <v>0.67099537037037</v>
      </c>
      <c r="B500" s="1" t="n">
        <v>27.5833333333334</v>
      </c>
      <c r="C500" s="7" t="n">
        <f aca="false">AVERAGE(D500:Q500)</f>
        <v>831.483333333333</v>
      </c>
      <c r="D500" s="7" t="n">
        <v>881.4</v>
      </c>
      <c r="E500" s="7" t="n">
        <v>830.2</v>
      </c>
      <c r="F500" s="7" t="n">
        <v>840.3</v>
      </c>
      <c r="G500" s="7" t="n">
        <v>828.3</v>
      </c>
      <c r="H500" s="7" t="n">
        <v>843.3</v>
      </c>
      <c r="I500" s="7" t="n">
        <v>795</v>
      </c>
      <c r="J500" s="7" t="n">
        <v>826.2</v>
      </c>
      <c r="K500" s="7" t="s">
        <v>26</v>
      </c>
      <c r="L500" s="7" t="n">
        <v>794</v>
      </c>
      <c r="M500" s="7" t="n">
        <v>828.5</v>
      </c>
      <c r="N500" s="7" t="n">
        <v>799.7</v>
      </c>
      <c r="O500" s="7" t="n">
        <v>830.7</v>
      </c>
      <c r="P500" s="7" t="n">
        <v>880.2</v>
      </c>
      <c r="Q500" s="7" t="s">
        <v>26</v>
      </c>
      <c r="R500" s="7" t="n">
        <v>8.01</v>
      </c>
      <c r="S500" s="7" t="n">
        <v>13.69</v>
      </c>
      <c r="T500" s="7" t="n">
        <v>11.01</v>
      </c>
      <c r="U500" s="7" t="n">
        <v>14.01</v>
      </c>
      <c r="V500" s="7" t="n">
        <v>5.7</v>
      </c>
      <c r="W500" s="7" t="n">
        <v>829.266634751288</v>
      </c>
      <c r="Y500" s="7" t="n">
        <f aca="false">Y499+(C500+C499)*(B500-B499)/2</f>
        <v>18573.7272222222</v>
      </c>
      <c r="Z500" s="7" t="n">
        <f aca="false">Z499+(W500+W499)*(B500-B499)/2</f>
        <v>18841.9315822967</v>
      </c>
      <c r="AA500" s="2" t="n">
        <v>-0.0620833333333331</v>
      </c>
      <c r="AB500" s="2" t="n">
        <f aca="false">(Y500-Z500)/Z500</f>
        <v>-0.0142344408216879</v>
      </c>
      <c r="AC500" s="2" t="n">
        <v>0.0620833333333331</v>
      </c>
    </row>
    <row r="501" customFormat="false" ht="12.75" hidden="false" customHeight="false" outlineLevel="0" collapsed="false">
      <c r="A501" s="6" t="n">
        <v>0.671030092592593</v>
      </c>
      <c r="B501" s="1" t="n">
        <v>27.6333333333334</v>
      </c>
      <c r="C501" s="7" t="n">
        <f aca="false">AVERAGE(D501:Q501)</f>
        <v>831.391666666667</v>
      </c>
      <c r="D501" s="7" t="n">
        <v>881.3</v>
      </c>
      <c r="E501" s="7" t="n">
        <v>830.4</v>
      </c>
      <c r="F501" s="7" t="n">
        <v>840.4</v>
      </c>
      <c r="G501" s="7" t="n">
        <v>828.2</v>
      </c>
      <c r="H501" s="7" t="n">
        <v>842.6</v>
      </c>
      <c r="I501" s="7" t="n">
        <v>795.1</v>
      </c>
      <c r="J501" s="7" t="n">
        <v>826.1</v>
      </c>
      <c r="K501" s="7" t="s">
        <v>26</v>
      </c>
      <c r="L501" s="7" t="n">
        <v>794.1</v>
      </c>
      <c r="M501" s="7" t="n">
        <v>827.7</v>
      </c>
      <c r="N501" s="7" t="n">
        <v>799.7</v>
      </c>
      <c r="O501" s="7" t="n">
        <v>831</v>
      </c>
      <c r="P501" s="7" t="n">
        <v>880.1</v>
      </c>
      <c r="Q501" s="7" t="s">
        <v>26</v>
      </c>
      <c r="R501" s="7" t="n">
        <v>8.01</v>
      </c>
      <c r="S501" s="7" t="n">
        <v>13.55</v>
      </c>
      <c r="T501" s="7" t="n">
        <v>11.01</v>
      </c>
      <c r="U501" s="7" t="n">
        <v>14.01</v>
      </c>
      <c r="V501" s="7" t="n">
        <v>5.7</v>
      </c>
      <c r="W501" s="7" t="n">
        <v>829.536763904246</v>
      </c>
      <c r="Y501" s="7" t="n">
        <f aca="false">Y500+(C501+C500)*(B501-B500)/2</f>
        <v>18615.2990972223</v>
      </c>
      <c r="Z501" s="7" t="n">
        <f aca="false">Z500+(W501+W500)*(B501-B500)/2</f>
        <v>18883.4016672631</v>
      </c>
      <c r="AA501" s="2" t="n">
        <v>-0.0618333333333331</v>
      </c>
      <c r="AB501" s="2" t="n">
        <f aca="false">(Y501-Z501)/Z501</f>
        <v>-0.014197789930279</v>
      </c>
      <c r="AC501" s="2" t="n">
        <v>0.0618333333333331</v>
      </c>
    </row>
    <row r="502" customFormat="false" ht="12.75" hidden="false" customHeight="false" outlineLevel="0" collapsed="false">
      <c r="A502" s="6" t="n">
        <v>0.671076388888889</v>
      </c>
      <c r="B502" s="1" t="n">
        <v>27.7</v>
      </c>
      <c r="C502" s="7" t="n">
        <f aca="false">AVERAGE(D502:Q502)</f>
        <v>831.375</v>
      </c>
      <c r="D502" s="7" t="n">
        <v>880.9</v>
      </c>
      <c r="E502" s="7" t="n">
        <v>830.7</v>
      </c>
      <c r="F502" s="7" t="n">
        <v>840.9</v>
      </c>
      <c r="G502" s="7" t="n">
        <v>828.3</v>
      </c>
      <c r="H502" s="7" t="n">
        <v>841.9</v>
      </c>
      <c r="I502" s="7" t="n">
        <v>795.5</v>
      </c>
      <c r="J502" s="7" t="n">
        <v>826.2</v>
      </c>
      <c r="K502" s="7" t="s">
        <v>26</v>
      </c>
      <c r="L502" s="7" t="n">
        <v>794.4</v>
      </c>
      <c r="M502" s="7" t="n">
        <v>826.9</v>
      </c>
      <c r="N502" s="7" t="n">
        <v>799.9</v>
      </c>
      <c r="O502" s="7" t="n">
        <v>831.1</v>
      </c>
      <c r="P502" s="7" t="n">
        <v>879.8</v>
      </c>
      <c r="Q502" s="7" t="s">
        <v>26</v>
      </c>
      <c r="R502" s="7" t="n">
        <v>8.01</v>
      </c>
      <c r="S502" s="7" t="n">
        <v>13.18</v>
      </c>
      <c r="T502" s="7" t="n">
        <v>11.01</v>
      </c>
      <c r="U502" s="7" t="n">
        <v>14.01</v>
      </c>
      <c r="V502" s="7" t="n">
        <v>5.7</v>
      </c>
      <c r="W502" s="7" t="n">
        <v>829.896180199548</v>
      </c>
      <c r="Y502" s="7" t="n">
        <f aca="false">Y501+(C502+C501)*(B502-B501)/2</f>
        <v>18670.7246527778</v>
      </c>
      <c r="Z502" s="7" t="n">
        <f aca="false">Z501+(W502+W501)*(B502-B501)/2</f>
        <v>18938.7160987332</v>
      </c>
      <c r="AA502" s="2" t="n">
        <v>-0.0614999999999999</v>
      </c>
      <c r="AB502" s="2" t="n">
        <f aca="false">(Y502-Z502)/Z502</f>
        <v>-0.0141504547910393</v>
      </c>
      <c r="AC502" s="2" t="n">
        <v>0.0614999999999999</v>
      </c>
    </row>
    <row r="503" customFormat="false" ht="12.75" hidden="false" customHeight="false" outlineLevel="0" collapsed="false">
      <c r="A503" s="6" t="n">
        <v>0.671111111111111</v>
      </c>
      <c r="B503" s="1" t="n">
        <v>27.75</v>
      </c>
      <c r="C503" s="7" t="n">
        <f aca="false">AVERAGE(D503:Q503)</f>
        <v>831.325</v>
      </c>
      <c r="D503" s="7" t="n">
        <v>880.7</v>
      </c>
      <c r="E503" s="7" t="n">
        <v>830.8</v>
      </c>
      <c r="F503" s="7" t="n">
        <v>840.8</v>
      </c>
      <c r="G503" s="7" t="n">
        <v>828.3</v>
      </c>
      <c r="H503" s="7" t="n">
        <v>841.5</v>
      </c>
      <c r="I503" s="7" t="n">
        <v>795.7</v>
      </c>
      <c r="J503" s="7" t="n">
        <v>826.1</v>
      </c>
      <c r="K503" s="7" t="s">
        <v>26</v>
      </c>
      <c r="L503" s="7" t="n">
        <v>794.5</v>
      </c>
      <c r="M503" s="7" t="n">
        <v>826.5</v>
      </c>
      <c r="N503" s="7" t="n">
        <v>800.1</v>
      </c>
      <c r="O503" s="7" t="n">
        <v>831.2</v>
      </c>
      <c r="P503" s="7" t="n">
        <v>879.7</v>
      </c>
      <c r="Q503" s="7" t="s">
        <v>26</v>
      </c>
      <c r="R503" s="7" t="n">
        <v>8.01</v>
      </c>
      <c r="S503" s="7" t="n">
        <v>13.1</v>
      </c>
      <c r="T503" s="7" t="n">
        <v>11.01</v>
      </c>
      <c r="U503" s="7" t="n">
        <v>14.01</v>
      </c>
      <c r="V503" s="7" t="n">
        <v>5.7</v>
      </c>
      <c r="W503" s="7" t="n">
        <v>830.165177751616</v>
      </c>
      <c r="Y503" s="7" t="n">
        <f aca="false">Y502+(C503+C502)*(B503-B502)/2</f>
        <v>18712.2921527778</v>
      </c>
      <c r="Z503" s="7" t="n">
        <f aca="false">Z502+(W503+W502)*(B503-B502)/2</f>
        <v>18980.217632682</v>
      </c>
      <c r="AA503" s="2" t="n">
        <v>-0.0612499999999999</v>
      </c>
      <c r="AB503" s="2" t="n">
        <f aca="false">(Y503-Z503)/Z503</f>
        <v>-0.0141160383452554</v>
      </c>
      <c r="AC503" s="2" t="n">
        <v>0.0612499999999999</v>
      </c>
    </row>
    <row r="504" customFormat="false" ht="12.75" hidden="false" customHeight="false" outlineLevel="0" collapsed="false">
      <c r="A504" s="6" t="n">
        <v>0.671157407407407</v>
      </c>
      <c r="B504" s="1" t="n">
        <v>27.8166666666666</v>
      </c>
      <c r="C504" s="7" t="n">
        <f aca="false">AVERAGE(D504:Q504)</f>
        <v>831.283333333333</v>
      </c>
      <c r="D504" s="7" t="n">
        <v>880.8</v>
      </c>
      <c r="E504" s="7" t="n">
        <v>830.7</v>
      </c>
      <c r="F504" s="7" t="n">
        <v>840.3</v>
      </c>
      <c r="G504" s="7" t="n">
        <v>827.9</v>
      </c>
      <c r="H504" s="7" t="n">
        <v>841.6</v>
      </c>
      <c r="I504" s="7" t="n">
        <v>795.6</v>
      </c>
      <c r="J504" s="7" t="n">
        <v>826</v>
      </c>
      <c r="K504" s="7" t="s">
        <v>26</v>
      </c>
      <c r="L504" s="7" t="n">
        <v>794.5</v>
      </c>
      <c r="M504" s="7" t="n">
        <v>826.9</v>
      </c>
      <c r="N504" s="7" t="n">
        <v>800.1</v>
      </c>
      <c r="O504" s="7" t="n">
        <v>831.4</v>
      </c>
      <c r="P504" s="7" t="n">
        <v>879.6</v>
      </c>
      <c r="Q504" s="7" t="s">
        <v>26</v>
      </c>
      <c r="R504" s="7" t="n">
        <v>8.01</v>
      </c>
      <c r="S504" s="7" t="n">
        <v>13.09</v>
      </c>
      <c r="T504" s="7" t="n">
        <v>11.01</v>
      </c>
      <c r="U504" s="7" t="n">
        <v>14.01</v>
      </c>
      <c r="V504" s="7" t="n">
        <v>5.7</v>
      </c>
      <c r="W504" s="7" t="n">
        <v>830.523091558733</v>
      </c>
      <c r="Y504" s="7" t="n">
        <f aca="false">Y503+(C504+C503)*(B504-B503)/2</f>
        <v>18767.7124305555</v>
      </c>
      <c r="Z504" s="7" t="n">
        <f aca="false">Z503+(W504+W503)*(B504-B503)/2</f>
        <v>19035.5739083257</v>
      </c>
      <c r="AA504" s="2" t="n">
        <v>-0.0609166666666668</v>
      </c>
      <c r="AB504" s="2" t="n">
        <f aca="false">(Y504-Z504)/Z504</f>
        <v>-0.0140716260544673</v>
      </c>
      <c r="AC504" s="2" t="n">
        <v>0.0609166666666668</v>
      </c>
    </row>
    <row r="505" customFormat="false" ht="12.75" hidden="false" customHeight="false" outlineLevel="0" collapsed="false">
      <c r="A505" s="6" t="n">
        <v>0.67119212962963</v>
      </c>
      <c r="B505" s="1" t="n">
        <v>27.8666666666667</v>
      </c>
      <c r="C505" s="7" t="n">
        <f aca="false">AVERAGE(D505:Q505)</f>
        <v>831.35</v>
      </c>
      <c r="D505" s="7" t="n">
        <v>880.7</v>
      </c>
      <c r="E505" s="7" t="n">
        <v>830.8</v>
      </c>
      <c r="F505" s="7" t="n">
        <v>840.2</v>
      </c>
      <c r="G505" s="7" t="n">
        <v>827.7</v>
      </c>
      <c r="H505" s="7" t="n">
        <v>841.9</v>
      </c>
      <c r="I505" s="7" t="n">
        <v>795.5</v>
      </c>
      <c r="J505" s="7" t="n">
        <v>826.1</v>
      </c>
      <c r="K505" s="7" t="s">
        <v>26</v>
      </c>
      <c r="L505" s="7" t="n">
        <v>794.6</v>
      </c>
      <c r="M505" s="7" t="n">
        <v>827.2</v>
      </c>
      <c r="N505" s="7" t="n">
        <v>800</v>
      </c>
      <c r="O505" s="7" t="n">
        <v>831.9</v>
      </c>
      <c r="P505" s="7" t="n">
        <v>879.6</v>
      </c>
      <c r="Q505" s="7" t="s">
        <v>26</v>
      </c>
      <c r="R505" s="7" t="n">
        <v>8.01</v>
      </c>
      <c r="S505" s="7" t="n">
        <v>13.01</v>
      </c>
      <c r="T505" s="7" t="n">
        <v>11.01</v>
      </c>
      <c r="U505" s="7" t="n">
        <v>14.01</v>
      </c>
      <c r="V505" s="7" t="n">
        <v>5.7</v>
      </c>
      <c r="W505" s="7" t="n">
        <v>830.790966951164</v>
      </c>
      <c r="Y505" s="7" t="n">
        <f aca="false">Y504+(C505+C504)*(B505-B504)/2</f>
        <v>18809.2782638889</v>
      </c>
      <c r="Z505" s="7" t="n">
        <f aca="false">Z504+(W505+W504)*(B505-B504)/2</f>
        <v>19077.1067597884</v>
      </c>
      <c r="AA505" s="2" t="n">
        <v>-0.0606666666666667</v>
      </c>
      <c r="AB505" s="2" t="n">
        <f aca="false">(Y505-Z505)/Z505</f>
        <v>-0.0140392617849205</v>
      </c>
      <c r="AC505" s="2" t="n">
        <v>0.0606666666666667</v>
      </c>
    </row>
    <row r="506" customFormat="false" ht="12.75" hidden="false" customHeight="false" outlineLevel="0" collapsed="false">
      <c r="A506" s="6" t="n">
        <v>0.671226851851852</v>
      </c>
      <c r="B506" s="1" t="n">
        <v>27.9166666666668</v>
      </c>
      <c r="C506" s="7" t="n">
        <f aca="false">AVERAGE(D506:Q506)</f>
        <v>831.55</v>
      </c>
      <c r="D506" s="7" t="n">
        <v>880.7</v>
      </c>
      <c r="E506" s="7" t="n">
        <v>830.9</v>
      </c>
      <c r="F506" s="7" t="n">
        <v>840.7</v>
      </c>
      <c r="G506" s="7" t="n">
        <v>827.8</v>
      </c>
      <c r="H506" s="7" t="n">
        <v>842.4</v>
      </c>
      <c r="I506" s="7" t="n">
        <v>795.6</v>
      </c>
      <c r="J506" s="7" t="n">
        <v>826.4</v>
      </c>
      <c r="K506" s="7" t="s">
        <v>26</v>
      </c>
      <c r="L506" s="7" t="n">
        <v>794.6</v>
      </c>
      <c r="M506" s="7" t="n">
        <v>827.7</v>
      </c>
      <c r="N506" s="7" t="n">
        <v>800.1</v>
      </c>
      <c r="O506" s="7" t="n">
        <v>832</v>
      </c>
      <c r="P506" s="7" t="n">
        <v>879.7</v>
      </c>
      <c r="Q506" s="7" t="s">
        <v>26</v>
      </c>
      <c r="R506" s="7" t="n">
        <v>8.01</v>
      </c>
      <c r="S506" s="7" t="n">
        <v>13.03</v>
      </c>
      <c r="T506" s="7" t="n">
        <v>11.01</v>
      </c>
      <c r="U506" s="7" t="n">
        <v>14.01</v>
      </c>
      <c r="V506" s="7" t="n">
        <v>5.7</v>
      </c>
      <c r="W506" s="7" t="n">
        <v>831.058364278989</v>
      </c>
      <c r="Y506" s="7" t="n">
        <f aca="false">Y505+(C506+C505)*(B506-B505)/2</f>
        <v>18850.850763889</v>
      </c>
      <c r="Z506" s="7" t="n">
        <f aca="false">Z505+(W506+W505)*(B506-B505)/2</f>
        <v>19118.6529930693</v>
      </c>
      <c r="AA506" s="2" t="n">
        <v>-0.0604166666666659</v>
      </c>
      <c r="AB506" s="2" t="n">
        <f aca="false">(Y506-Z506)/Z506</f>
        <v>-0.0140073795615925</v>
      </c>
      <c r="AC506" s="2" t="n">
        <v>0.0604166666666659</v>
      </c>
    </row>
    <row r="507" customFormat="false" ht="12.75" hidden="false" customHeight="false" outlineLevel="0" collapsed="false">
      <c r="A507" s="6" t="n">
        <v>0.671261574074074</v>
      </c>
      <c r="B507" s="1" t="n">
        <v>27.9666666666667</v>
      </c>
      <c r="C507" s="7" t="n">
        <f aca="false">AVERAGE(D507:Q507)</f>
        <v>831.708333333333</v>
      </c>
      <c r="D507" s="7" t="n">
        <v>880.6</v>
      </c>
      <c r="E507" s="7" t="n">
        <v>831.2</v>
      </c>
      <c r="F507" s="7" t="n">
        <v>841.3</v>
      </c>
      <c r="G507" s="7" t="n">
        <v>827.9</v>
      </c>
      <c r="H507" s="7" t="n">
        <v>842.4</v>
      </c>
      <c r="I507" s="7" t="n">
        <v>795.9</v>
      </c>
      <c r="J507" s="7" t="n">
        <v>826.5</v>
      </c>
      <c r="K507" s="7" t="s">
        <v>26</v>
      </c>
      <c r="L507" s="7" t="n">
        <v>794.8</v>
      </c>
      <c r="M507" s="7" t="n">
        <v>827.4</v>
      </c>
      <c r="N507" s="7" t="n">
        <v>800.4</v>
      </c>
      <c r="O507" s="7" t="n">
        <v>832.2</v>
      </c>
      <c r="P507" s="7" t="n">
        <v>879.9</v>
      </c>
      <c r="Q507" s="7" t="s">
        <v>26</v>
      </c>
      <c r="R507" s="7" t="n">
        <v>8.01</v>
      </c>
      <c r="S507" s="7" t="n">
        <v>12.96</v>
      </c>
      <c r="T507" s="7" t="n">
        <v>11.01</v>
      </c>
      <c r="U507" s="7" t="n">
        <v>14.01</v>
      </c>
      <c r="V507" s="7" t="n">
        <v>5.7</v>
      </c>
      <c r="W507" s="7" t="n">
        <v>831.325285245525</v>
      </c>
      <c r="Y507" s="7" t="n">
        <f aca="false">Y506+(C507+C506)*(B507-B506)/2</f>
        <v>18892.4322222222</v>
      </c>
      <c r="Z507" s="7" t="n">
        <f aca="false">Z506+(W507+W506)*(B507-B506)/2</f>
        <v>19160.2125843073</v>
      </c>
      <c r="AA507" s="2" t="n">
        <v>-0.0601666666666667</v>
      </c>
      <c r="AB507" s="2" t="n">
        <f aca="false">(Y507-Z507)/Z507</f>
        <v>-0.0139758554821254</v>
      </c>
      <c r="AC507" s="2" t="n">
        <v>0.0601666666666667</v>
      </c>
    </row>
    <row r="508" customFormat="false" ht="12.75" hidden="false" customHeight="false" outlineLevel="0" collapsed="false">
      <c r="A508" s="6" t="n">
        <v>0.67130787037037</v>
      </c>
      <c r="B508" s="1" t="n">
        <v>28.0333333333335</v>
      </c>
      <c r="C508" s="7" t="n">
        <f aca="false">AVERAGE(D508:Q508)</f>
        <v>831.725</v>
      </c>
      <c r="D508" s="7" t="n">
        <v>880.7</v>
      </c>
      <c r="E508" s="7" t="n">
        <v>831.5</v>
      </c>
      <c r="F508" s="7" t="n">
        <v>841.6</v>
      </c>
      <c r="G508" s="7" t="n">
        <v>828</v>
      </c>
      <c r="H508" s="7" t="n">
        <v>842.2</v>
      </c>
      <c r="I508" s="7" t="n">
        <v>796.2</v>
      </c>
      <c r="J508" s="7" t="n">
        <v>826.3</v>
      </c>
      <c r="K508" s="7" t="s">
        <v>26</v>
      </c>
      <c r="L508" s="7" t="n">
        <v>795.1</v>
      </c>
      <c r="M508" s="7" t="n">
        <v>826.5</v>
      </c>
      <c r="N508" s="7" t="n">
        <v>800.5</v>
      </c>
      <c r="O508" s="7" t="n">
        <v>832.1</v>
      </c>
      <c r="P508" s="7" t="n">
        <v>880</v>
      </c>
      <c r="Q508" s="7" t="s">
        <v>26</v>
      </c>
      <c r="R508" s="7" t="n">
        <v>8.01</v>
      </c>
      <c r="S508" s="7" t="n">
        <v>12.79</v>
      </c>
      <c r="T508" s="7" t="n">
        <v>11.01</v>
      </c>
      <c r="U508" s="7" t="n">
        <v>14.01</v>
      </c>
      <c r="V508" s="7" t="n">
        <v>5.7</v>
      </c>
      <c r="W508" s="7" t="n">
        <v>831.68044178813</v>
      </c>
      <c r="Y508" s="7" t="n">
        <f aca="false">Y507+(C508+C507)*(B508-B507)/2</f>
        <v>18947.8800000001</v>
      </c>
      <c r="Z508" s="7" t="n">
        <f aca="false">Z507+(W508+W507)*(B508-B507)/2</f>
        <v>19215.6461085418</v>
      </c>
      <c r="AA508" s="2" t="n">
        <v>-0.0598333333333327</v>
      </c>
      <c r="AB508" s="2" t="n">
        <f aca="false">(Y508-Z508)/Z508</f>
        <v>-0.0139347960005741</v>
      </c>
      <c r="AC508" s="2" t="n">
        <v>0.0598333333333327</v>
      </c>
    </row>
    <row r="509" customFormat="false" ht="12.75" hidden="false" customHeight="false" outlineLevel="0" collapsed="false">
      <c r="A509" s="6" t="n">
        <v>0.671342592592593</v>
      </c>
      <c r="B509" s="1" t="n">
        <v>28.0833333333333</v>
      </c>
      <c r="C509" s="7" t="n">
        <f aca="false">AVERAGE(D509:Q509)</f>
        <v>831.775</v>
      </c>
      <c r="D509" s="7" t="n">
        <v>880.9</v>
      </c>
      <c r="E509" s="7" t="n">
        <v>831.7</v>
      </c>
      <c r="F509" s="7" t="n">
        <v>841.7</v>
      </c>
      <c r="G509" s="7" t="n">
        <v>828</v>
      </c>
      <c r="H509" s="7" t="n">
        <v>841.9</v>
      </c>
      <c r="I509" s="7" t="n">
        <v>796.3</v>
      </c>
      <c r="J509" s="7" t="n">
        <v>826.3</v>
      </c>
      <c r="K509" s="7" t="s">
        <v>26</v>
      </c>
      <c r="L509" s="7" t="n">
        <v>795.3</v>
      </c>
      <c r="M509" s="7" t="n">
        <v>825.9</v>
      </c>
      <c r="N509" s="7" t="n">
        <v>800.6</v>
      </c>
      <c r="O509" s="7" t="n">
        <v>832.4</v>
      </c>
      <c r="P509" s="7" t="n">
        <v>880.3</v>
      </c>
      <c r="Q509" s="7" t="s">
        <v>26</v>
      </c>
      <c r="R509" s="7" t="n">
        <v>8.01</v>
      </c>
      <c r="S509" s="7" t="n">
        <v>12.76</v>
      </c>
      <c r="T509" s="7" t="n">
        <v>11.01</v>
      </c>
      <c r="U509" s="7" t="n">
        <v>14.01</v>
      </c>
      <c r="V509" s="7" t="n">
        <v>5.7</v>
      </c>
      <c r="W509" s="7" t="n">
        <v>831.946257818091</v>
      </c>
      <c r="Y509" s="7" t="n">
        <f aca="false">Y508+(C509+C508)*(B509-B508)/2</f>
        <v>18989.4675</v>
      </c>
      <c r="Z509" s="7" t="n">
        <f aca="false">Z508+(W509+W508)*(B509-B508)/2</f>
        <v>19257.2367760319</v>
      </c>
      <c r="AA509" s="2" t="n">
        <v>-0.0595833333333335</v>
      </c>
      <c r="AB509" s="2" t="n">
        <f aca="false">(Y509-Z509)/Z509</f>
        <v>-0.0139048649162992</v>
      </c>
      <c r="AC509" s="2" t="n">
        <v>0.0595833333333335</v>
      </c>
    </row>
    <row r="510" customFormat="false" ht="12.75" hidden="false" customHeight="false" outlineLevel="0" collapsed="false">
      <c r="A510" s="6" t="n">
        <v>0.671377314814815</v>
      </c>
      <c r="B510" s="1" t="n">
        <v>28.1333333333333</v>
      </c>
      <c r="C510" s="7" t="n">
        <f aca="false">AVERAGE(D510:Q510)</f>
        <v>831.875</v>
      </c>
      <c r="D510" s="7" t="n">
        <v>880.8</v>
      </c>
      <c r="E510" s="7" t="n">
        <v>831.9</v>
      </c>
      <c r="F510" s="7" t="n">
        <v>841.7</v>
      </c>
      <c r="G510" s="7" t="n">
        <v>828.3</v>
      </c>
      <c r="H510" s="7" t="n">
        <v>841.4</v>
      </c>
      <c r="I510" s="7" t="n">
        <v>796.6</v>
      </c>
      <c r="J510" s="7" t="n">
        <v>826.7</v>
      </c>
      <c r="K510" s="7" t="s">
        <v>26</v>
      </c>
      <c r="L510" s="7" t="n">
        <v>795.5</v>
      </c>
      <c r="M510" s="7" t="n">
        <v>825.5</v>
      </c>
      <c r="N510" s="7" t="n">
        <v>800.9</v>
      </c>
      <c r="O510" s="7" t="n">
        <v>832.6</v>
      </c>
      <c r="P510" s="7" t="n">
        <v>880.6</v>
      </c>
      <c r="Q510" s="7" t="s">
        <v>26</v>
      </c>
      <c r="R510" s="7" t="n">
        <v>8.01</v>
      </c>
      <c r="S510" s="7" t="n">
        <v>12.57</v>
      </c>
      <c r="T510" s="7" t="n">
        <v>11.01</v>
      </c>
      <c r="U510" s="7" t="n">
        <v>14.01</v>
      </c>
      <c r="V510" s="7" t="n">
        <v>5.8</v>
      </c>
      <c r="W510" s="7" t="n">
        <v>832.21160309923</v>
      </c>
      <c r="Y510" s="7" t="n">
        <f aca="false">Y509+(C510+C509)*(B510-B509)/2</f>
        <v>19031.05875</v>
      </c>
      <c r="Z510" s="7" t="n">
        <f aca="false">Z509+(W510+W509)*(B510-B509)/2</f>
        <v>19298.8407225548</v>
      </c>
      <c r="AA510" s="2" t="n">
        <v>-0.0593333333333335</v>
      </c>
      <c r="AB510" s="2" t="n">
        <f aca="false">(Y510-Z510)/Z510</f>
        <v>-0.0138755470551082</v>
      </c>
      <c r="AC510" s="2" t="n">
        <v>0.0593333333333335</v>
      </c>
    </row>
    <row r="511" customFormat="false" ht="12.75" hidden="false" customHeight="false" outlineLevel="0" collapsed="false">
      <c r="A511" s="6" t="n">
        <v>0.671423611111111</v>
      </c>
      <c r="B511" s="1" t="n">
        <v>28.1999999999999</v>
      </c>
      <c r="C511" s="7" t="n">
        <f aca="false">AVERAGE(D511:Q511)</f>
        <v>832.058333333333</v>
      </c>
      <c r="D511" s="7" t="n">
        <v>881</v>
      </c>
      <c r="E511" s="7" t="n">
        <v>832</v>
      </c>
      <c r="F511" s="7" t="n">
        <v>841.5</v>
      </c>
      <c r="G511" s="7" t="n">
        <v>828.6</v>
      </c>
      <c r="H511" s="7" t="n">
        <v>841.4</v>
      </c>
      <c r="I511" s="7" t="n">
        <v>796.9</v>
      </c>
      <c r="J511" s="7" t="n">
        <v>827.1</v>
      </c>
      <c r="K511" s="7" t="s">
        <v>26</v>
      </c>
      <c r="L511" s="7" t="n">
        <v>795.9</v>
      </c>
      <c r="M511" s="7" t="n">
        <v>825.8</v>
      </c>
      <c r="N511" s="7" t="n">
        <v>801.2</v>
      </c>
      <c r="O511" s="7" t="n">
        <v>832.5</v>
      </c>
      <c r="P511" s="7" t="n">
        <v>880.8</v>
      </c>
      <c r="Q511" s="7" t="s">
        <v>26</v>
      </c>
      <c r="R511" s="7" t="n">
        <v>8.01</v>
      </c>
      <c r="S511" s="7" t="n">
        <v>12.48</v>
      </c>
      <c r="T511" s="7" t="n">
        <v>11.01</v>
      </c>
      <c r="U511" s="7" t="n">
        <v>14.01</v>
      </c>
      <c r="V511" s="7" t="n">
        <v>5.8</v>
      </c>
      <c r="W511" s="7" t="n">
        <v>832.564667406945</v>
      </c>
      <c r="Y511" s="7" t="n">
        <f aca="false">Y510+(C511+C510)*(B511-B510)/2</f>
        <v>19086.5231944444</v>
      </c>
      <c r="Z511" s="7" t="n">
        <f aca="false">Z510+(W511+W510)*(B511-B510)/2</f>
        <v>19354.333264905</v>
      </c>
      <c r="AA511" s="2" t="n">
        <v>-0.0590000000000003</v>
      </c>
      <c r="AB511" s="2" t="n">
        <f aca="false">(Y511-Z511)/Z511</f>
        <v>-0.0138372149944439</v>
      </c>
      <c r="AC511" s="2" t="n">
        <v>0.0590000000000003</v>
      </c>
    </row>
    <row r="512" customFormat="false" ht="12.75" hidden="false" customHeight="false" outlineLevel="0" collapsed="false">
      <c r="A512" s="6" t="n">
        <v>0.671469907407407</v>
      </c>
      <c r="B512" s="1" t="n">
        <v>28.2666666666667</v>
      </c>
      <c r="C512" s="7" t="n">
        <f aca="false">AVERAGE(D512:Q512)</f>
        <v>832.216666666667</v>
      </c>
      <c r="D512" s="7" t="n">
        <v>880.9</v>
      </c>
      <c r="E512" s="7" t="n">
        <v>832</v>
      </c>
      <c r="F512" s="7" t="n">
        <v>841.4</v>
      </c>
      <c r="G512" s="7" t="n">
        <v>828.8</v>
      </c>
      <c r="H512" s="7" t="n">
        <v>841.9</v>
      </c>
      <c r="I512" s="7" t="n">
        <v>797.1</v>
      </c>
      <c r="J512" s="7" t="n">
        <v>827.3</v>
      </c>
      <c r="K512" s="7" t="s">
        <v>26</v>
      </c>
      <c r="L512" s="7" t="n">
        <v>796.1</v>
      </c>
      <c r="M512" s="7" t="n">
        <v>826</v>
      </c>
      <c r="N512" s="7" t="n">
        <v>801.6</v>
      </c>
      <c r="O512" s="7" t="n">
        <v>832.6</v>
      </c>
      <c r="P512" s="7" t="n">
        <v>880.9</v>
      </c>
      <c r="Q512" s="7" t="s">
        <v>26</v>
      </c>
      <c r="R512" s="7" t="n">
        <v>8.01</v>
      </c>
      <c r="S512" s="7" t="n">
        <v>12.47</v>
      </c>
      <c r="T512" s="7" t="n">
        <v>11.01</v>
      </c>
      <c r="U512" s="7" t="n">
        <v>14.01</v>
      </c>
      <c r="V512" s="7" t="n">
        <v>5.8</v>
      </c>
      <c r="W512" s="7" t="n">
        <v>832.916901706708</v>
      </c>
      <c r="Y512" s="7" t="n">
        <f aca="false">Y511+(C512+C511)*(B512-B511)/2</f>
        <v>19141.9990277778</v>
      </c>
      <c r="Z512" s="7" t="n">
        <f aca="false">Z511+(W512+W511)*(B512-B511)/2</f>
        <v>19409.8493172089</v>
      </c>
      <c r="AA512" s="2" t="n">
        <v>-0.0586666666666664</v>
      </c>
      <c r="AB512" s="2" t="n">
        <f aca="false">(Y512-Z512)/Z512</f>
        <v>-0.0137997098820126</v>
      </c>
      <c r="AC512" s="2" t="n">
        <v>0.0586666666666664</v>
      </c>
    </row>
    <row r="513" customFormat="false" ht="12.75" hidden="false" customHeight="false" outlineLevel="0" collapsed="false">
      <c r="A513" s="6" t="n">
        <v>0.67150462962963</v>
      </c>
      <c r="B513" s="1" t="n">
        <v>28.3166666666666</v>
      </c>
      <c r="C513" s="7" t="n">
        <f aca="false">AVERAGE(D513:Q513)</f>
        <v>832.333333333333</v>
      </c>
      <c r="D513" s="7" t="n">
        <v>880.9</v>
      </c>
      <c r="E513" s="7" t="n">
        <v>832</v>
      </c>
      <c r="F513" s="7" t="n">
        <v>841.2</v>
      </c>
      <c r="G513" s="7" t="n">
        <v>828.8</v>
      </c>
      <c r="H513" s="7" t="n">
        <v>842.4</v>
      </c>
      <c r="I513" s="7" t="n">
        <v>797.2</v>
      </c>
      <c r="J513" s="7" t="n">
        <v>827.6</v>
      </c>
      <c r="K513" s="7" t="s">
        <v>26</v>
      </c>
      <c r="L513" s="7" t="n">
        <v>796.2</v>
      </c>
      <c r="M513" s="7" t="n">
        <v>826.2</v>
      </c>
      <c r="N513" s="7" t="n">
        <v>801.6</v>
      </c>
      <c r="O513" s="7" t="n">
        <v>832.9</v>
      </c>
      <c r="P513" s="7" t="n">
        <v>881</v>
      </c>
      <c r="Q513" s="7" t="s">
        <v>26</v>
      </c>
      <c r="R513" s="7" t="n">
        <v>8.01</v>
      </c>
      <c r="S513" s="7" t="n">
        <v>12.53</v>
      </c>
      <c r="T513" s="7" t="n">
        <v>11.01</v>
      </c>
      <c r="U513" s="7" t="n">
        <v>14.01</v>
      </c>
      <c r="V513" s="7" t="n">
        <v>5.8</v>
      </c>
      <c r="W513" s="7" t="n">
        <v>833.18053508192</v>
      </c>
      <c r="Y513" s="7" t="n">
        <f aca="false">Y512+(C513+C512)*(B513-B512)/2</f>
        <v>19183.6127777777</v>
      </c>
      <c r="Z513" s="7" t="n">
        <f aca="false">Z512+(W513+W512)*(B513-B512)/2</f>
        <v>19451.5017531285</v>
      </c>
      <c r="AA513" s="2" t="n">
        <v>-0.0584166666666672</v>
      </c>
      <c r="AB513" s="2" t="n">
        <f aca="false">(Y513-Z513)/Z513</f>
        <v>-0.0137721487395025</v>
      </c>
      <c r="AC513" s="2" t="n">
        <v>0.0584166666666672</v>
      </c>
    </row>
    <row r="514" customFormat="false" ht="12.75" hidden="false" customHeight="false" outlineLevel="0" collapsed="false">
      <c r="A514" s="6" t="n">
        <v>0.671539351851852</v>
      </c>
      <c r="B514" s="1" t="n">
        <v>28.3666666666667</v>
      </c>
      <c r="C514" s="7" t="n">
        <f aca="false">AVERAGE(D514:Q514)</f>
        <v>832.475</v>
      </c>
      <c r="D514" s="7" t="n">
        <v>880.7</v>
      </c>
      <c r="E514" s="7" t="n">
        <v>832.1</v>
      </c>
      <c r="F514" s="7" t="n">
        <v>840.8</v>
      </c>
      <c r="G514" s="7" t="n">
        <v>828.7</v>
      </c>
      <c r="H514" s="7" t="n">
        <v>843.2</v>
      </c>
      <c r="I514" s="7" t="n">
        <v>797.2</v>
      </c>
      <c r="J514" s="7" t="n">
        <v>827.9</v>
      </c>
      <c r="K514" s="7" t="s">
        <v>26</v>
      </c>
      <c r="L514" s="7" t="n">
        <v>796.3</v>
      </c>
      <c r="M514" s="7" t="n">
        <v>827</v>
      </c>
      <c r="N514" s="7" t="n">
        <v>801.8</v>
      </c>
      <c r="O514" s="7" t="n">
        <v>833.2</v>
      </c>
      <c r="P514" s="7" t="n">
        <v>880.8</v>
      </c>
      <c r="Q514" s="7" t="s">
        <v>26</v>
      </c>
      <c r="R514" s="7" t="n">
        <v>8.01</v>
      </c>
      <c r="S514" s="7" t="n">
        <v>12.6</v>
      </c>
      <c r="T514" s="7" t="n">
        <v>11.01</v>
      </c>
      <c r="U514" s="7" t="n">
        <v>14.01</v>
      </c>
      <c r="V514" s="7" t="n">
        <v>5.8</v>
      </c>
      <c r="W514" s="7" t="n">
        <v>833.443705400615</v>
      </c>
      <c r="Y514" s="7" t="n">
        <f aca="false">Y513+(C514+C513)*(B514-B513)/2</f>
        <v>19225.2329861112</v>
      </c>
      <c r="Z514" s="7" t="n">
        <f aca="false">Z513+(W514+W513)*(B514-B513)/2</f>
        <v>19493.1673591407</v>
      </c>
      <c r="AA514" s="2" t="n">
        <v>-0.0581666666666663</v>
      </c>
      <c r="AB514" s="2" t="n">
        <f aca="false">(Y514-Z514)/Z514</f>
        <v>-0.0137450404079085</v>
      </c>
      <c r="AC514" s="2" t="n">
        <v>0.0581666666666663</v>
      </c>
    </row>
    <row r="515" customFormat="false" ht="12.75" hidden="false" customHeight="false" outlineLevel="0" collapsed="false">
      <c r="A515" s="6" t="n">
        <v>0.671574074074074</v>
      </c>
      <c r="B515" s="1" t="n">
        <v>28.4166666666667</v>
      </c>
      <c r="C515" s="7" t="n">
        <f aca="false">AVERAGE(D515:Q515)</f>
        <v>832.6</v>
      </c>
      <c r="D515" s="7" t="n">
        <v>880.7</v>
      </c>
      <c r="E515" s="7" t="n">
        <v>832.3</v>
      </c>
      <c r="F515" s="7" t="n">
        <v>840.6</v>
      </c>
      <c r="G515" s="7" t="n">
        <v>828.9</v>
      </c>
      <c r="H515" s="7" t="n">
        <v>843.7</v>
      </c>
      <c r="I515" s="7" t="n">
        <v>797.2</v>
      </c>
      <c r="J515" s="7" t="n">
        <v>828.1</v>
      </c>
      <c r="K515" s="7" t="s">
        <v>26</v>
      </c>
      <c r="L515" s="7" t="n">
        <v>796.5</v>
      </c>
      <c r="M515" s="7" t="n">
        <v>827.4</v>
      </c>
      <c r="N515" s="7" t="n">
        <v>802</v>
      </c>
      <c r="O515" s="7" t="n">
        <v>833.2</v>
      </c>
      <c r="P515" s="7" t="n">
        <v>880.6</v>
      </c>
      <c r="Q515" s="7" t="s">
        <v>26</v>
      </c>
      <c r="R515" s="7" t="n">
        <v>8.01</v>
      </c>
      <c r="S515" s="7" t="n">
        <v>12.51</v>
      </c>
      <c r="T515" s="7" t="n">
        <v>11.01</v>
      </c>
      <c r="U515" s="7" t="n">
        <v>14.01</v>
      </c>
      <c r="V515" s="7" t="n">
        <v>5.8</v>
      </c>
      <c r="W515" s="7" t="n">
        <v>833.706414286604</v>
      </c>
      <c r="Y515" s="7" t="n">
        <f aca="false">Y514+(C515+C514)*(B515-B514)/2</f>
        <v>19266.8598611112</v>
      </c>
      <c r="Z515" s="7" t="n">
        <f aca="false">Z514+(W515+W514)*(B515-B514)/2</f>
        <v>19534.8461121328</v>
      </c>
      <c r="AA515" s="2" t="n">
        <v>-0.0579166666666663</v>
      </c>
      <c r="AB515" s="2" t="n">
        <f aca="false">(Y515-Z515)/Z515</f>
        <v>-0.0137183702130752</v>
      </c>
      <c r="AC515" s="2" t="n">
        <v>0.0579166666666663</v>
      </c>
    </row>
    <row r="516" customFormat="false" ht="12.75" hidden="false" customHeight="false" outlineLevel="0" collapsed="false">
      <c r="A516" s="6" t="n">
        <v>0.671608796296296</v>
      </c>
      <c r="B516" s="1" t="n">
        <v>28.4666666666667</v>
      </c>
      <c r="C516" s="7" t="n">
        <f aca="false">AVERAGE(D516:Q516)</f>
        <v>832.716666666667</v>
      </c>
      <c r="D516" s="7" t="n">
        <v>880.8</v>
      </c>
      <c r="E516" s="7" t="n">
        <v>832.3</v>
      </c>
      <c r="F516" s="7" t="n">
        <v>840.8</v>
      </c>
      <c r="G516" s="7" t="n">
        <v>829.3</v>
      </c>
      <c r="H516" s="7" t="n">
        <v>843.9</v>
      </c>
      <c r="I516" s="7" t="n">
        <v>797.4</v>
      </c>
      <c r="J516" s="7" t="n">
        <v>828.1</v>
      </c>
      <c r="K516" s="7" t="s">
        <v>26</v>
      </c>
      <c r="L516" s="7" t="n">
        <v>796.7</v>
      </c>
      <c r="M516" s="7" t="n">
        <v>827.6</v>
      </c>
      <c r="N516" s="7" t="n">
        <v>802.1</v>
      </c>
      <c r="O516" s="7" t="n">
        <v>833.1</v>
      </c>
      <c r="P516" s="7" t="n">
        <v>880.5</v>
      </c>
      <c r="Q516" s="7" t="s">
        <v>26</v>
      </c>
      <c r="R516" s="7" t="n">
        <v>8.01</v>
      </c>
      <c r="S516" s="7" t="n">
        <v>12.45</v>
      </c>
      <c r="T516" s="7" t="n">
        <v>11.01</v>
      </c>
      <c r="U516" s="7" t="n">
        <v>14.01</v>
      </c>
      <c r="V516" s="7" t="n">
        <v>5.8</v>
      </c>
      <c r="W516" s="7" t="n">
        <v>833.96866335517</v>
      </c>
      <c r="Y516" s="7" t="n">
        <f aca="false">Y515+(C516+C515)*(B516-B515)/2</f>
        <v>19308.4927777778</v>
      </c>
      <c r="Z516" s="7" t="n">
        <f aca="false">Z515+(W516+W515)*(B516-B515)/2</f>
        <v>19576.5379890739</v>
      </c>
      <c r="AA516" s="2" t="n">
        <v>-0.0576666666666663</v>
      </c>
      <c r="AB516" s="2" t="n">
        <f aca="false">(Y516-Z516)/Z516</f>
        <v>-0.0136921661759435</v>
      </c>
      <c r="AC516" s="2" t="n">
        <v>0.0576666666666663</v>
      </c>
    </row>
    <row r="517" customFormat="false" ht="12.75" hidden="false" customHeight="false" outlineLevel="0" collapsed="false">
      <c r="A517" s="6" t="n">
        <v>0.671655092592593</v>
      </c>
      <c r="B517" s="1" t="n">
        <v>28.5333333333334</v>
      </c>
      <c r="C517" s="7" t="n">
        <f aca="false">AVERAGE(D517:Q517)</f>
        <v>832.75</v>
      </c>
      <c r="D517" s="7" t="n">
        <v>880.9</v>
      </c>
      <c r="E517" s="7" t="n">
        <v>832.4</v>
      </c>
      <c r="F517" s="7" t="n">
        <v>841</v>
      </c>
      <c r="G517" s="7" t="n">
        <v>829.4</v>
      </c>
      <c r="H517" s="7" t="n">
        <v>843.8</v>
      </c>
      <c r="I517" s="7" t="n">
        <v>797.7</v>
      </c>
      <c r="J517" s="7" t="n">
        <v>827.9</v>
      </c>
      <c r="K517" s="7" t="s">
        <v>26</v>
      </c>
      <c r="L517" s="7" t="n">
        <v>796.8</v>
      </c>
      <c r="M517" s="7" t="n">
        <v>827.3</v>
      </c>
      <c r="N517" s="7" t="n">
        <v>802.3</v>
      </c>
      <c r="O517" s="7" t="n">
        <v>833</v>
      </c>
      <c r="P517" s="7" t="n">
        <v>880.5</v>
      </c>
      <c r="Q517" s="7" t="s">
        <v>26</v>
      </c>
      <c r="R517" s="7" t="n">
        <v>8.01</v>
      </c>
      <c r="S517" s="7" t="n">
        <v>12.33</v>
      </c>
      <c r="T517" s="7" t="n">
        <v>11.01</v>
      </c>
      <c r="U517" s="7" t="n">
        <v>14.01</v>
      </c>
      <c r="V517" s="7" t="n">
        <v>5.8</v>
      </c>
      <c r="W517" s="7" t="n">
        <v>834.317616284385</v>
      </c>
      <c r="Y517" s="7" t="n">
        <f aca="false">Y516+(C517+C516)*(B517-B516)/2</f>
        <v>19364.0083333334</v>
      </c>
      <c r="Z517" s="7" t="n">
        <f aca="false">Z516+(W517+W516)*(B517-B516)/2</f>
        <v>19632.1475317285</v>
      </c>
      <c r="AA517" s="2" t="n">
        <v>-0.0573333333333331</v>
      </c>
      <c r="AB517" s="2" t="n">
        <f aca="false">(Y517-Z517)/Z517</f>
        <v>-0.0136581694876636</v>
      </c>
      <c r="AC517" s="2" t="n">
        <v>0.0573333333333331</v>
      </c>
    </row>
    <row r="518" customFormat="false" ht="12.75" hidden="false" customHeight="false" outlineLevel="0" collapsed="false">
      <c r="A518" s="6" t="n">
        <v>0.671689814814815</v>
      </c>
      <c r="B518" s="1" t="n">
        <v>28.5833333333334</v>
      </c>
      <c r="C518" s="7" t="n">
        <f aca="false">AVERAGE(D518:Q518)</f>
        <v>832.791666666667</v>
      </c>
      <c r="D518" s="7" t="n">
        <v>881.2</v>
      </c>
      <c r="E518" s="7" t="n">
        <v>832.6</v>
      </c>
      <c r="F518" s="7" t="n">
        <v>841.2</v>
      </c>
      <c r="G518" s="7" t="n">
        <v>829.2</v>
      </c>
      <c r="H518" s="7" t="n">
        <v>843.3</v>
      </c>
      <c r="I518" s="7" t="n">
        <v>797.8</v>
      </c>
      <c r="J518" s="7" t="n">
        <v>827.8</v>
      </c>
      <c r="K518" s="7" t="s">
        <v>26</v>
      </c>
      <c r="L518" s="7" t="n">
        <v>796.8</v>
      </c>
      <c r="M518" s="7" t="n">
        <v>827</v>
      </c>
      <c r="N518" s="7" t="n">
        <v>802.4</v>
      </c>
      <c r="O518" s="7" t="n">
        <v>833.2</v>
      </c>
      <c r="P518" s="7" t="n">
        <v>881</v>
      </c>
      <c r="Q518" s="7" t="s">
        <v>26</v>
      </c>
      <c r="R518" s="7" t="n">
        <v>8.01</v>
      </c>
      <c r="S518" s="7" t="n">
        <v>12.22</v>
      </c>
      <c r="T518" s="7" t="n">
        <v>11.01</v>
      </c>
      <c r="U518" s="7" t="n">
        <v>14.01</v>
      </c>
      <c r="V518" s="7" t="n">
        <v>5.8</v>
      </c>
      <c r="W518" s="7" t="n">
        <v>834.578798679848</v>
      </c>
      <c r="Y518" s="7" t="n">
        <f aca="false">Y517+(C518+C517)*(B518-B517)/2</f>
        <v>19405.646875</v>
      </c>
      <c r="Z518" s="7" t="n">
        <f aca="false">Z517+(W518+W517)*(B518-B517)/2</f>
        <v>19673.8699421026</v>
      </c>
      <c r="AA518" s="2" t="n">
        <v>-0.0570833333333331</v>
      </c>
      <c r="AB518" s="2" t="n">
        <f aca="false">(Y518-Z518)/Z518</f>
        <v>-0.0136334675329229</v>
      </c>
      <c r="AC518" s="2" t="n">
        <v>0.0570833333333331</v>
      </c>
    </row>
    <row r="519" customFormat="false" ht="12.75" hidden="false" customHeight="false" outlineLevel="0" collapsed="false">
      <c r="A519" s="6" t="n">
        <v>0.671724537037037</v>
      </c>
      <c r="B519" s="1" t="n">
        <v>28.6333333333332</v>
      </c>
      <c r="C519" s="7" t="n">
        <f aca="false">AVERAGE(D519:Q519)</f>
        <v>832.875</v>
      </c>
      <c r="D519" s="7" t="n">
        <v>881.5</v>
      </c>
      <c r="E519" s="7" t="n">
        <v>832.7</v>
      </c>
      <c r="F519" s="7" t="n">
        <v>841.4</v>
      </c>
      <c r="G519" s="7" t="n">
        <v>829.2</v>
      </c>
      <c r="H519" s="7" t="n">
        <v>843.1</v>
      </c>
      <c r="I519" s="7" t="n">
        <v>797.8</v>
      </c>
      <c r="J519" s="7" t="n">
        <v>827.8</v>
      </c>
      <c r="K519" s="7" t="s">
        <v>26</v>
      </c>
      <c r="L519" s="7" t="n">
        <v>796.8</v>
      </c>
      <c r="M519" s="7" t="n">
        <v>827</v>
      </c>
      <c r="N519" s="7" t="n">
        <v>802.5</v>
      </c>
      <c r="O519" s="7" t="n">
        <v>833.4</v>
      </c>
      <c r="P519" s="7" t="n">
        <v>881.3</v>
      </c>
      <c r="Q519" s="7" t="s">
        <v>26</v>
      </c>
      <c r="R519" s="7" t="n">
        <v>8.01</v>
      </c>
      <c r="S519" s="7" t="n">
        <v>12.12</v>
      </c>
      <c r="T519" s="7" t="n">
        <v>11.01</v>
      </c>
      <c r="U519" s="7" t="n">
        <v>14.01</v>
      </c>
      <c r="V519" s="7" t="n">
        <v>5.8</v>
      </c>
      <c r="W519" s="7" t="n">
        <v>834.839526581352</v>
      </c>
      <c r="Y519" s="7" t="n">
        <f aca="false">Y518+(C519+C518)*(B519-B518)/2</f>
        <v>19447.2885416666</v>
      </c>
      <c r="Z519" s="7" t="n">
        <f aca="false">Z518+(W519+W518)*(B519-B518)/2</f>
        <v>19715.605400234</v>
      </c>
      <c r="AA519" s="2" t="n">
        <v>-0.0568333333333339</v>
      </c>
      <c r="AB519" s="2" t="n">
        <f aca="false">(Y519-Z519)/Z519</f>
        <v>-0.0136093644156767</v>
      </c>
      <c r="AC519" s="2" t="n">
        <v>0.0568333333333339</v>
      </c>
    </row>
    <row r="520" customFormat="false" ht="12.75" hidden="false" customHeight="false" outlineLevel="0" collapsed="false">
      <c r="A520" s="6" t="n">
        <v>0.671770833333333</v>
      </c>
      <c r="B520" s="1" t="n">
        <v>28.7</v>
      </c>
      <c r="C520" s="7" t="n">
        <f aca="false">AVERAGE(D520:Q520)</f>
        <v>833.25</v>
      </c>
      <c r="D520" s="7" t="n">
        <v>881.9</v>
      </c>
      <c r="E520" s="7" t="n">
        <v>833</v>
      </c>
      <c r="F520" s="7" t="n">
        <v>841.7</v>
      </c>
      <c r="G520" s="7" t="n">
        <v>829.8</v>
      </c>
      <c r="H520" s="7" t="n">
        <v>843.5</v>
      </c>
      <c r="I520" s="7" t="n">
        <v>798.3</v>
      </c>
      <c r="J520" s="7" t="n">
        <v>828.1</v>
      </c>
      <c r="K520" s="7" t="s">
        <v>26</v>
      </c>
      <c r="L520" s="7" t="n">
        <v>797</v>
      </c>
      <c r="M520" s="7" t="n">
        <v>828</v>
      </c>
      <c r="N520" s="7" t="n">
        <v>802.9</v>
      </c>
      <c r="O520" s="7" t="n">
        <v>833.6</v>
      </c>
      <c r="P520" s="7" t="n">
        <v>881.2</v>
      </c>
      <c r="Q520" s="7" t="s">
        <v>26</v>
      </c>
      <c r="R520" s="7" t="n">
        <v>8.01</v>
      </c>
      <c r="S520" s="7" t="n">
        <v>12.15</v>
      </c>
      <c r="T520" s="7" t="n">
        <v>11.01</v>
      </c>
      <c r="U520" s="7" t="n">
        <v>14.01</v>
      </c>
      <c r="V520" s="7" t="n">
        <v>5.9</v>
      </c>
      <c r="W520" s="7" t="n">
        <v>835.186459520745</v>
      </c>
      <c r="Y520" s="7" t="n">
        <f aca="false">Y519+(C520+C519)*(B520-B519)/2</f>
        <v>19502.8260416667</v>
      </c>
      <c r="Z520" s="7" t="n">
        <f aca="false">Z519+(W520+W519)*(B520-B519)/2</f>
        <v>19771.2729331042</v>
      </c>
      <c r="AA520" s="2" t="n">
        <v>-0.0565</v>
      </c>
      <c r="AB520" s="2" t="n">
        <f aca="false">(Y520-Z520)/Z520</f>
        <v>-0.0135776230668519</v>
      </c>
      <c r="AC520" s="2" t="n">
        <v>0.0565</v>
      </c>
    </row>
    <row r="521" customFormat="false" ht="12.75" hidden="false" customHeight="false" outlineLevel="0" collapsed="false">
      <c r="A521" s="6" t="n">
        <v>0.671805555555556</v>
      </c>
      <c r="B521" s="1" t="n">
        <v>28.7500000000002</v>
      </c>
      <c r="C521" s="7" t="n">
        <f aca="false">AVERAGE(D521:Q521)</f>
        <v>833.566666666667</v>
      </c>
      <c r="D521" s="7" t="n">
        <v>882.2</v>
      </c>
      <c r="E521" s="7" t="n">
        <v>833.3</v>
      </c>
      <c r="F521" s="7" t="n">
        <v>842.2</v>
      </c>
      <c r="G521" s="7" t="n">
        <v>830.3</v>
      </c>
      <c r="H521" s="7" t="n">
        <v>843.8</v>
      </c>
      <c r="I521" s="7" t="n">
        <v>798.7</v>
      </c>
      <c r="J521" s="7" t="n">
        <v>828.2</v>
      </c>
      <c r="K521" s="7" t="s">
        <v>26</v>
      </c>
      <c r="L521" s="7" t="n">
        <v>797.3</v>
      </c>
      <c r="M521" s="7" t="n">
        <v>828.6</v>
      </c>
      <c r="N521" s="7" t="n">
        <v>803.2</v>
      </c>
      <c r="O521" s="7" t="n">
        <v>833.6</v>
      </c>
      <c r="P521" s="7" t="n">
        <v>881.4</v>
      </c>
      <c r="Q521" s="7" t="s">
        <v>26</v>
      </c>
      <c r="R521" s="7" t="n">
        <v>8.01</v>
      </c>
      <c r="S521" s="7" t="n">
        <v>12.3</v>
      </c>
      <c r="T521" s="7" t="n">
        <v>11.01</v>
      </c>
      <c r="U521" s="7" t="n">
        <v>14.01</v>
      </c>
      <c r="V521" s="7" t="n">
        <v>5.9</v>
      </c>
      <c r="W521" s="7" t="n">
        <v>835.446133062791</v>
      </c>
      <c r="Y521" s="7" t="n">
        <f aca="false">Y520+(C521+C520)*(B521-B520)/2</f>
        <v>19544.4964583335</v>
      </c>
      <c r="Z521" s="7" t="n">
        <f aca="false">Z520+(W521+W520)*(B521-B520)/2</f>
        <v>19813.0387479189</v>
      </c>
      <c r="AA521" s="2" t="n">
        <v>-0.0562499999999991</v>
      </c>
      <c r="AB521" s="2" t="n">
        <f aca="false">(Y521-Z521)/Z521</f>
        <v>-0.0135538164035372</v>
      </c>
      <c r="AC521" s="2" t="n">
        <v>0.0562499999999991</v>
      </c>
    </row>
    <row r="522" customFormat="false" ht="12.75" hidden="false" customHeight="false" outlineLevel="0" collapsed="false">
      <c r="A522" s="6" t="n">
        <v>0.671840277777778</v>
      </c>
      <c r="B522" s="1" t="n">
        <v>28.8</v>
      </c>
      <c r="C522" s="7" t="n">
        <f aca="false">AVERAGE(D522:Q522)</f>
        <v>833.8</v>
      </c>
      <c r="D522" s="7" t="n">
        <v>882.4</v>
      </c>
      <c r="E522" s="7" t="n">
        <v>833.5</v>
      </c>
      <c r="F522" s="7" t="n">
        <v>842.8</v>
      </c>
      <c r="G522" s="7" t="n">
        <v>830.7</v>
      </c>
      <c r="H522" s="7" t="n">
        <v>843.8</v>
      </c>
      <c r="I522" s="7" t="n">
        <v>798.9</v>
      </c>
      <c r="J522" s="7" t="n">
        <v>828.3</v>
      </c>
      <c r="K522" s="7" t="s">
        <v>26</v>
      </c>
      <c r="L522" s="7" t="n">
        <v>797.5</v>
      </c>
      <c r="M522" s="7" t="n">
        <v>828.5</v>
      </c>
      <c r="N522" s="7" t="n">
        <v>803.5</v>
      </c>
      <c r="O522" s="7" t="n">
        <v>833.8</v>
      </c>
      <c r="P522" s="7" t="n">
        <v>881.9</v>
      </c>
      <c r="Q522" s="7" t="s">
        <v>26</v>
      </c>
      <c r="R522" s="7" t="n">
        <v>8.01</v>
      </c>
      <c r="S522" s="7" t="n">
        <v>12.44</v>
      </c>
      <c r="T522" s="7" t="n">
        <v>11.01</v>
      </c>
      <c r="U522" s="7" t="n">
        <v>14.01</v>
      </c>
      <c r="V522" s="7" t="n">
        <v>5.9</v>
      </c>
      <c r="W522" s="7" t="n">
        <v>835.705357342427</v>
      </c>
      <c r="Y522" s="7" t="n">
        <f aca="false">Y521+(C522+C521)*(B522-B521)/2</f>
        <v>19586.180625</v>
      </c>
      <c r="Z522" s="7" t="n">
        <f aca="false">Z521+(W522+W521)*(B522-B521)/2</f>
        <v>19854.8175351789</v>
      </c>
      <c r="AA522" s="2" t="n">
        <v>-0.0559999999999999</v>
      </c>
      <c r="AB522" s="2" t="n">
        <f aca="false">(Y522-Z522)/Z522</f>
        <v>-0.0135300618957062</v>
      </c>
      <c r="AC522" s="2" t="n">
        <v>0.0559999999999999</v>
      </c>
    </row>
    <row r="523" customFormat="false" ht="12.75" hidden="false" customHeight="false" outlineLevel="0" collapsed="false">
      <c r="A523" s="6" t="n">
        <v>0.671886574074074</v>
      </c>
      <c r="B523" s="1" t="n">
        <v>28.8666666666668</v>
      </c>
      <c r="C523" s="7" t="n">
        <f aca="false">AVERAGE(D523:Q523)</f>
        <v>834.208333333333</v>
      </c>
      <c r="D523" s="7" t="n">
        <v>882.5</v>
      </c>
      <c r="E523" s="7" t="n">
        <v>833.9</v>
      </c>
      <c r="F523" s="7" t="n">
        <v>842.7</v>
      </c>
      <c r="G523" s="7" t="n">
        <v>830.9</v>
      </c>
      <c r="H523" s="7" t="n">
        <v>845</v>
      </c>
      <c r="I523" s="7" t="n">
        <v>799.2</v>
      </c>
      <c r="J523" s="7" t="n">
        <v>828.5</v>
      </c>
      <c r="K523" s="7" t="s">
        <v>26</v>
      </c>
      <c r="L523" s="7" t="n">
        <v>797.8</v>
      </c>
      <c r="M523" s="7" t="n">
        <v>829.6</v>
      </c>
      <c r="N523" s="7" t="n">
        <v>803.8</v>
      </c>
      <c r="O523" s="7" t="n">
        <v>834.2</v>
      </c>
      <c r="P523" s="7" t="n">
        <v>882.4</v>
      </c>
      <c r="Q523" s="7" t="s">
        <v>26</v>
      </c>
      <c r="R523" s="7" t="n">
        <v>8.01</v>
      </c>
      <c r="S523" s="7" t="n">
        <v>12.55</v>
      </c>
      <c r="T523" s="7" t="n">
        <v>11.01</v>
      </c>
      <c r="U523" s="7" t="n">
        <v>14.01</v>
      </c>
      <c r="V523" s="7" t="n">
        <v>5.9</v>
      </c>
      <c r="W523" s="7" t="n">
        <v>836.050293543709</v>
      </c>
      <c r="Y523" s="7" t="n">
        <f aca="false">Y522+(C523+C522)*(B523-B522)/2</f>
        <v>19641.7809027779</v>
      </c>
      <c r="Z523" s="7" t="n">
        <f aca="false">Z522+(W523+W522)*(B523-B522)/2</f>
        <v>19910.5427235419</v>
      </c>
      <c r="AA523" s="2" t="n">
        <v>-0.055666666666666</v>
      </c>
      <c r="AB523" s="2" t="n">
        <f aca="false">(Y523-Z523)/Z523</f>
        <v>-0.0134984678466971</v>
      </c>
      <c r="AC523" s="2" t="n">
        <v>0.055666666666666</v>
      </c>
    </row>
    <row r="524" customFormat="false" ht="12.75" hidden="false" customHeight="false" outlineLevel="0" collapsed="false">
      <c r="A524" s="6" t="n">
        <v>0.671921296296296</v>
      </c>
      <c r="B524" s="1" t="n">
        <v>28.9166666666667</v>
      </c>
      <c r="C524" s="7" t="n">
        <f aca="false">AVERAGE(D524:Q524)</f>
        <v>834.525</v>
      </c>
      <c r="D524" s="7" t="n">
        <v>882.7</v>
      </c>
      <c r="E524" s="7" t="n">
        <v>834.1</v>
      </c>
      <c r="F524" s="7" t="n">
        <v>842.9</v>
      </c>
      <c r="G524" s="7" t="n">
        <v>831.2</v>
      </c>
      <c r="H524" s="7" t="n">
        <v>845.6</v>
      </c>
      <c r="I524" s="7" t="n">
        <v>799.5</v>
      </c>
      <c r="J524" s="7" t="n">
        <v>829</v>
      </c>
      <c r="K524" s="7" t="s">
        <v>26</v>
      </c>
      <c r="L524" s="7" t="n">
        <v>798.3</v>
      </c>
      <c r="M524" s="7" t="n">
        <v>830.1</v>
      </c>
      <c r="N524" s="7" t="n">
        <v>804.1</v>
      </c>
      <c r="O524" s="7" t="n">
        <v>834.4</v>
      </c>
      <c r="P524" s="7" t="n">
        <v>882.4</v>
      </c>
      <c r="Q524" s="7" t="s">
        <v>26</v>
      </c>
      <c r="R524" s="7" t="n">
        <v>8.01</v>
      </c>
      <c r="S524" s="7" t="n">
        <v>12.64</v>
      </c>
      <c r="T524" s="7" t="n">
        <v>11.01</v>
      </c>
      <c r="U524" s="7" t="n">
        <v>14.01</v>
      </c>
      <c r="V524" s="7" t="n">
        <v>5.9</v>
      </c>
      <c r="W524" s="7" t="n">
        <v>836.30847556553</v>
      </c>
      <c r="Y524" s="7" t="n">
        <f aca="false">Y523+(C524+C523)*(B524-B523)/2</f>
        <v>19683.4992361111</v>
      </c>
      <c r="Z524" s="7" t="n">
        <f aca="false">Z523+(W524+W523)*(B524-B523)/2</f>
        <v>19952.3516927695</v>
      </c>
      <c r="AA524" s="2" t="n">
        <v>-0.0554166666666667</v>
      </c>
      <c r="AB524" s="2" t="n">
        <f aca="false">(Y524-Z524)/Z524</f>
        <v>-0.0134747252252899</v>
      </c>
      <c r="AC524" s="2" t="n">
        <v>0.0554166666666667</v>
      </c>
    </row>
    <row r="525" customFormat="false" ht="12.75" hidden="false" customHeight="false" outlineLevel="0" collapsed="false">
      <c r="A525" s="6" t="n">
        <v>0.671967592592593</v>
      </c>
      <c r="B525" s="1" t="n">
        <v>28.9833333333334</v>
      </c>
      <c r="C525" s="7" t="n">
        <f aca="false">AVERAGE(D525:Q525)</f>
        <v>834.825</v>
      </c>
      <c r="D525" s="7" t="n">
        <v>883.1</v>
      </c>
      <c r="E525" s="7" t="n">
        <v>834.5</v>
      </c>
      <c r="F525" s="7" t="n">
        <v>843.7</v>
      </c>
      <c r="G525" s="7" t="n">
        <v>831.5</v>
      </c>
      <c r="H525" s="7" t="n">
        <v>845.4</v>
      </c>
      <c r="I525" s="7" t="n">
        <v>800</v>
      </c>
      <c r="J525" s="7" t="n">
        <v>829.5</v>
      </c>
      <c r="K525" s="7" t="s">
        <v>26</v>
      </c>
      <c r="L525" s="7" t="n">
        <v>798.7</v>
      </c>
      <c r="M525" s="7" t="n">
        <v>829.6</v>
      </c>
      <c r="N525" s="7" t="n">
        <v>804.6</v>
      </c>
      <c r="O525" s="7" t="n">
        <v>834.7</v>
      </c>
      <c r="P525" s="7" t="n">
        <v>882.6</v>
      </c>
      <c r="Q525" s="7" t="s">
        <v>26</v>
      </c>
      <c r="R525" s="7" t="n">
        <v>8.01</v>
      </c>
      <c r="S525" s="7" t="n">
        <v>12.76</v>
      </c>
      <c r="T525" s="7" t="n">
        <v>11.01</v>
      </c>
      <c r="U525" s="7" t="n">
        <v>14.01</v>
      </c>
      <c r="V525" s="7" t="n">
        <v>5.9</v>
      </c>
      <c r="W525" s="7" t="n">
        <v>836.652027670779</v>
      </c>
      <c r="Y525" s="7" t="n">
        <f aca="false">Y524+(C525+C524)*(B525-B524)/2</f>
        <v>19739.1442361112</v>
      </c>
      <c r="Z525" s="7" t="n">
        <f aca="false">Z524+(W525+W524)*(B525-B524)/2</f>
        <v>20008.1170428775</v>
      </c>
      <c r="AA525" s="2" t="n">
        <v>-0.0550833333333328</v>
      </c>
      <c r="AB525" s="2" t="n">
        <f aca="false">(Y525-Z525)/Z525</f>
        <v>-0.0134431843931081</v>
      </c>
      <c r="AC525" s="2" t="n">
        <v>0.0550833333333328</v>
      </c>
    </row>
    <row r="526" customFormat="false" ht="12.75" hidden="false" customHeight="false" outlineLevel="0" collapsed="false">
      <c r="A526" s="6" t="n">
        <v>0.672002314814815</v>
      </c>
      <c r="B526" s="1" t="n">
        <v>29.0333333333333</v>
      </c>
      <c r="C526" s="7" t="n">
        <f aca="false">AVERAGE(D526:Q526)</f>
        <v>835</v>
      </c>
      <c r="D526" s="7" t="n">
        <v>883.3</v>
      </c>
      <c r="E526" s="7" t="n">
        <v>834.9</v>
      </c>
      <c r="F526" s="7" t="n">
        <v>844.1</v>
      </c>
      <c r="G526" s="7" t="n">
        <v>831.7</v>
      </c>
      <c r="H526" s="7" t="n">
        <v>845</v>
      </c>
      <c r="I526" s="7" t="n">
        <v>800.5</v>
      </c>
      <c r="J526" s="7" t="n">
        <v>829.7</v>
      </c>
      <c r="K526" s="7" t="s">
        <v>26</v>
      </c>
      <c r="L526" s="7" t="n">
        <v>799.1</v>
      </c>
      <c r="M526" s="7" t="n">
        <v>829</v>
      </c>
      <c r="N526" s="7" t="n">
        <v>805</v>
      </c>
      <c r="O526" s="7" t="n">
        <v>835</v>
      </c>
      <c r="P526" s="7" t="n">
        <v>882.7</v>
      </c>
      <c r="Q526" s="7" t="s">
        <v>26</v>
      </c>
      <c r="R526" s="7" t="n">
        <v>8.01</v>
      </c>
      <c r="S526" s="7" t="n">
        <v>12.89</v>
      </c>
      <c r="T526" s="7" t="n">
        <v>11.01</v>
      </c>
      <c r="U526" s="7" t="n">
        <v>14.01</v>
      </c>
      <c r="V526" s="7" t="n">
        <v>5.9</v>
      </c>
      <c r="W526" s="7" t="n">
        <v>836.909175782392</v>
      </c>
      <c r="Y526" s="7" t="n">
        <f aca="false">Y525+(C526+C525)*(B526-B525)/2</f>
        <v>19780.8898611111</v>
      </c>
      <c r="Z526" s="7" t="n">
        <f aca="false">Z525+(W526+W525)*(B526-B525)/2</f>
        <v>20049.9560729637</v>
      </c>
      <c r="AA526" s="2" t="n">
        <v>-0.0548333333333336</v>
      </c>
      <c r="AB526" s="2" t="n">
        <f aca="false">(Y526-Z526)/Z526</f>
        <v>-0.0134197905907356</v>
      </c>
      <c r="AC526" s="2" t="n">
        <v>0.0548333333333336</v>
      </c>
    </row>
    <row r="527" customFormat="false" ht="12.75" hidden="false" customHeight="false" outlineLevel="0" collapsed="false">
      <c r="A527" s="6" t="n">
        <v>0.672037037037037</v>
      </c>
      <c r="B527" s="1" t="n">
        <v>29.0833333333333</v>
      </c>
      <c r="C527" s="7" t="n">
        <f aca="false">AVERAGE(D527:Q527)</f>
        <v>835.158333333333</v>
      </c>
      <c r="D527" s="7" t="n">
        <v>883.6</v>
      </c>
      <c r="E527" s="7" t="n">
        <v>835.1</v>
      </c>
      <c r="F527" s="7" t="n">
        <v>844.3</v>
      </c>
      <c r="G527" s="7" t="n">
        <v>831.8</v>
      </c>
      <c r="H527" s="7" t="n">
        <v>844.7</v>
      </c>
      <c r="I527" s="7" t="n">
        <v>800.9</v>
      </c>
      <c r="J527" s="7" t="n">
        <v>829.9</v>
      </c>
      <c r="K527" s="7" t="s">
        <v>26</v>
      </c>
      <c r="L527" s="7" t="n">
        <v>799.4</v>
      </c>
      <c r="M527" s="7" t="n">
        <v>828.7</v>
      </c>
      <c r="N527" s="7" t="n">
        <v>805.4</v>
      </c>
      <c r="O527" s="7" t="n">
        <v>835.2</v>
      </c>
      <c r="P527" s="7" t="n">
        <v>882.9</v>
      </c>
      <c r="Q527" s="7" t="s">
        <v>26</v>
      </c>
      <c r="R527" s="7" t="n">
        <v>8.01</v>
      </c>
      <c r="S527" s="7" t="n">
        <v>13</v>
      </c>
      <c r="T527" s="7" t="n">
        <v>11.01</v>
      </c>
      <c r="U527" s="7" t="n">
        <v>14.01</v>
      </c>
      <c r="V527" s="7" t="n">
        <v>5.9</v>
      </c>
      <c r="W527" s="7" t="n">
        <v>837.165883320213</v>
      </c>
      <c r="Y527" s="7" t="n">
        <f aca="false">Y526+(C527+C526)*(B527-B526)/2</f>
        <v>19822.6438194444</v>
      </c>
      <c r="Z527" s="7" t="n">
        <f aca="false">Z526+(W527+W526)*(B527-B526)/2</f>
        <v>20091.8079494413</v>
      </c>
      <c r="AA527" s="2" t="n">
        <v>-0.0545833333333335</v>
      </c>
      <c r="AB527" s="2" t="n">
        <f aca="false">(Y527-Z527)/Z527</f>
        <v>-0.013396710274863</v>
      </c>
      <c r="AC527" s="2" t="n">
        <v>0.0545833333333335</v>
      </c>
    </row>
    <row r="528" customFormat="false" ht="12.75" hidden="false" customHeight="false" outlineLevel="0" collapsed="false">
      <c r="A528" s="6" t="n">
        <v>0.672071759259259</v>
      </c>
      <c r="B528" s="1" t="n">
        <v>29.1333333333335</v>
      </c>
      <c r="C528" s="7" t="n">
        <f aca="false">AVERAGE(D528:Q528)</f>
        <v>835.35</v>
      </c>
      <c r="D528" s="7" t="n">
        <v>883.9</v>
      </c>
      <c r="E528" s="7" t="n">
        <v>835.3</v>
      </c>
      <c r="F528" s="7" t="n">
        <v>844.7</v>
      </c>
      <c r="G528" s="7" t="n">
        <v>831.9</v>
      </c>
      <c r="H528" s="7" t="n">
        <v>844.6</v>
      </c>
      <c r="I528" s="7" t="n">
        <v>801.1</v>
      </c>
      <c r="J528" s="7" t="n">
        <v>830.1</v>
      </c>
      <c r="K528" s="7" t="s">
        <v>26</v>
      </c>
      <c r="L528" s="7" t="n">
        <v>799.7</v>
      </c>
      <c r="M528" s="7" t="n">
        <v>828.8</v>
      </c>
      <c r="N528" s="7" t="n">
        <v>805.5</v>
      </c>
      <c r="O528" s="7" t="n">
        <v>835.4</v>
      </c>
      <c r="P528" s="7" t="n">
        <v>883.2</v>
      </c>
      <c r="Q528" s="7" t="s">
        <v>26</v>
      </c>
      <c r="R528" s="7" t="n">
        <v>8.01</v>
      </c>
      <c r="S528" s="7" t="n">
        <v>13.04</v>
      </c>
      <c r="T528" s="7" t="n">
        <v>11.01</v>
      </c>
      <c r="U528" s="7" t="n">
        <v>14.01</v>
      </c>
      <c r="V528" s="7" t="n">
        <v>5.9</v>
      </c>
      <c r="W528" s="7" t="n">
        <v>837.422151791337</v>
      </c>
      <c r="Y528" s="7" t="n">
        <f aca="false">Y527+(C528+C527)*(B528-B527)/2</f>
        <v>19864.4065277779</v>
      </c>
      <c r="Z528" s="7" t="n">
        <f aca="false">Z527+(W528+W527)*(B528-B527)/2</f>
        <v>20133.6726503192</v>
      </c>
      <c r="AA528" s="2" t="n">
        <v>-0.0543333333333327</v>
      </c>
      <c r="AB528" s="2" t="n">
        <f aca="false">(Y528-Z528)/Z528</f>
        <v>-0.0133739197620779</v>
      </c>
      <c r="AC528" s="2" t="n">
        <v>0.0543333333333327</v>
      </c>
    </row>
    <row r="529" customFormat="false" ht="12.75" hidden="false" customHeight="false" outlineLevel="0" collapsed="false">
      <c r="A529" s="6" t="n">
        <v>0.672118055555556</v>
      </c>
      <c r="B529" s="1" t="n">
        <v>29.1999999999999</v>
      </c>
      <c r="C529" s="7" t="n">
        <f aca="false">AVERAGE(D529:Q529)</f>
        <v>835.591666666667</v>
      </c>
      <c r="D529" s="7" t="n">
        <v>884</v>
      </c>
      <c r="E529" s="7" t="n">
        <v>835.6</v>
      </c>
      <c r="F529" s="7" t="n">
        <v>845.1</v>
      </c>
      <c r="G529" s="7" t="n">
        <v>832</v>
      </c>
      <c r="H529" s="7" t="n">
        <v>844.9</v>
      </c>
      <c r="I529" s="7" t="n">
        <v>801.3</v>
      </c>
      <c r="J529" s="7" t="n">
        <v>830.4</v>
      </c>
      <c r="K529" s="7" t="s">
        <v>26</v>
      </c>
      <c r="L529" s="7" t="n">
        <v>800</v>
      </c>
      <c r="M529" s="7" t="n">
        <v>829.1</v>
      </c>
      <c r="N529" s="7" t="n">
        <v>805.6</v>
      </c>
      <c r="O529" s="7" t="n">
        <v>835.5</v>
      </c>
      <c r="P529" s="7" t="n">
        <v>883.6</v>
      </c>
      <c r="Q529" s="7" t="s">
        <v>26</v>
      </c>
      <c r="R529" s="7" t="n">
        <v>8.01</v>
      </c>
      <c r="S529" s="7" t="n">
        <v>13.04</v>
      </c>
      <c r="T529" s="7" t="n">
        <v>11.01</v>
      </c>
      <c r="U529" s="7" t="n">
        <v>14.01</v>
      </c>
      <c r="V529" s="7" t="n">
        <v>5.9</v>
      </c>
      <c r="W529" s="7" t="n">
        <v>837.763162683931</v>
      </c>
      <c r="Y529" s="7" t="n">
        <f aca="false">Y528+(C529+C528)*(B529-B528)/2</f>
        <v>19920.1045833333</v>
      </c>
      <c r="Z529" s="7" t="n">
        <f aca="false">Z528+(W529+W528)*(B529-B528)/2</f>
        <v>20189.5121608015</v>
      </c>
      <c r="AA529" s="2" t="n">
        <v>-0.0540000000000004</v>
      </c>
      <c r="AB529" s="2" t="n">
        <f aca="false">(Y529-Z529)/Z529</f>
        <v>-0.0133439369570963</v>
      </c>
      <c r="AC529" s="2" t="n">
        <v>0.0540000000000004</v>
      </c>
    </row>
    <row r="530" customFormat="false" ht="12.75" hidden="false" customHeight="false" outlineLevel="0" collapsed="false">
      <c r="A530" s="6" t="n">
        <v>0.672152777777778</v>
      </c>
      <c r="B530" s="1" t="n">
        <v>29.2500000000001</v>
      </c>
      <c r="C530" s="7" t="n">
        <f aca="false">AVERAGE(D530:Q530)</f>
        <v>835.775</v>
      </c>
      <c r="D530" s="7" t="n">
        <v>883.8</v>
      </c>
      <c r="E530" s="7" t="n">
        <v>835.8</v>
      </c>
      <c r="F530" s="7" t="n">
        <v>845.1</v>
      </c>
      <c r="G530" s="7" t="n">
        <v>832.1</v>
      </c>
      <c r="H530" s="7" t="n">
        <v>845.5</v>
      </c>
      <c r="I530" s="7" t="n">
        <v>801.5</v>
      </c>
      <c r="J530" s="7" t="n">
        <v>830.8</v>
      </c>
      <c r="K530" s="7" t="s">
        <v>26</v>
      </c>
      <c r="L530" s="7" t="n">
        <v>800.3</v>
      </c>
      <c r="M530" s="7" t="n">
        <v>829.3</v>
      </c>
      <c r="N530" s="7" t="n">
        <v>805.7</v>
      </c>
      <c r="O530" s="7" t="n">
        <v>835.7</v>
      </c>
      <c r="P530" s="7" t="n">
        <v>883.7</v>
      </c>
      <c r="Q530" s="7" t="s">
        <v>26</v>
      </c>
      <c r="R530" s="7" t="n">
        <v>8.01</v>
      </c>
      <c r="S530" s="7" t="n">
        <v>12.95</v>
      </c>
      <c r="T530" s="7" t="n">
        <v>11.01</v>
      </c>
      <c r="U530" s="7" t="n">
        <v>14.01</v>
      </c>
      <c r="V530" s="7" t="n">
        <v>5.9</v>
      </c>
      <c r="W530" s="7" t="n">
        <v>838.018412483749</v>
      </c>
      <c r="Y530" s="7" t="n">
        <f aca="false">Y529+(C530+C529)*(B530-B529)/2</f>
        <v>19961.8887500001</v>
      </c>
      <c r="Z530" s="7" t="n">
        <f aca="false">Z529+(W530+W529)*(B530-B529)/2</f>
        <v>20231.4067001809</v>
      </c>
      <c r="AA530" s="2" t="n">
        <v>-0.0537499999999995</v>
      </c>
      <c r="AB530" s="2" t="n">
        <f aca="false">(Y530-Z530)/Z530</f>
        <v>-0.0133217602796933</v>
      </c>
      <c r="AC530" s="2" t="n">
        <v>0.0537499999999995</v>
      </c>
    </row>
    <row r="531" customFormat="false" ht="12.75" hidden="false" customHeight="false" outlineLevel="0" collapsed="false">
      <c r="A531" s="6" t="n">
        <v>0.6721875</v>
      </c>
      <c r="B531" s="1" t="n">
        <v>29.3000000000001</v>
      </c>
      <c r="C531" s="7" t="n">
        <f aca="false">AVERAGE(D531:Q531)</f>
        <v>835.933333333333</v>
      </c>
      <c r="D531" s="7" t="n">
        <v>883.7</v>
      </c>
      <c r="E531" s="7" t="n">
        <v>835.9</v>
      </c>
      <c r="F531" s="7" t="n">
        <v>845</v>
      </c>
      <c r="G531" s="7" t="n">
        <v>832.3</v>
      </c>
      <c r="H531" s="7" t="n">
        <v>845.9</v>
      </c>
      <c r="I531" s="7" t="n">
        <v>801.8</v>
      </c>
      <c r="J531" s="7" t="n">
        <v>831.1</v>
      </c>
      <c r="K531" s="7" t="s">
        <v>26</v>
      </c>
      <c r="L531" s="7" t="n">
        <v>800.6</v>
      </c>
      <c r="M531" s="7" t="n">
        <v>829.3</v>
      </c>
      <c r="N531" s="7" t="n">
        <v>805.8</v>
      </c>
      <c r="O531" s="7" t="n">
        <v>835.9</v>
      </c>
      <c r="P531" s="7" t="n">
        <v>883.9</v>
      </c>
      <c r="Q531" s="7" t="s">
        <v>26</v>
      </c>
      <c r="R531" s="7" t="n">
        <v>8.01</v>
      </c>
      <c r="S531" s="7" t="n">
        <v>13.02</v>
      </c>
      <c r="T531" s="7" t="n">
        <v>11.01</v>
      </c>
      <c r="U531" s="7" t="n">
        <v>14.01</v>
      </c>
      <c r="V531" s="7" t="n">
        <v>5.9</v>
      </c>
      <c r="W531" s="7" t="n">
        <v>838.273228185059</v>
      </c>
      <c r="Y531" s="7" t="n">
        <f aca="false">Y530+(C531+C530)*(B531-B530)/2</f>
        <v>20003.6814583334</v>
      </c>
      <c r="Z531" s="7" t="n">
        <f aca="false">Z530+(W531+W530)*(B531-B530)/2</f>
        <v>20273.3139911976</v>
      </c>
      <c r="AA531" s="2" t="n">
        <v>-0.0534999999999995</v>
      </c>
      <c r="AB531" s="2" t="n">
        <f aca="false">(Y531-Z531)/Z531</f>
        <v>-0.0132998745533783</v>
      </c>
      <c r="AC531" s="2" t="n">
        <v>0.0534999999999995</v>
      </c>
    </row>
    <row r="532" customFormat="false" ht="12.75" hidden="false" customHeight="false" outlineLevel="0" collapsed="false">
      <c r="A532" s="6" t="n">
        <v>0.672233796296296</v>
      </c>
      <c r="B532" s="1" t="n">
        <v>29.3666666666667</v>
      </c>
      <c r="C532" s="7" t="n">
        <f aca="false">AVERAGE(D532:Q532)</f>
        <v>836.316666666667</v>
      </c>
      <c r="D532" s="7" t="n">
        <v>884.1</v>
      </c>
      <c r="E532" s="7" t="n">
        <v>836.1</v>
      </c>
      <c r="F532" s="7" t="n">
        <v>845</v>
      </c>
      <c r="G532" s="7" t="n">
        <v>832.7</v>
      </c>
      <c r="H532" s="7" t="n">
        <v>846.5</v>
      </c>
      <c r="I532" s="7" t="n">
        <v>802.1</v>
      </c>
      <c r="J532" s="7" t="n">
        <v>831.5</v>
      </c>
      <c r="K532" s="7" t="s">
        <v>26</v>
      </c>
      <c r="L532" s="7" t="n">
        <v>801.1</v>
      </c>
      <c r="M532" s="7" t="n">
        <v>830.1</v>
      </c>
      <c r="N532" s="7" t="n">
        <v>806.2</v>
      </c>
      <c r="O532" s="7" t="n">
        <v>836.3</v>
      </c>
      <c r="P532" s="7" t="n">
        <v>884.1</v>
      </c>
      <c r="Q532" s="7" t="s">
        <v>26</v>
      </c>
      <c r="R532" s="7" t="n">
        <v>8.01</v>
      </c>
      <c r="S532" s="7" t="n">
        <v>13.06</v>
      </c>
      <c r="T532" s="7" t="n">
        <v>11.01</v>
      </c>
      <c r="U532" s="7" t="n">
        <v>14.01</v>
      </c>
      <c r="V532" s="7" t="n">
        <v>5.9</v>
      </c>
      <c r="W532" s="7" t="n">
        <v>838.612309735733</v>
      </c>
      <c r="Y532" s="7" t="n">
        <f aca="false">Y531+(C532+C531)*(B532-B531)/2</f>
        <v>20059.423125</v>
      </c>
      <c r="Z532" s="7" t="n">
        <f aca="false">Z531+(W532+W531)*(B532-B531)/2</f>
        <v>20329.2101757949</v>
      </c>
      <c r="AA532" s="2" t="n">
        <v>-0.0531666666666664</v>
      </c>
      <c r="AB532" s="2" t="n">
        <f aca="false">(Y532-Z532)/Z532</f>
        <v>-0.0132709066639535</v>
      </c>
      <c r="AC532" s="2" t="n">
        <v>0.0531666666666664</v>
      </c>
    </row>
    <row r="533" customFormat="false" ht="12.75" hidden="false" customHeight="false" outlineLevel="0" collapsed="false">
      <c r="A533" s="6" t="n">
        <v>0.672268518518519</v>
      </c>
      <c r="B533" s="1" t="n">
        <v>29.4166666666667</v>
      </c>
      <c r="C533" s="7" t="n">
        <f aca="false">AVERAGE(D533:Q533)</f>
        <v>836.508333333333</v>
      </c>
      <c r="D533" s="7" t="n">
        <v>884.3</v>
      </c>
      <c r="E533" s="7" t="n">
        <v>836.4</v>
      </c>
      <c r="F533" s="7" t="n">
        <v>845</v>
      </c>
      <c r="G533" s="7" t="n">
        <v>833</v>
      </c>
      <c r="H533" s="7" t="n">
        <v>846.5</v>
      </c>
      <c r="I533" s="7" t="n">
        <v>802.3</v>
      </c>
      <c r="J533" s="7" t="n">
        <v>831.7</v>
      </c>
      <c r="K533" s="7" t="s">
        <v>26</v>
      </c>
      <c r="L533" s="7" t="n">
        <v>801.4</v>
      </c>
      <c r="M533" s="7" t="n">
        <v>830.2</v>
      </c>
      <c r="N533" s="7" t="n">
        <v>806.3</v>
      </c>
      <c r="O533" s="7" t="n">
        <v>836.7</v>
      </c>
      <c r="P533" s="7" t="n">
        <v>884.3</v>
      </c>
      <c r="Q533" s="7" t="s">
        <v>26</v>
      </c>
      <c r="R533" s="7" t="n">
        <v>8.01</v>
      </c>
      <c r="S533" s="7" t="n">
        <v>13.06</v>
      </c>
      <c r="T533" s="7" t="n">
        <v>11.01</v>
      </c>
      <c r="U533" s="7" t="n">
        <v>14.01</v>
      </c>
      <c r="V533" s="7" t="n">
        <v>5.9</v>
      </c>
      <c r="W533" s="7" t="n">
        <v>838.866118259875</v>
      </c>
      <c r="Y533" s="7" t="n">
        <f aca="false">Y532+(C533+C532)*(B533-B532)/2</f>
        <v>20101.24375</v>
      </c>
      <c r="Z533" s="7" t="n">
        <f aca="false">Z532+(W533+W532)*(B533-B532)/2</f>
        <v>20371.1471364948</v>
      </c>
      <c r="AA533" s="2" t="n">
        <v>-0.0529166666666663</v>
      </c>
      <c r="AB533" s="2" t="n">
        <f aca="false">(Y533-Z533)/Z533</f>
        <v>-0.0132492973854784</v>
      </c>
      <c r="AC533" s="2" t="n">
        <v>0.0529166666666663</v>
      </c>
    </row>
    <row r="534" customFormat="false" ht="12.75" hidden="false" customHeight="false" outlineLevel="0" collapsed="false">
      <c r="A534" s="6" t="n">
        <v>0.672303240740741</v>
      </c>
      <c r="B534" s="1" t="n">
        <v>29.4666666666666</v>
      </c>
      <c r="C534" s="7" t="n">
        <f aca="false">AVERAGE(D534:Q534)</f>
        <v>836.691666666667</v>
      </c>
      <c r="D534" s="7" t="n">
        <v>884.5</v>
      </c>
      <c r="E534" s="7" t="n">
        <v>836.6</v>
      </c>
      <c r="F534" s="7" t="n">
        <v>844.9</v>
      </c>
      <c r="G534" s="7" t="n">
        <v>833.1</v>
      </c>
      <c r="H534" s="7" t="n">
        <v>846.8</v>
      </c>
      <c r="I534" s="7" t="n">
        <v>802.4</v>
      </c>
      <c r="J534" s="7" t="n">
        <v>832</v>
      </c>
      <c r="K534" s="7" t="s">
        <v>26</v>
      </c>
      <c r="L534" s="7" t="n">
        <v>801.5</v>
      </c>
      <c r="M534" s="7" t="n">
        <v>830.6</v>
      </c>
      <c r="N534" s="7" t="n">
        <v>806.3</v>
      </c>
      <c r="O534" s="7" t="n">
        <v>837.1</v>
      </c>
      <c r="P534" s="7" t="n">
        <v>884.5</v>
      </c>
      <c r="Q534" s="7" t="s">
        <v>26</v>
      </c>
      <c r="R534" s="7" t="n">
        <v>8.01</v>
      </c>
      <c r="S534" s="7" t="n">
        <v>12.97</v>
      </c>
      <c r="T534" s="7" t="n">
        <v>11.01</v>
      </c>
      <c r="U534" s="7" t="n">
        <v>14.01</v>
      </c>
      <c r="V534" s="7" t="n">
        <v>5.9</v>
      </c>
      <c r="W534" s="7" t="n">
        <v>839.119497569847</v>
      </c>
      <c r="Y534" s="7" t="n">
        <f aca="false">Y533+(C534+C533)*(B534-B533)/2</f>
        <v>20143.0737499999</v>
      </c>
      <c r="Z534" s="7" t="n">
        <f aca="false">Z533+(W534+W533)*(B534-B533)/2</f>
        <v>20413.0967768904</v>
      </c>
      <c r="AA534" s="2" t="n">
        <v>-0.0526666666666671</v>
      </c>
      <c r="AB534" s="2" t="n">
        <f aca="false">(Y534-Z534)/Z534</f>
        <v>-0.0132279305703478</v>
      </c>
      <c r="AC534" s="2" t="n">
        <v>0.0526666666666671</v>
      </c>
    </row>
    <row r="535" customFormat="false" ht="12.75" hidden="false" customHeight="false" outlineLevel="0" collapsed="false">
      <c r="A535" s="6" t="n">
        <v>0.672349537037037</v>
      </c>
      <c r="B535" s="1" t="n">
        <v>29.5333333333334</v>
      </c>
      <c r="C535" s="7" t="n">
        <f aca="false">AVERAGE(D535:Q535)</f>
        <v>836.983333333333</v>
      </c>
      <c r="D535" s="7" t="n">
        <v>884.5</v>
      </c>
      <c r="E535" s="7" t="n">
        <v>837</v>
      </c>
      <c r="F535" s="7" t="n">
        <v>844.9</v>
      </c>
      <c r="G535" s="7" t="n">
        <v>833.2</v>
      </c>
      <c r="H535" s="7" t="n">
        <v>847.8</v>
      </c>
      <c r="I535" s="7" t="n">
        <v>802.5</v>
      </c>
      <c r="J535" s="7" t="n">
        <v>832.5</v>
      </c>
      <c r="K535" s="7" t="s">
        <v>26</v>
      </c>
      <c r="L535" s="7" t="n">
        <v>801.7</v>
      </c>
      <c r="M535" s="7" t="n">
        <v>831.3</v>
      </c>
      <c r="N535" s="7" t="n">
        <v>806.3</v>
      </c>
      <c r="O535" s="7" t="n">
        <v>837.6</v>
      </c>
      <c r="P535" s="7" t="n">
        <v>884.5</v>
      </c>
      <c r="Q535" s="7" t="s">
        <v>26</v>
      </c>
      <c r="R535" s="7" t="n">
        <v>8.01</v>
      </c>
      <c r="S535" s="7" t="n">
        <v>12.77</v>
      </c>
      <c r="T535" s="7" t="n">
        <v>11.01</v>
      </c>
      <c r="U535" s="7" t="n">
        <v>14.01</v>
      </c>
      <c r="V535" s="7" t="n">
        <v>5.9</v>
      </c>
      <c r="W535" s="7" t="n">
        <v>839.456671487117</v>
      </c>
      <c r="Y535" s="7" t="n">
        <f aca="false">Y534+(C535+C534)*(B535-B534)/2</f>
        <v>20198.8629166667</v>
      </c>
      <c r="Z535" s="7" t="n">
        <f aca="false">Z534+(W535+W534)*(B535-B534)/2</f>
        <v>20469.0493158591</v>
      </c>
      <c r="AA535" s="2" t="n">
        <v>-0.0523333333333332</v>
      </c>
      <c r="AB535" s="2" t="n">
        <f aca="false">(Y535-Z535)/Z535</f>
        <v>-0.0131997531992392</v>
      </c>
      <c r="AC535" s="2" t="n">
        <v>0.0523333333333332</v>
      </c>
    </row>
    <row r="536" customFormat="false" ht="12.75" hidden="false" customHeight="false" outlineLevel="0" collapsed="false">
      <c r="A536" s="6" t="n">
        <v>0.672384259259259</v>
      </c>
      <c r="B536" s="1" t="n">
        <v>29.5833333333332</v>
      </c>
      <c r="C536" s="7" t="n">
        <f aca="false">AVERAGE(D536:Q536)</f>
        <v>837.241666666667</v>
      </c>
      <c r="D536" s="7" t="n">
        <v>884.6</v>
      </c>
      <c r="E536" s="7" t="n">
        <v>837</v>
      </c>
      <c r="F536" s="7" t="n">
        <v>845.1</v>
      </c>
      <c r="G536" s="7" t="n">
        <v>833.3</v>
      </c>
      <c r="H536" s="7" t="n">
        <v>848.5</v>
      </c>
      <c r="I536" s="7" t="n">
        <v>802.7</v>
      </c>
      <c r="J536" s="7" t="n">
        <v>832.8</v>
      </c>
      <c r="K536" s="7" t="s">
        <v>26</v>
      </c>
      <c r="L536" s="7" t="n">
        <v>802</v>
      </c>
      <c r="M536" s="7" t="n">
        <v>832.4</v>
      </c>
      <c r="N536" s="7" t="n">
        <v>806.4</v>
      </c>
      <c r="O536" s="7" t="n">
        <v>837.6</v>
      </c>
      <c r="P536" s="7" t="n">
        <v>884.5</v>
      </c>
      <c r="Q536" s="7" t="s">
        <v>26</v>
      </c>
      <c r="R536" s="7" t="n">
        <v>8.01</v>
      </c>
      <c r="S536" s="7" t="n">
        <v>12.73</v>
      </c>
      <c r="T536" s="7" t="n">
        <v>11.01</v>
      </c>
      <c r="U536" s="7" t="n">
        <v>14.01</v>
      </c>
      <c r="V536" s="7" t="n">
        <v>5.9</v>
      </c>
      <c r="W536" s="7" t="n">
        <v>839.709054920609</v>
      </c>
      <c r="Y536" s="7" t="n">
        <f aca="false">Y535+(C536+C535)*(B536-B535)/2</f>
        <v>20240.7185416666</v>
      </c>
      <c r="Z536" s="7" t="n">
        <f aca="false">Z535+(W536+W535)*(B536-B535)/2</f>
        <v>20511.0284590191</v>
      </c>
      <c r="AA536" s="2" t="n">
        <v>-0.0520833333333339</v>
      </c>
      <c r="AB536" s="2" t="n">
        <f aca="false">(Y536-Z536)/Z536</f>
        <v>-0.0131787598019604</v>
      </c>
      <c r="AC536" s="2" t="n">
        <v>0.0520833333333339</v>
      </c>
    </row>
    <row r="537" customFormat="false" ht="12.75" hidden="false" customHeight="false" outlineLevel="0" collapsed="false">
      <c r="A537" s="6" t="n">
        <v>0.672418981481482</v>
      </c>
      <c r="B537" s="1" t="n">
        <v>29.6333333333334</v>
      </c>
      <c r="C537" s="7" t="n">
        <f aca="false">AVERAGE(D537:Q537)</f>
        <v>837.425</v>
      </c>
      <c r="D537" s="7" t="n">
        <v>884.8</v>
      </c>
      <c r="E537" s="7" t="n">
        <v>837.1</v>
      </c>
      <c r="F537" s="7" t="n">
        <v>845.1</v>
      </c>
      <c r="G537" s="7" t="n">
        <v>833.7</v>
      </c>
      <c r="H537" s="7" t="n">
        <v>848.7</v>
      </c>
      <c r="I537" s="7" t="n">
        <v>803</v>
      </c>
      <c r="J537" s="7" t="n">
        <v>833</v>
      </c>
      <c r="K537" s="7" t="s">
        <v>26</v>
      </c>
      <c r="L537" s="7" t="n">
        <v>802.3</v>
      </c>
      <c r="M537" s="7" t="n">
        <v>832.9</v>
      </c>
      <c r="N537" s="7" t="n">
        <v>806.7</v>
      </c>
      <c r="O537" s="7" t="n">
        <v>837.4</v>
      </c>
      <c r="P537" s="7" t="n">
        <v>884.4</v>
      </c>
      <c r="Q537" s="7" t="s">
        <v>26</v>
      </c>
      <c r="R537" s="7" t="n">
        <v>8.01</v>
      </c>
      <c r="S537" s="7" t="n">
        <v>12.69</v>
      </c>
      <c r="T537" s="7" t="n">
        <v>11.01</v>
      </c>
      <c r="U537" s="7" t="n">
        <v>14.01</v>
      </c>
      <c r="V537" s="7" t="n">
        <v>5.9</v>
      </c>
      <c r="W537" s="7" t="n">
        <v>839.9610139423</v>
      </c>
      <c r="Y537" s="7" t="n">
        <f aca="false">Y536+(C537+C536)*(B537-B536)/2</f>
        <v>20282.5852083334</v>
      </c>
      <c r="Z537" s="7" t="n">
        <f aca="false">Z536+(W537+W536)*(B537-B536)/2</f>
        <v>20553.0202107409</v>
      </c>
      <c r="AA537" s="2" t="n">
        <v>-0.0518333333333331</v>
      </c>
      <c r="AB537" s="2" t="n">
        <f aca="false">(Y537-Z537)/Z537</f>
        <v>-0.0131579203267736</v>
      </c>
      <c r="AC537" s="2" t="n">
        <v>0.0518333333333331</v>
      </c>
    </row>
    <row r="538" customFormat="false" ht="12.75" hidden="false" customHeight="false" outlineLevel="0" collapsed="false">
      <c r="A538" s="6" t="n">
        <v>0.672465277777778</v>
      </c>
      <c r="B538" s="1" t="n">
        <v>29.7000000000002</v>
      </c>
      <c r="C538" s="7" t="n">
        <f aca="false">AVERAGE(D538:Q538)</f>
        <v>837.7</v>
      </c>
      <c r="D538" s="7" t="n">
        <v>885</v>
      </c>
      <c r="E538" s="7" t="n">
        <v>837.3</v>
      </c>
      <c r="F538" s="7" t="n">
        <v>845.3</v>
      </c>
      <c r="G538" s="7" t="n">
        <v>834.2</v>
      </c>
      <c r="H538" s="7" t="n">
        <v>848.8</v>
      </c>
      <c r="I538" s="7" t="n">
        <v>803.4</v>
      </c>
      <c r="J538" s="7" t="n">
        <v>833.6</v>
      </c>
      <c r="K538" s="7" t="s">
        <v>26</v>
      </c>
      <c r="L538" s="7" t="n">
        <v>802.6</v>
      </c>
      <c r="M538" s="7" t="n">
        <v>832.7</v>
      </c>
      <c r="N538" s="7" t="n">
        <v>807.2</v>
      </c>
      <c r="O538" s="7" t="n">
        <v>837.8</v>
      </c>
      <c r="P538" s="7" t="n">
        <v>884.5</v>
      </c>
      <c r="Q538" s="7" t="s">
        <v>26</v>
      </c>
      <c r="R538" s="7" t="n">
        <v>8.01</v>
      </c>
      <c r="S538" s="7" t="n">
        <v>12.66</v>
      </c>
      <c r="T538" s="7" t="n">
        <v>11.01</v>
      </c>
      <c r="U538" s="7" t="n">
        <v>14.01</v>
      </c>
      <c r="V538" s="7" t="n">
        <v>5.9</v>
      </c>
      <c r="W538" s="7" t="n">
        <v>840.296301570342</v>
      </c>
      <c r="Y538" s="7" t="n">
        <f aca="false">Y537+(C538+C537)*(B538-B537)/2</f>
        <v>20338.4227083335</v>
      </c>
      <c r="Z538" s="7" t="n">
        <f aca="false">Z537+(W538+W537)*(B538-B537)/2</f>
        <v>20609.0287879247</v>
      </c>
      <c r="AA538" s="2" t="n">
        <v>-0.0514999999999992</v>
      </c>
      <c r="AB538" s="2" t="n">
        <f aca="false">(Y538-Z538)/Z538</f>
        <v>-0.0131304624966026</v>
      </c>
      <c r="AC538" s="2" t="n">
        <v>0.0514999999999992</v>
      </c>
    </row>
    <row r="539" customFormat="false" ht="12.75" hidden="false" customHeight="false" outlineLevel="0" collapsed="false">
      <c r="A539" s="6" t="n">
        <v>0.6725</v>
      </c>
      <c r="B539" s="1" t="n">
        <v>29.75</v>
      </c>
      <c r="C539" s="7" t="n">
        <f aca="false">AVERAGE(D539:Q539)</f>
        <v>837.991666666667</v>
      </c>
      <c r="D539" s="7" t="n">
        <v>885.1</v>
      </c>
      <c r="E539" s="7" t="n">
        <v>837.6</v>
      </c>
      <c r="F539" s="7" t="n">
        <v>845.5</v>
      </c>
      <c r="G539" s="7" t="n">
        <v>834.9</v>
      </c>
      <c r="H539" s="7" t="n">
        <v>848.8</v>
      </c>
      <c r="I539" s="7" t="n">
        <v>803.7</v>
      </c>
      <c r="J539" s="7" t="n">
        <v>834.1</v>
      </c>
      <c r="K539" s="7" t="s">
        <v>26</v>
      </c>
      <c r="L539" s="7" t="n">
        <v>802.9</v>
      </c>
      <c r="M539" s="7" t="n">
        <v>832.7</v>
      </c>
      <c r="N539" s="7" t="n">
        <v>807.8</v>
      </c>
      <c r="O539" s="7" t="n">
        <v>838.2</v>
      </c>
      <c r="P539" s="7" t="n">
        <v>884.6</v>
      </c>
      <c r="Q539" s="7" t="s">
        <v>26</v>
      </c>
      <c r="R539" s="7" t="n">
        <v>8.01</v>
      </c>
      <c r="S539" s="7" t="n">
        <v>12.59</v>
      </c>
      <c r="T539" s="7" t="n">
        <v>11.01</v>
      </c>
      <c r="U539" s="7" t="n">
        <v>14.01</v>
      </c>
      <c r="V539" s="7" t="n">
        <v>5.9</v>
      </c>
      <c r="W539" s="7" t="n">
        <v>840.547275827108</v>
      </c>
      <c r="Y539" s="7" t="n">
        <f aca="false">Y538+(C539+C538)*(B539-B538)/2</f>
        <v>20380.315</v>
      </c>
      <c r="Z539" s="7" t="n">
        <f aca="false">Z538+(W539+W538)*(B539-B538)/2</f>
        <v>20651.0498773595</v>
      </c>
      <c r="AA539" s="2" t="n">
        <v>-0.0512499999999999</v>
      </c>
      <c r="AB539" s="2" t="n">
        <f aca="false">(Y539-Z539)/Z539</f>
        <v>-0.0131099812826628</v>
      </c>
      <c r="AC539" s="2" t="n">
        <v>0.0512499999999999</v>
      </c>
    </row>
    <row r="540" customFormat="false" ht="12.75" hidden="false" customHeight="false" outlineLevel="0" collapsed="false">
      <c r="A540" s="6" t="n">
        <v>0.672534722222222</v>
      </c>
      <c r="B540" s="1" t="n">
        <v>29.8</v>
      </c>
      <c r="C540" s="7" t="n">
        <f aca="false">AVERAGE(D540:Q540)</f>
        <v>838.208333333333</v>
      </c>
      <c r="D540" s="7" t="n">
        <v>885.4</v>
      </c>
      <c r="E540" s="7" t="n">
        <v>837.8</v>
      </c>
      <c r="F540" s="7" t="n">
        <v>845.8</v>
      </c>
      <c r="G540" s="7" t="n">
        <v>835.2</v>
      </c>
      <c r="H540" s="7" t="n">
        <v>848.9</v>
      </c>
      <c r="I540" s="7" t="n">
        <v>804.1</v>
      </c>
      <c r="J540" s="7" t="n">
        <v>834.3</v>
      </c>
      <c r="K540" s="7" t="s">
        <v>26</v>
      </c>
      <c r="L540" s="7" t="n">
        <v>803.3</v>
      </c>
      <c r="M540" s="7" t="n">
        <v>832.7</v>
      </c>
      <c r="N540" s="7" t="n">
        <v>808.2</v>
      </c>
      <c r="O540" s="7" t="n">
        <v>838.1</v>
      </c>
      <c r="P540" s="7" t="n">
        <v>884.7</v>
      </c>
      <c r="Q540" s="7" t="s">
        <v>26</v>
      </c>
      <c r="R540" s="7" t="n">
        <v>8.01</v>
      </c>
      <c r="S540" s="7" t="n">
        <v>12.54</v>
      </c>
      <c r="T540" s="7" t="n">
        <v>11.01</v>
      </c>
      <c r="U540" s="7" t="n">
        <v>14.01</v>
      </c>
      <c r="V540" s="7" t="n">
        <v>5.9</v>
      </c>
      <c r="W540" s="7" t="n">
        <v>840.797830394285</v>
      </c>
      <c r="Y540" s="7" t="n">
        <f aca="false">Y539+(C540+C539)*(B540-B539)/2</f>
        <v>20422.22</v>
      </c>
      <c r="Z540" s="7" t="n">
        <f aca="false">Z539+(W540+W539)*(B540-B539)/2</f>
        <v>20693.0835050151</v>
      </c>
      <c r="AA540" s="2" t="n">
        <v>-0.0509999999999999</v>
      </c>
      <c r="AB540" s="2" t="n">
        <f aca="false">(Y540-Z540)/Z540</f>
        <v>-0.0130895670985627</v>
      </c>
      <c r="AC540" s="2" t="n">
        <v>0.0509999999999999</v>
      </c>
    </row>
    <row r="541" customFormat="false" ht="12.75" hidden="false" customHeight="false" outlineLevel="0" collapsed="false">
      <c r="A541" s="6" t="n">
        <v>0.672581018518519</v>
      </c>
      <c r="B541" s="1" t="n">
        <v>29.8666666666666</v>
      </c>
      <c r="C541" s="7" t="n">
        <f aca="false">AVERAGE(D541:Q541)</f>
        <v>838.483333333333</v>
      </c>
      <c r="D541" s="7" t="n">
        <v>885.9</v>
      </c>
      <c r="E541" s="7" t="n">
        <v>838</v>
      </c>
      <c r="F541" s="7" t="n">
        <v>846.1</v>
      </c>
      <c r="G541" s="7" t="n">
        <v>835.3</v>
      </c>
      <c r="H541" s="7" t="n">
        <v>848.9</v>
      </c>
      <c r="I541" s="7" t="n">
        <v>804.4</v>
      </c>
      <c r="J541" s="7" t="n">
        <v>834.5</v>
      </c>
      <c r="K541" s="7" t="s">
        <v>26</v>
      </c>
      <c r="L541" s="7" t="n">
        <v>803.5</v>
      </c>
      <c r="M541" s="7" t="n">
        <v>833</v>
      </c>
      <c r="N541" s="7" t="n">
        <v>808.7</v>
      </c>
      <c r="O541" s="7" t="n">
        <v>838.4</v>
      </c>
      <c r="P541" s="7" t="n">
        <v>885.1</v>
      </c>
      <c r="Q541" s="7" t="s">
        <v>26</v>
      </c>
      <c r="R541" s="7" t="n">
        <v>8.01</v>
      </c>
      <c r="S541" s="7" t="n">
        <v>12.45</v>
      </c>
      <c r="T541" s="7" t="n">
        <v>11.01</v>
      </c>
      <c r="U541" s="7" t="n">
        <v>14.01</v>
      </c>
      <c r="V541" s="7" t="n">
        <v>5.9</v>
      </c>
      <c r="W541" s="7" t="n">
        <v>841.131252721044</v>
      </c>
      <c r="Y541" s="7" t="n">
        <f aca="false">Y540+(C541+C540)*(B541-B540)/2</f>
        <v>20478.1097222222</v>
      </c>
      <c r="Z541" s="7" t="n">
        <f aca="false">Z540+(W541+W540)*(B541-B540)/2</f>
        <v>20749.1478077855</v>
      </c>
      <c r="AA541" s="2" t="n">
        <v>-0.0506666666666668</v>
      </c>
      <c r="AB541" s="2" t="n">
        <f aca="false">(Y541-Z541)/Z541</f>
        <v>-0.0130626128877276</v>
      </c>
      <c r="AC541" s="2" t="n">
        <v>0.0506666666666668</v>
      </c>
    </row>
    <row r="542" customFormat="false" ht="12.75" hidden="false" customHeight="false" outlineLevel="0" collapsed="false">
      <c r="A542" s="6" t="n">
        <v>0.672615740740741</v>
      </c>
      <c r="B542" s="1" t="n">
        <v>29.9166666666667</v>
      </c>
      <c r="C542" s="7" t="n">
        <f aca="false">AVERAGE(D542:Q542)</f>
        <v>838.8</v>
      </c>
      <c r="D542" s="7" t="n">
        <v>886.2</v>
      </c>
      <c r="E542" s="7" t="n">
        <v>838.2</v>
      </c>
      <c r="F542" s="7" t="n">
        <v>846.5</v>
      </c>
      <c r="G542" s="7" t="n">
        <v>835.5</v>
      </c>
      <c r="H542" s="7" t="n">
        <v>849.3</v>
      </c>
      <c r="I542" s="7" t="n">
        <v>804.7</v>
      </c>
      <c r="J542" s="7" t="n">
        <v>834.7</v>
      </c>
      <c r="K542" s="7" t="s">
        <v>26</v>
      </c>
      <c r="L542" s="7" t="n">
        <v>803.7</v>
      </c>
      <c r="M542" s="7" t="n">
        <v>833.7</v>
      </c>
      <c r="N542" s="7" t="n">
        <v>809</v>
      </c>
      <c r="O542" s="7" t="n">
        <v>838.5</v>
      </c>
      <c r="P542" s="7" t="n">
        <v>885.6</v>
      </c>
      <c r="Q542" s="7" t="s">
        <v>26</v>
      </c>
      <c r="R542" s="7" t="n">
        <v>8.01</v>
      </c>
      <c r="S542" s="7" t="n">
        <v>12.42</v>
      </c>
      <c r="T542" s="7" t="n">
        <v>11.01</v>
      </c>
      <c r="U542" s="7" t="n">
        <v>14.01</v>
      </c>
      <c r="V542" s="7" t="n">
        <v>5.9</v>
      </c>
      <c r="W542" s="7" t="n">
        <v>841.380833449919</v>
      </c>
      <c r="Y542" s="7" t="n">
        <f aca="false">Y541+(C542+C541)*(B542-B541)/2</f>
        <v>20520.0418055555</v>
      </c>
      <c r="Z542" s="7" t="n">
        <f aca="false">Z541+(W542+W541)*(B542-B541)/2</f>
        <v>20791.2106099398</v>
      </c>
      <c r="AA542" s="2" t="n">
        <v>-0.0504166666666667</v>
      </c>
      <c r="AB542" s="2" t="n">
        <f aca="false">(Y542-Z542)/Z542</f>
        <v>-0.0130424730657408</v>
      </c>
      <c r="AC542" s="2" t="n">
        <v>0.0504166666666667</v>
      </c>
    </row>
    <row r="543" customFormat="false" ht="12.75" hidden="false" customHeight="false" outlineLevel="0" collapsed="false">
      <c r="A543" s="6" t="n">
        <v>0.672650462962963</v>
      </c>
      <c r="B543" s="1" t="n">
        <v>29.9666666666667</v>
      </c>
      <c r="C543" s="7" t="n">
        <f aca="false">AVERAGE(D543:Q543)</f>
        <v>839.016666666667</v>
      </c>
      <c r="D543" s="7" t="n">
        <v>886.5</v>
      </c>
      <c r="E543" s="7" t="n">
        <v>838.4</v>
      </c>
      <c r="F543" s="7" t="n">
        <v>846.9</v>
      </c>
      <c r="G543" s="7" t="n">
        <v>835.8</v>
      </c>
      <c r="H543" s="7" t="n">
        <v>849.3</v>
      </c>
      <c r="I543" s="7" t="n">
        <v>804.9</v>
      </c>
      <c r="J543" s="7" t="n">
        <v>834.9</v>
      </c>
      <c r="K543" s="7" t="s">
        <v>26</v>
      </c>
      <c r="L543" s="7" t="n">
        <v>803.9</v>
      </c>
      <c r="M543" s="7" t="n">
        <v>833.5</v>
      </c>
      <c r="N543" s="7" t="n">
        <v>809.4</v>
      </c>
      <c r="O543" s="7" t="n">
        <v>838.6</v>
      </c>
      <c r="P543" s="7" t="n">
        <v>886.1</v>
      </c>
      <c r="Q543" s="7" t="s">
        <v>26</v>
      </c>
      <c r="R543" s="7" t="n">
        <v>8.01</v>
      </c>
      <c r="S543" s="7" t="n">
        <v>12.41</v>
      </c>
      <c r="T543" s="7" t="n">
        <v>11.01</v>
      </c>
      <c r="U543" s="7" t="n">
        <v>14.01</v>
      </c>
      <c r="V543" s="7" t="n">
        <v>5.9</v>
      </c>
      <c r="W543" s="7" t="n">
        <v>841.629999133045</v>
      </c>
      <c r="Y543" s="7" t="n">
        <f aca="false">Y542+(C543+C542)*(B543-B542)/2</f>
        <v>20561.9872222222</v>
      </c>
      <c r="Z543" s="7" t="n">
        <f aca="false">Z542+(W543+W542)*(B543-B542)/2</f>
        <v>20833.2858807544</v>
      </c>
      <c r="AA543" s="2" t="n">
        <v>-0.0501666666666667</v>
      </c>
      <c r="AB543" s="2" t="n">
        <f aca="false">(Y543-Z543)/Z543</f>
        <v>-0.0130223652708964</v>
      </c>
      <c r="AC543" s="2" t="n">
        <v>0.0501666666666667</v>
      </c>
    </row>
    <row r="544" customFormat="false" ht="12.75" hidden="false" customHeight="false" outlineLevel="0" collapsed="false">
      <c r="A544" s="6" t="n">
        <v>0.672696759259259</v>
      </c>
      <c r="B544" s="1" t="n">
        <v>30.0333333333333</v>
      </c>
      <c r="C544" s="7" t="n">
        <f aca="false">AVERAGE(D544:Q544)</f>
        <v>839.225</v>
      </c>
      <c r="D544" s="7" t="n">
        <v>886.9</v>
      </c>
      <c r="E544" s="7" t="n">
        <v>838.8</v>
      </c>
      <c r="F544" s="7" t="n">
        <v>847.2</v>
      </c>
      <c r="G544" s="7" t="n">
        <v>836.1</v>
      </c>
      <c r="H544" s="7" t="n">
        <v>849</v>
      </c>
      <c r="I544" s="7" t="n">
        <v>805.1</v>
      </c>
      <c r="J544" s="7" t="n">
        <v>835.3</v>
      </c>
      <c r="K544" s="7" t="s">
        <v>26</v>
      </c>
      <c r="L544" s="7" t="n">
        <v>804.2</v>
      </c>
      <c r="M544" s="7" t="n">
        <v>832.9</v>
      </c>
      <c r="N544" s="7" t="n">
        <v>809.6</v>
      </c>
      <c r="O544" s="7" t="n">
        <v>839</v>
      </c>
      <c r="P544" s="7" t="n">
        <v>886.6</v>
      </c>
      <c r="Q544" s="7" t="s">
        <v>26</v>
      </c>
      <c r="R544" s="7" t="n">
        <v>8.01</v>
      </c>
      <c r="S544" s="7" t="n">
        <v>12.29</v>
      </c>
      <c r="T544" s="7" t="n">
        <v>11.01</v>
      </c>
      <c r="U544" s="7" t="n">
        <v>14.01</v>
      </c>
      <c r="V544" s="7" t="n">
        <v>5.9</v>
      </c>
      <c r="W544" s="7" t="n">
        <v>841.961576798119</v>
      </c>
      <c r="Y544" s="7" t="n">
        <f aca="false">Y543+(C544+C543)*(B544-B543)/2</f>
        <v>20617.9286111111</v>
      </c>
      <c r="Z544" s="7" t="n">
        <f aca="false">Z543+(W544+W543)*(B544-B543)/2</f>
        <v>20889.4055999521</v>
      </c>
      <c r="AA544" s="2" t="n">
        <v>-0.0499723333333334</v>
      </c>
      <c r="AB544" s="2" t="n">
        <f aca="false">(Y544-Z544)/Z544</f>
        <v>-0.0129959173583011</v>
      </c>
      <c r="AC544" s="2" t="n">
        <v>0.0499723333333334</v>
      </c>
    </row>
    <row r="545" customFormat="false" ht="12.75" hidden="false" customHeight="false" outlineLevel="0" collapsed="false">
      <c r="A545" s="6" t="n">
        <v>0.672743055555556</v>
      </c>
      <c r="B545" s="1" t="n">
        <v>30.0999999999999</v>
      </c>
      <c r="C545" s="7" t="n">
        <f aca="false">AVERAGE(D545:Q545)</f>
        <v>839.433333333333</v>
      </c>
      <c r="D545" s="7" t="n">
        <v>887.3</v>
      </c>
      <c r="E545" s="7" t="n">
        <v>839.1</v>
      </c>
      <c r="F545" s="7" t="n">
        <v>847</v>
      </c>
      <c r="G545" s="7" t="n">
        <v>836.2</v>
      </c>
      <c r="H545" s="7" t="n">
        <v>848.9</v>
      </c>
      <c r="I545" s="7" t="n">
        <v>805.4</v>
      </c>
      <c r="J545" s="7" t="n">
        <v>835.5</v>
      </c>
      <c r="K545" s="7" t="s">
        <v>26</v>
      </c>
      <c r="L545" s="7" t="n">
        <v>804.6</v>
      </c>
      <c r="M545" s="7" t="n">
        <v>832.7</v>
      </c>
      <c r="N545" s="7" t="n">
        <v>809.9</v>
      </c>
      <c r="O545" s="7" t="n">
        <v>839.5</v>
      </c>
      <c r="P545" s="7" t="n">
        <v>887.1</v>
      </c>
      <c r="Q545" s="7" t="s">
        <v>26</v>
      </c>
      <c r="R545" s="7" t="n">
        <v>8.01</v>
      </c>
      <c r="S545" s="7" t="n">
        <v>12.24</v>
      </c>
      <c r="T545" s="7" t="n">
        <v>11.01</v>
      </c>
      <c r="U545" s="7" t="n">
        <v>14.01</v>
      </c>
      <c r="V545" s="7" t="n">
        <v>5.9</v>
      </c>
      <c r="W545" s="7" t="n">
        <v>842.292422301039</v>
      </c>
      <c r="Y545" s="7" t="n">
        <f aca="false">Y544+(C545+C544)*(B545-B544)/2</f>
        <v>20673.8838888888</v>
      </c>
      <c r="Z545" s="7" t="n">
        <f aca="false">Z544+(W545+W544)*(B545-B544)/2</f>
        <v>20945.547399922</v>
      </c>
      <c r="AA545" s="2" t="n">
        <v>-0.0499170000000001</v>
      </c>
      <c r="AB545" s="2" t="n">
        <f aca="false">(Y545-Z545)/Z545</f>
        <v>-0.0129699886016927</v>
      </c>
      <c r="AC545" s="2" t="n">
        <v>0.0499170000000001</v>
      </c>
    </row>
    <row r="546" customFormat="false" ht="12.75" hidden="false" customHeight="false" outlineLevel="0" collapsed="false">
      <c r="A546" s="6" t="n">
        <v>0.672777777777778</v>
      </c>
      <c r="B546" s="1" t="n">
        <v>30.1500000000001</v>
      </c>
      <c r="C546" s="7" t="n">
        <f aca="false">AVERAGE(D546:Q546)</f>
        <v>839.6</v>
      </c>
      <c r="D546" s="7" t="n">
        <v>887.5</v>
      </c>
      <c r="E546" s="7" t="n">
        <v>839.3</v>
      </c>
      <c r="F546" s="7" t="n">
        <v>847.1</v>
      </c>
      <c r="G546" s="7" t="n">
        <v>836</v>
      </c>
      <c r="H546" s="7" t="n">
        <v>849.1</v>
      </c>
      <c r="I546" s="7" t="n">
        <v>805.6</v>
      </c>
      <c r="J546" s="7" t="n">
        <v>835.7</v>
      </c>
      <c r="K546" s="7" t="s">
        <v>26</v>
      </c>
      <c r="L546" s="7" t="n">
        <v>804.9</v>
      </c>
      <c r="M546" s="7" t="n">
        <v>832.7</v>
      </c>
      <c r="N546" s="7" t="n">
        <v>810</v>
      </c>
      <c r="O546" s="7" t="n">
        <v>840</v>
      </c>
      <c r="P546" s="7" t="n">
        <v>887.3</v>
      </c>
      <c r="Q546" s="7" t="s">
        <v>26</v>
      </c>
      <c r="R546" s="7" t="n">
        <v>8.01</v>
      </c>
      <c r="S546" s="7" t="n">
        <v>12.24</v>
      </c>
      <c r="T546" s="7" t="n">
        <v>11.01</v>
      </c>
      <c r="U546" s="7" t="n">
        <v>14.01</v>
      </c>
      <c r="V546" s="7" t="n">
        <v>5.9</v>
      </c>
      <c r="W546" s="7" t="n">
        <v>842.540077888427</v>
      </c>
      <c r="Y546" s="7" t="n">
        <f aca="false">Y545+(C546+C545)*(B546-B545)/2</f>
        <v>20715.8597222223</v>
      </c>
      <c r="Z546" s="7" t="n">
        <f aca="false">Z545+(W546+W545)*(B546-B545)/2</f>
        <v>20987.6682124269</v>
      </c>
      <c r="AA546" s="2" t="n">
        <v>-0.0498754999999999</v>
      </c>
      <c r="AB546" s="2" t="n">
        <f aca="false">(Y546-Z546)/Z546</f>
        <v>-0.0129508665495135</v>
      </c>
      <c r="AC546" s="2" t="n">
        <v>0.0498754999999999</v>
      </c>
    </row>
    <row r="547" customFormat="false" ht="12.75" hidden="false" customHeight="false" outlineLevel="0" collapsed="false">
      <c r="A547" s="6" t="n">
        <v>0.6728125</v>
      </c>
      <c r="B547" s="1" t="n">
        <v>30.2000000000001</v>
      </c>
      <c r="C547" s="7" t="n">
        <f aca="false">AVERAGE(D547:Q547)</f>
        <v>839.841666666667</v>
      </c>
      <c r="D547" s="7" t="n">
        <v>887.8</v>
      </c>
      <c r="E547" s="7" t="n">
        <v>839.5</v>
      </c>
      <c r="F547" s="7" t="n">
        <v>847.2</v>
      </c>
      <c r="G547" s="7" t="n">
        <v>836.1</v>
      </c>
      <c r="H547" s="7" t="n">
        <v>849.5</v>
      </c>
      <c r="I547" s="7" t="n">
        <v>805.7</v>
      </c>
      <c r="J547" s="7" t="n">
        <v>836.2</v>
      </c>
      <c r="K547" s="7" t="s">
        <v>26</v>
      </c>
      <c r="L547" s="7" t="n">
        <v>805.1</v>
      </c>
      <c r="M547" s="7" t="n">
        <v>833.1</v>
      </c>
      <c r="N547" s="7" t="n">
        <v>810</v>
      </c>
      <c r="O547" s="7" t="n">
        <v>840.5</v>
      </c>
      <c r="P547" s="7" t="n">
        <v>887.4</v>
      </c>
      <c r="Q547" s="7" t="s">
        <v>26</v>
      </c>
      <c r="R547" s="7" t="n">
        <v>8.01</v>
      </c>
      <c r="S547" s="7" t="n">
        <v>12.32</v>
      </c>
      <c r="T547" s="7" t="n">
        <v>11.01</v>
      </c>
      <c r="U547" s="7" t="n">
        <v>14.01</v>
      </c>
      <c r="V547" s="7" t="n">
        <v>5.9</v>
      </c>
      <c r="W547" s="7" t="n">
        <v>842.787324803042</v>
      </c>
      <c r="Y547" s="7" t="n">
        <f aca="false">Y546+(C547+C546)*(B547-B546)/2</f>
        <v>20757.845763889</v>
      </c>
      <c r="Z547" s="7" t="n">
        <f aca="false">Z546+(W547+W546)*(B547-B546)/2</f>
        <v>21029.8013974942</v>
      </c>
      <c r="AA547" s="2" t="n">
        <v>-0.0498339999999999</v>
      </c>
      <c r="AB547" s="2" t="n">
        <f aca="false">(Y547-Z547)/Z547</f>
        <v>-0.0129319164011521</v>
      </c>
      <c r="AC547" s="2" t="n">
        <v>0.0498339999999999</v>
      </c>
    </row>
    <row r="548" customFormat="false" ht="12.75" hidden="false" customHeight="false" outlineLevel="0" collapsed="false">
      <c r="A548" s="6" t="n">
        <v>0.672847222222222</v>
      </c>
      <c r="B548" s="1" t="n">
        <v>30.2500000000001</v>
      </c>
      <c r="C548" s="7" t="n">
        <f aca="false">AVERAGE(D548:Q548)</f>
        <v>840.158333333333</v>
      </c>
      <c r="D548" s="7" t="n">
        <v>888.1</v>
      </c>
      <c r="E548" s="7" t="n">
        <v>839.9</v>
      </c>
      <c r="F548" s="7" t="n">
        <v>847.3</v>
      </c>
      <c r="G548" s="7" t="n">
        <v>836.4</v>
      </c>
      <c r="H548" s="7" t="n">
        <v>850.1</v>
      </c>
      <c r="I548" s="7" t="n">
        <v>806.1</v>
      </c>
      <c r="J548" s="7" t="n">
        <v>836.6</v>
      </c>
      <c r="K548" s="7" t="s">
        <v>26</v>
      </c>
      <c r="L548" s="7" t="n">
        <v>805.4</v>
      </c>
      <c r="M548" s="7" t="n">
        <v>833.7</v>
      </c>
      <c r="N548" s="7" t="n">
        <v>810.4</v>
      </c>
      <c r="O548" s="7" t="n">
        <v>840.7</v>
      </c>
      <c r="P548" s="7" t="n">
        <v>887.2</v>
      </c>
      <c r="Q548" s="7" t="s">
        <v>26</v>
      </c>
      <c r="R548" s="7" t="n">
        <v>8.01</v>
      </c>
      <c r="S548" s="7" t="n">
        <v>12.36</v>
      </c>
      <c r="T548" s="7" t="n">
        <v>11.01</v>
      </c>
      <c r="U548" s="7" t="n">
        <v>14.01</v>
      </c>
      <c r="V548" s="7" t="n">
        <v>5.9</v>
      </c>
      <c r="W548" s="7" t="n">
        <v>843.034164391418</v>
      </c>
      <c r="Y548" s="7" t="n">
        <f aca="false">Y547+(C548+C547)*(B548-B547)/2</f>
        <v>20799.845763889</v>
      </c>
      <c r="Z548" s="7" t="n">
        <f aca="false">Z547+(W548+W547)*(B548-B547)/2</f>
        <v>21071.946934724</v>
      </c>
      <c r="AA548" s="2" t="n">
        <v>-0.0497924999999999</v>
      </c>
      <c r="AB548" s="2" t="n">
        <f aca="false">(Y548-Z548)/Z548</f>
        <v>-0.0129129582414949</v>
      </c>
      <c r="AC548" s="2" t="n">
        <v>0.0497924999999999</v>
      </c>
    </row>
    <row r="549" customFormat="false" ht="12.75" hidden="false" customHeight="false" outlineLevel="0" collapsed="false">
      <c r="A549" s="6" t="n">
        <v>0.672881944444444</v>
      </c>
      <c r="B549" s="1" t="n">
        <v>30.2999999999999</v>
      </c>
      <c r="C549" s="7" t="n">
        <f aca="false">AVERAGE(D549:Q549)</f>
        <v>840.425</v>
      </c>
      <c r="D549" s="7" t="n">
        <v>888.4</v>
      </c>
      <c r="E549" s="7" t="n">
        <v>840.1</v>
      </c>
      <c r="F549" s="7" t="n">
        <v>847.8</v>
      </c>
      <c r="G549" s="7" t="n">
        <v>837</v>
      </c>
      <c r="H549" s="7" t="n">
        <v>850.3</v>
      </c>
      <c r="I549" s="7" t="n">
        <v>806.5</v>
      </c>
      <c r="J549" s="7" t="n">
        <v>836.8</v>
      </c>
      <c r="K549" s="7" t="s">
        <v>26</v>
      </c>
      <c r="L549" s="7" t="n">
        <v>805.8</v>
      </c>
      <c r="M549" s="7" t="n">
        <v>833.8</v>
      </c>
      <c r="N549" s="7" t="n">
        <v>810.8</v>
      </c>
      <c r="O549" s="7" t="n">
        <v>840.7</v>
      </c>
      <c r="P549" s="7" t="n">
        <v>887.1</v>
      </c>
      <c r="Q549" s="7" t="s">
        <v>26</v>
      </c>
      <c r="R549" s="7" t="n">
        <v>8.01</v>
      </c>
      <c r="S549" s="7" t="n">
        <v>12.34</v>
      </c>
      <c r="T549" s="7" t="n">
        <v>11.01</v>
      </c>
      <c r="U549" s="7" t="n">
        <v>14.01</v>
      </c>
      <c r="V549" s="7" t="n">
        <v>5.9</v>
      </c>
      <c r="W549" s="7" t="n">
        <v>843.280597993446</v>
      </c>
      <c r="Y549" s="7" t="n">
        <f aca="false">Y548+(C549+C548)*(B549-B548)/2</f>
        <v>20841.8603472222</v>
      </c>
      <c r="Z549" s="7" t="n">
        <f aca="false">Z548+(W549+W548)*(B549-B548)/2</f>
        <v>21114.1048037835</v>
      </c>
      <c r="AA549" s="2" t="n">
        <v>-0.049751</v>
      </c>
      <c r="AB549" s="2" t="n">
        <f aca="false">(Y549-Z549)/Z549</f>
        <v>-0.0128939616001429</v>
      </c>
      <c r="AC549" s="2" t="n">
        <v>0.049751</v>
      </c>
    </row>
    <row r="550" customFormat="false" ht="12.75" hidden="false" customHeight="false" outlineLevel="0" collapsed="false">
      <c r="A550" s="6" t="n">
        <v>0.672928240740741</v>
      </c>
      <c r="B550" s="1" t="n">
        <v>30.3666666666667</v>
      </c>
      <c r="C550" s="7" t="n">
        <f aca="false">AVERAGE(D550:Q550)</f>
        <v>840.7</v>
      </c>
      <c r="D550" s="7" t="n">
        <v>888.7</v>
      </c>
      <c r="E550" s="7" t="n">
        <v>840.5</v>
      </c>
      <c r="F550" s="7" t="n">
        <v>848.4</v>
      </c>
      <c r="G550" s="7" t="n">
        <v>837.7</v>
      </c>
      <c r="H550" s="7" t="n">
        <v>850.5</v>
      </c>
      <c r="I550" s="7" t="n">
        <v>806.9</v>
      </c>
      <c r="J550" s="7" t="n">
        <v>836.8</v>
      </c>
      <c r="K550" s="7" t="s">
        <v>26</v>
      </c>
      <c r="L550" s="7" t="n">
        <v>806.1</v>
      </c>
      <c r="M550" s="7" t="n">
        <v>833.7</v>
      </c>
      <c r="N550" s="7" t="n">
        <v>811.3</v>
      </c>
      <c r="O550" s="7" t="n">
        <v>840.8</v>
      </c>
      <c r="P550" s="7" t="n">
        <v>887</v>
      </c>
      <c r="Q550" s="7" t="s">
        <v>26</v>
      </c>
      <c r="R550" s="7" t="n">
        <v>8.01</v>
      </c>
      <c r="S550" s="7" t="n">
        <v>12.24</v>
      </c>
      <c r="T550" s="7" t="n">
        <v>11.01</v>
      </c>
      <c r="U550" s="7" t="n">
        <v>14.01</v>
      </c>
      <c r="V550" s="7" t="n">
        <v>6</v>
      </c>
      <c r="W550" s="7" t="n">
        <v>843.60854689867</v>
      </c>
      <c r="Y550" s="7" t="n">
        <f aca="false">Y549+(C550+C549)*(B550-B549)/2</f>
        <v>20897.8978472223</v>
      </c>
      <c r="Z550" s="7" t="n">
        <f aca="false">Z549+(W550+W549)*(B550-B549)/2</f>
        <v>21170.3344419467</v>
      </c>
      <c r="AA550" s="2" t="n">
        <v>-0.0496956666666666</v>
      </c>
      <c r="AB550" s="2" t="n">
        <f aca="false">(Y550-Z550)/Z550</f>
        <v>-0.0128687903099275</v>
      </c>
      <c r="AC550" s="2" t="n">
        <v>0.0496956666666666</v>
      </c>
    </row>
    <row r="551" customFormat="false" ht="12.75" hidden="false" customHeight="false" outlineLevel="0" collapsed="false">
      <c r="A551" s="6" t="n">
        <v>0.672962962962963</v>
      </c>
      <c r="B551" s="1" t="n">
        <v>30.4166666666666</v>
      </c>
      <c r="C551" s="7" t="n">
        <f aca="false">AVERAGE(D551:Q551)</f>
        <v>840.9</v>
      </c>
      <c r="D551" s="7" t="n">
        <v>888.9</v>
      </c>
      <c r="E551" s="7" t="n">
        <v>840.8</v>
      </c>
      <c r="F551" s="7" t="n">
        <v>848.6</v>
      </c>
      <c r="G551" s="7" t="n">
        <v>838.1</v>
      </c>
      <c r="H551" s="7" t="n">
        <v>850.3</v>
      </c>
      <c r="I551" s="7" t="n">
        <v>807.2</v>
      </c>
      <c r="J551" s="7" t="n">
        <v>837</v>
      </c>
      <c r="K551" s="7" t="s">
        <v>26</v>
      </c>
      <c r="L551" s="7" t="n">
        <v>806.3</v>
      </c>
      <c r="M551" s="7" t="n">
        <v>833.4</v>
      </c>
      <c r="N551" s="7" t="n">
        <v>811.8</v>
      </c>
      <c r="O551" s="7" t="n">
        <v>841.2</v>
      </c>
      <c r="P551" s="7" t="n">
        <v>887.2</v>
      </c>
      <c r="Q551" s="7" t="s">
        <v>26</v>
      </c>
      <c r="R551" s="7" t="n">
        <v>8.01</v>
      </c>
      <c r="S551" s="7" t="n">
        <v>12.1</v>
      </c>
      <c r="T551" s="7" t="n">
        <v>11.01</v>
      </c>
      <c r="U551" s="7" t="n">
        <v>14.01</v>
      </c>
      <c r="V551" s="7" t="n">
        <v>6</v>
      </c>
      <c r="W551" s="7" t="n">
        <v>843.854038372905</v>
      </c>
      <c r="Y551" s="7" t="n">
        <f aca="false">Y550+(C551+C550)*(B551-B550)/2</f>
        <v>20939.9378472221</v>
      </c>
      <c r="Z551" s="7" t="n">
        <f aca="false">Z550+(W551+W550)*(B551-B550)/2</f>
        <v>21212.5210065784</v>
      </c>
      <c r="AA551" s="2" t="n">
        <v>-0.0496541666666667</v>
      </c>
      <c r="AB551" s="2" t="n">
        <f aca="false">(Y551-Z551)/Z551</f>
        <v>-0.012850106749297</v>
      </c>
      <c r="AC551" s="2" t="n">
        <v>0.0496541666666667</v>
      </c>
    </row>
    <row r="552" customFormat="false" ht="12.75" hidden="false" customHeight="false" outlineLevel="0" collapsed="false">
      <c r="A552" s="6" t="n">
        <v>0.672997685185185</v>
      </c>
      <c r="B552" s="1" t="n">
        <v>30.4666666666667</v>
      </c>
      <c r="C552" s="7" t="n">
        <f aca="false">AVERAGE(D552:Q552)</f>
        <v>841.175</v>
      </c>
      <c r="D552" s="7" t="n">
        <v>888.9</v>
      </c>
      <c r="E552" s="7" t="n">
        <v>841.2</v>
      </c>
      <c r="F552" s="7" t="n">
        <v>848.6</v>
      </c>
      <c r="G552" s="7" t="n">
        <v>838.3</v>
      </c>
      <c r="H552" s="7" t="n">
        <v>850.7</v>
      </c>
      <c r="I552" s="7" t="n">
        <v>807.5</v>
      </c>
      <c r="J552" s="7" t="n">
        <v>837.2</v>
      </c>
      <c r="K552" s="7" t="s">
        <v>26</v>
      </c>
      <c r="L552" s="7" t="n">
        <v>806.5</v>
      </c>
      <c r="M552" s="7" t="n">
        <v>833.9</v>
      </c>
      <c r="N552" s="7" t="n">
        <v>812.3</v>
      </c>
      <c r="O552" s="7" t="n">
        <v>841.6</v>
      </c>
      <c r="P552" s="7" t="n">
        <v>887.4</v>
      </c>
      <c r="Q552" s="7" t="s">
        <v>26</v>
      </c>
      <c r="R552" s="7" t="n">
        <v>8.01</v>
      </c>
      <c r="S552" s="7" t="n">
        <v>11.96</v>
      </c>
      <c r="T552" s="7" t="n">
        <v>11.01</v>
      </c>
      <c r="U552" s="7" t="n">
        <v>14.01</v>
      </c>
      <c r="V552" s="7" t="n">
        <v>5.9</v>
      </c>
      <c r="W552" s="7" t="n">
        <v>844.099128279666</v>
      </c>
      <c r="Y552" s="7" t="n">
        <f aca="false">Y551+(C552+C551)*(B552-B551)/2</f>
        <v>20981.9897222223</v>
      </c>
      <c r="Z552" s="7" t="n">
        <f aca="false">Z551+(W552+W551)*(B552-B551)/2</f>
        <v>21254.7198357448</v>
      </c>
      <c r="AA552" s="2" t="n">
        <v>-0.0496126666666666</v>
      </c>
      <c r="AB552" s="2" t="n">
        <f aca="false">(Y552-Z552)/Z552</f>
        <v>-0.0128315082781705</v>
      </c>
      <c r="AC552" s="2" t="n">
        <v>0.0496126666666666</v>
      </c>
    </row>
    <row r="553" customFormat="false" ht="12.75" hidden="false" customHeight="false" outlineLevel="0" collapsed="false">
      <c r="A553" s="6" t="n">
        <v>0.673043981481482</v>
      </c>
      <c r="B553" s="1" t="n">
        <v>30.5333333333335</v>
      </c>
      <c r="C553" s="7" t="n">
        <f aca="false">AVERAGE(D553:Q553)</f>
        <v>841.491666666667</v>
      </c>
      <c r="D553" s="7" t="n">
        <v>888.8</v>
      </c>
      <c r="E553" s="7" t="n">
        <v>841.3</v>
      </c>
      <c r="F553" s="7" t="n">
        <v>848.1</v>
      </c>
      <c r="G553" s="7" t="n">
        <v>838.3</v>
      </c>
      <c r="H553" s="7" t="n">
        <v>851.9</v>
      </c>
      <c r="I553" s="7" t="n">
        <v>807.8</v>
      </c>
      <c r="J553" s="7" t="n">
        <v>837.7</v>
      </c>
      <c r="K553" s="7" t="s">
        <v>26</v>
      </c>
      <c r="L553" s="7" t="n">
        <v>806.8</v>
      </c>
      <c r="M553" s="7" t="n">
        <v>835.1</v>
      </c>
      <c r="N553" s="7" t="n">
        <v>812.6</v>
      </c>
      <c r="O553" s="7" t="n">
        <v>841.8</v>
      </c>
      <c r="P553" s="7" t="n">
        <v>887.7</v>
      </c>
      <c r="Q553" s="7" t="s">
        <v>26</v>
      </c>
      <c r="R553" s="7" t="n">
        <v>8.01</v>
      </c>
      <c r="S553" s="7" t="n">
        <v>12.05</v>
      </c>
      <c r="T553" s="7" t="n">
        <v>11.01</v>
      </c>
      <c r="U553" s="7" t="n">
        <v>14.01</v>
      </c>
      <c r="V553" s="7" t="n">
        <v>5.9</v>
      </c>
      <c r="W553" s="7" t="n">
        <v>844.42529242753</v>
      </c>
      <c r="Y553" s="7" t="n">
        <f aca="false">Y552+(C553+C552)*(B553-B552)/2</f>
        <v>21038.0786111113</v>
      </c>
      <c r="Z553" s="7" t="n">
        <f aca="false">Z552+(W553+W552)*(B553-B552)/2</f>
        <v>21311.0039831018</v>
      </c>
      <c r="AA553" s="2" t="n">
        <v>-0.0495573333333332</v>
      </c>
      <c r="AB553" s="2" t="n">
        <f aca="false">(Y553-Z553)/Z553</f>
        <v>-0.0128067815203349</v>
      </c>
      <c r="AC553" s="2" t="n">
        <v>0.0495573333333332</v>
      </c>
    </row>
    <row r="554" customFormat="false" ht="12.75" hidden="false" customHeight="false" outlineLevel="0" collapsed="false">
      <c r="A554" s="6" t="n">
        <v>0.673078703703704</v>
      </c>
      <c r="B554" s="1" t="n">
        <v>30.5833333333334</v>
      </c>
      <c r="C554" s="7" t="n">
        <f aca="false">AVERAGE(D554:Q554)</f>
        <v>841.666666666667</v>
      </c>
      <c r="D554" s="7" t="n">
        <v>888.9</v>
      </c>
      <c r="E554" s="7" t="n">
        <v>841.4</v>
      </c>
      <c r="F554" s="7" t="n">
        <v>848.2</v>
      </c>
      <c r="G554" s="7" t="n">
        <v>838.4</v>
      </c>
      <c r="H554" s="7" t="n">
        <v>852.2</v>
      </c>
      <c r="I554" s="7" t="n">
        <v>808</v>
      </c>
      <c r="J554" s="7" t="n">
        <v>837.9</v>
      </c>
      <c r="K554" s="7" t="s">
        <v>26</v>
      </c>
      <c r="L554" s="7" t="n">
        <v>807.1</v>
      </c>
      <c r="M554" s="7" t="n">
        <v>835.2</v>
      </c>
      <c r="N554" s="7" t="n">
        <v>812.8</v>
      </c>
      <c r="O554" s="7" t="n">
        <v>841.9</v>
      </c>
      <c r="P554" s="7" t="n">
        <v>888</v>
      </c>
      <c r="Q554" s="7" t="s">
        <v>26</v>
      </c>
      <c r="R554" s="7" t="n">
        <v>8.01</v>
      </c>
      <c r="S554" s="7" t="n">
        <v>12.15</v>
      </c>
      <c r="T554" s="7" t="n">
        <v>11.01</v>
      </c>
      <c r="U554" s="7" t="n">
        <v>14.01</v>
      </c>
      <c r="V554" s="7" t="n">
        <v>5.9</v>
      </c>
      <c r="W554" s="7" t="n">
        <v>844.669450433089</v>
      </c>
      <c r="Y554" s="7" t="n">
        <f aca="false">Y553+(C554+C553)*(B554-B553)/2</f>
        <v>21080.1575694445</v>
      </c>
      <c r="Z554" s="7" t="n">
        <f aca="false">Z553+(W554+W553)*(B554-B553)/2</f>
        <v>21353.2313516732</v>
      </c>
      <c r="AA554" s="2" t="n">
        <v>-0.0495158333333333</v>
      </c>
      <c r="AB554" s="2" t="n">
        <f aca="false">(Y554-Z554)/Z554</f>
        <v>-0.0127884055453442</v>
      </c>
      <c r="AC554" s="2" t="n">
        <v>0.0495158333333333</v>
      </c>
    </row>
    <row r="555" customFormat="false" ht="12.75" hidden="false" customHeight="false" outlineLevel="0" collapsed="false">
      <c r="A555" s="6" t="n">
        <v>0.673113425925926</v>
      </c>
      <c r="B555" s="1" t="n">
        <v>30.6333333333334</v>
      </c>
      <c r="C555" s="7" t="n">
        <f aca="false">AVERAGE(D555:Q555)</f>
        <v>841.816666666667</v>
      </c>
      <c r="D555" s="7" t="n">
        <v>889.2</v>
      </c>
      <c r="E555" s="7" t="n">
        <v>841.5</v>
      </c>
      <c r="F555" s="7" t="n">
        <v>848.6</v>
      </c>
      <c r="G555" s="7" t="n">
        <v>838.4</v>
      </c>
      <c r="H555" s="7" t="n">
        <v>852.3</v>
      </c>
      <c r="I555" s="7" t="n">
        <v>808.2</v>
      </c>
      <c r="J555" s="7" t="n">
        <v>838</v>
      </c>
      <c r="K555" s="7" t="s">
        <v>26</v>
      </c>
      <c r="L555" s="7" t="n">
        <v>807.3</v>
      </c>
      <c r="M555" s="7" t="n">
        <v>835</v>
      </c>
      <c r="N555" s="7" t="n">
        <v>812.9</v>
      </c>
      <c r="O555" s="7" t="n">
        <v>842</v>
      </c>
      <c r="P555" s="7" t="n">
        <v>888.4</v>
      </c>
      <c r="Q555" s="7" t="s">
        <v>26</v>
      </c>
      <c r="R555" s="7" t="n">
        <v>8.01</v>
      </c>
      <c r="S555" s="7" t="n">
        <v>12.17</v>
      </c>
      <c r="T555" s="7" t="n">
        <v>11.01</v>
      </c>
      <c r="U555" s="7" t="n">
        <v>14.01</v>
      </c>
      <c r="V555" s="7" t="n">
        <v>5.9</v>
      </c>
      <c r="W555" s="7" t="n">
        <v>844.913211218292</v>
      </c>
      <c r="Y555" s="7" t="n">
        <f aca="false">Y554+(C555+C554)*(B555-B554)/2</f>
        <v>21122.2446527778</v>
      </c>
      <c r="Z555" s="7" t="n">
        <f aca="false">Z554+(W555+W554)*(B555-B554)/2</f>
        <v>21395.4709182145</v>
      </c>
      <c r="AA555" s="2" t="n">
        <v>-0.0494743333333333</v>
      </c>
      <c r="AB555" s="2" t="n">
        <f aca="false">(Y555-Z555)/Z555</f>
        <v>-0.012770285191718</v>
      </c>
      <c r="AC555" s="2" t="n">
        <v>0.0494743333333333</v>
      </c>
    </row>
    <row r="556" customFormat="false" ht="12.75" hidden="false" customHeight="false" outlineLevel="0" collapsed="false">
      <c r="A556" s="6" t="n">
        <v>0.673159722222222</v>
      </c>
      <c r="B556" s="1" t="n">
        <v>30.7</v>
      </c>
      <c r="C556" s="7" t="n">
        <f aca="false">AVERAGE(D556:Q556)</f>
        <v>842.041666666667</v>
      </c>
      <c r="D556" s="7" t="n">
        <v>889.7</v>
      </c>
      <c r="E556" s="7" t="n">
        <v>841.7</v>
      </c>
      <c r="F556" s="7" t="n">
        <v>848.8</v>
      </c>
      <c r="G556" s="7" t="n">
        <v>838.5</v>
      </c>
      <c r="H556" s="7" t="n">
        <v>853</v>
      </c>
      <c r="I556" s="7" t="n">
        <v>808.3</v>
      </c>
      <c r="J556" s="7" t="n">
        <v>838.1</v>
      </c>
      <c r="K556" s="7" t="s">
        <v>26</v>
      </c>
      <c r="L556" s="7" t="n">
        <v>807.6</v>
      </c>
      <c r="M556" s="7" t="n">
        <v>835.3</v>
      </c>
      <c r="N556" s="7" t="n">
        <v>813</v>
      </c>
      <c r="O556" s="7" t="n">
        <v>842</v>
      </c>
      <c r="P556" s="7" t="n">
        <v>888.5</v>
      </c>
      <c r="Q556" s="7" t="s">
        <v>26</v>
      </c>
      <c r="R556" s="7" t="n">
        <v>8.01</v>
      </c>
      <c r="S556" s="7" t="n">
        <v>12.23</v>
      </c>
      <c r="T556" s="7" t="n">
        <v>11.01</v>
      </c>
      <c r="U556" s="7" t="n">
        <v>14.01</v>
      </c>
      <c r="V556" s="7" t="n">
        <v>5.9</v>
      </c>
      <c r="W556" s="7" t="n">
        <v>845.237609929601</v>
      </c>
      <c r="Y556" s="7" t="n">
        <f aca="false">Y555+(C556+C555)*(B556-B555)/2</f>
        <v>21178.3732638889</v>
      </c>
      <c r="Z556" s="7" t="n">
        <f aca="false">Z555+(W556+W555)*(B556-B555)/2</f>
        <v>21451.8092789194</v>
      </c>
      <c r="AA556" s="2" t="n">
        <v>-0.049419</v>
      </c>
      <c r="AB556" s="2" t="n">
        <f aca="false">(Y556-Z556)/Z556</f>
        <v>-0.0127465246159554</v>
      </c>
      <c r="AC556" s="2" t="n">
        <v>0.049419</v>
      </c>
    </row>
    <row r="557" customFormat="false" ht="12.75" hidden="false" customHeight="false" outlineLevel="0" collapsed="false">
      <c r="A557" s="6" t="n">
        <v>0.673194444444444</v>
      </c>
      <c r="B557" s="1" t="n">
        <v>30.75</v>
      </c>
      <c r="C557" s="7" t="n">
        <f aca="false">AVERAGE(D557:Q557)</f>
        <v>842.308333333333</v>
      </c>
      <c r="D557" s="7" t="n">
        <v>890</v>
      </c>
      <c r="E557" s="7" t="n">
        <v>841.9</v>
      </c>
      <c r="F557" s="7" t="n">
        <v>849.2</v>
      </c>
      <c r="G557" s="7" t="n">
        <v>838.5</v>
      </c>
      <c r="H557" s="7" t="n">
        <v>853.8</v>
      </c>
      <c r="I557" s="7" t="n">
        <v>808.4</v>
      </c>
      <c r="J557" s="7" t="n">
        <v>838.3</v>
      </c>
      <c r="K557" s="7" t="s">
        <v>26</v>
      </c>
      <c r="L557" s="7" t="n">
        <v>807.9</v>
      </c>
      <c r="M557" s="7" t="n">
        <v>835.7</v>
      </c>
      <c r="N557" s="7" t="n">
        <v>812.9</v>
      </c>
      <c r="O557" s="7" t="n">
        <v>842.3</v>
      </c>
      <c r="P557" s="7" t="n">
        <v>888.8</v>
      </c>
      <c r="Q557" s="7" t="s">
        <v>26</v>
      </c>
      <c r="R557" s="7" t="n">
        <v>8.01</v>
      </c>
      <c r="S557" s="7" t="n">
        <v>12.33</v>
      </c>
      <c r="T557" s="7" t="n">
        <v>11.01</v>
      </c>
      <c r="U557" s="7" t="n">
        <v>14.01</v>
      </c>
      <c r="V557" s="7" t="n">
        <v>5.9</v>
      </c>
      <c r="W557" s="7" t="n">
        <v>845.480448874585</v>
      </c>
      <c r="Y557" s="7" t="n">
        <f aca="false">Y556+(C557+C556)*(B557-B556)/2</f>
        <v>21220.4820138889</v>
      </c>
      <c r="Z557" s="7" t="n">
        <f aca="false">Z556+(W557+W556)*(B557-B556)/2</f>
        <v>21494.0772303895</v>
      </c>
      <c r="AA557" s="2" t="n">
        <v>-0.0493775</v>
      </c>
      <c r="AB557" s="2" t="n">
        <f aca="false">(Y557-Z557)/Z557</f>
        <v>-0.0127288654250208</v>
      </c>
      <c r="AC557" s="2" t="n">
        <v>0.0493775</v>
      </c>
    </row>
    <row r="558" customFormat="false" ht="12.75" hidden="false" customHeight="false" outlineLevel="0" collapsed="false">
      <c r="A558" s="6" t="n">
        <v>0.673240740740741</v>
      </c>
      <c r="B558" s="1" t="n">
        <v>30.8166666666666</v>
      </c>
      <c r="C558" s="7" t="n">
        <f aca="false">AVERAGE(D558:Q558)</f>
        <v>842.716666666667</v>
      </c>
      <c r="D558" s="7" t="n">
        <v>890.4</v>
      </c>
      <c r="E558" s="7" t="n">
        <v>842.4</v>
      </c>
      <c r="F558" s="7" t="n">
        <v>850.1</v>
      </c>
      <c r="G558" s="7" t="n">
        <v>839</v>
      </c>
      <c r="H558" s="7" t="n">
        <v>854.2</v>
      </c>
      <c r="I558" s="7" t="n">
        <v>808.7</v>
      </c>
      <c r="J558" s="7" t="n">
        <v>838.5</v>
      </c>
      <c r="K558" s="7" t="s">
        <v>26</v>
      </c>
      <c r="L558" s="7" t="n">
        <v>808.3</v>
      </c>
      <c r="M558" s="7" t="n">
        <v>836</v>
      </c>
      <c r="N558" s="7" t="n">
        <v>813.2</v>
      </c>
      <c r="O558" s="7" t="n">
        <v>842.7</v>
      </c>
      <c r="P558" s="7" t="n">
        <v>889.1</v>
      </c>
      <c r="Q558" s="7" t="s">
        <v>26</v>
      </c>
      <c r="R558" s="7" t="n">
        <v>8.01</v>
      </c>
      <c r="S558" s="7" t="n">
        <v>12.34</v>
      </c>
      <c r="T558" s="7" t="n">
        <v>11.01</v>
      </c>
      <c r="U558" s="7" t="n">
        <v>14.01</v>
      </c>
      <c r="V558" s="7" t="n">
        <v>5.9</v>
      </c>
      <c r="W558" s="7" t="n">
        <v>845.803623108815</v>
      </c>
      <c r="Y558" s="7" t="n">
        <f aca="false">Y557+(C558+C557)*(B558-B557)/2</f>
        <v>21276.6495138888</v>
      </c>
      <c r="Z558" s="7" t="n">
        <f aca="false">Z557+(W558+W557)*(B558-B557)/2</f>
        <v>21550.4533661223</v>
      </c>
      <c r="AA558" s="2" t="n">
        <v>-0.0493221666666667</v>
      </c>
      <c r="AB558" s="2" t="n">
        <f aca="false">(Y558-Z558)/Z558</f>
        <v>-0.0127052478934775</v>
      </c>
      <c r="AC558" s="2" t="n">
        <v>0.0493221666666667</v>
      </c>
    </row>
    <row r="559" customFormat="false" ht="12.75" hidden="false" customHeight="false" outlineLevel="0" collapsed="false">
      <c r="A559" s="6" t="n">
        <v>0.673275462962963</v>
      </c>
      <c r="B559" s="1" t="n">
        <v>30.8666666666666</v>
      </c>
      <c r="C559" s="7" t="n">
        <f aca="false">AVERAGE(D559:Q559)</f>
        <v>842.866666666667</v>
      </c>
      <c r="D559" s="7" t="n">
        <v>890.5</v>
      </c>
      <c r="E559" s="7" t="n">
        <v>842.7</v>
      </c>
      <c r="F559" s="7" t="n">
        <v>850.8</v>
      </c>
      <c r="G559" s="7" t="n">
        <v>839.6</v>
      </c>
      <c r="H559" s="7" t="n">
        <v>853.7</v>
      </c>
      <c r="I559" s="7" t="n">
        <v>808.8</v>
      </c>
      <c r="J559" s="7" t="n">
        <v>838.7</v>
      </c>
      <c r="K559" s="7" t="s">
        <v>26</v>
      </c>
      <c r="L559" s="7" t="n">
        <v>808.4</v>
      </c>
      <c r="M559" s="7" t="n">
        <v>835.6</v>
      </c>
      <c r="N559" s="7" t="n">
        <v>813.5</v>
      </c>
      <c r="O559" s="7" t="n">
        <v>842.8</v>
      </c>
      <c r="P559" s="7" t="n">
        <v>889.3</v>
      </c>
      <c r="Q559" s="7" t="s">
        <v>26</v>
      </c>
      <c r="R559" s="7" t="n">
        <v>8.01</v>
      </c>
      <c r="S559" s="7" t="n">
        <v>12.16</v>
      </c>
      <c r="T559" s="7" t="n">
        <v>11.01</v>
      </c>
      <c r="U559" s="7" t="n">
        <v>14.01</v>
      </c>
      <c r="V559" s="7" t="n">
        <v>5.9</v>
      </c>
      <c r="W559" s="7" t="n">
        <v>846.045547159635</v>
      </c>
      <c r="Y559" s="7" t="n">
        <f aca="false">Y558+(C559+C558)*(B559-B558)/2</f>
        <v>21318.7890972222</v>
      </c>
      <c r="Z559" s="7" t="n">
        <f aca="false">Z558+(W559+W558)*(B559-B558)/2</f>
        <v>21592.749595379</v>
      </c>
      <c r="AA559" s="2" t="n">
        <v>-0.0492806666666667</v>
      </c>
      <c r="AB559" s="2" t="n">
        <f aca="false">(Y559-Z559)/Z559</f>
        <v>-0.0126876152083668</v>
      </c>
      <c r="AC559" s="2" t="n">
        <v>0.0492806666666667</v>
      </c>
    </row>
    <row r="560" customFormat="false" ht="12.75" hidden="false" customHeight="false" outlineLevel="0" collapsed="false">
      <c r="A560" s="6" t="n">
        <v>0.673310185185185</v>
      </c>
      <c r="B560" s="1" t="n">
        <v>30.9166666666667</v>
      </c>
      <c r="C560" s="7" t="n">
        <f aca="false">AVERAGE(D560:Q560)</f>
        <v>843.016666666667</v>
      </c>
      <c r="D560" s="7" t="n">
        <v>890.7</v>
      </c>
      <c r="E560" s="7" t="n">
        <v>843</v>
      </c>
      <c r="F560" s="7" t="n">
        <v>851.4</v>
      </c>
      <c r="G560" s="7" t="n">
        <v>840.3</v>
      </c>
      <c r="H560" s="7" t="n">
        <v>853.2</v>
      </c>
      <c r="I560" s="7" t="n">
        <v>809.1</v>
      </c>
      <c r="J560" s="7" t="n">
        <v>838.8</v>
      </c>
      <c r="K560" s="7" t="s">
        <v>26</v>
      </c>
      <c r="L560" s="7" t="n">
        <v>808.5</v>
      </c>
      <c r="M560" s="7" t="n">
        <v>834.9</v>
      </c>
      <c r="N560" s="7" t="n">
        <v>813.9</v>
      </c>
      <c r="O560" s="7" t="n">
        <v>842.9</v>
      </c>
      <c r="P560" s="7" t="n">
        <v>889.5</v>
      </c>
      <c r="Q560" s="7" t="s">
        <v>26</v>
      </c>
      <c r="R560" s="7" t="n">
        <v>8.01</v>
      </c>
      <c r="S560" s="7" t="n">
        <v>12.02</v>
      </c>
      <c r="T560" s="7" t="n">
        <v>11.01</v>
      </c>
      <c r="U560" s="7" t="n">
        <v>14.01</v>
      </c>
      <c r="V560" s="7" t="n">
        <v>5.9</v>
      </c>
      <c r="W560" s="7" t="n">
        <v>846.287081219877</v>
      </c>
      <c r="Y560" s="7" t="n">
        <f aca="false">Y559+(C560+C559)*(B560-B559)/2</f>
        <v>21360.9361805555</v>
      </c>
      <c r="Z560" s="7" t="n">
        <f aca="false">Z559+(W560+W559)*(B560-B559)/2</f>
        <v>21635.0579110885</v>
      </c>
      <c r="AA560" s="2" t="n">
        <v>-0.0492391666666667</v>
      </c>
      <c r="AB560" s="2" t="n">
        <f aca="false">(Y560-Z560)/Z560</f>
        <v>-0.0126702563801527</v>
      </c>
      <c r="AC560" s="2" t="n">
        <v>0.0492391666666667</v>
      </c>
    </row>
    <row r="561" customFormat="false" ht="12.75" hidden="false" customHeight="false" outlineLevel="0" collapsed="false">
      <c r="A561" s="6" t="n">
        <v>0.673344907407408</v>
      </c>
      <c r="B561" s="1" t="n">
        <v>30.9666666666668</v>
      </c>
      <c r="C561" s="7" t="n">
        <f aca="false">AVERAGE(D561:Q561)</f>
        <v>843.275</v>
      </c>
      <c r="D561" s="7" t="n">
        <v>891.1</v>
      </c>
      <c r="E561" s="7" t="n">
        <v>843.4</v>
      </c>
      <c r="F561" s="7" t="n">
        <v>851.8</v>
      </c>
      <c r="G561" s="7" t="n">
        <v>840.6</v>
      </c>
      <c r="H561" s="7" t="n">
        <v>853.5</v>
      </c>
      <c r="I561" s="7" t="n">
        <v>809.2</v>
      </c>
      <c r="J561" s="7" t="n">
        <v>839</v>
      </c>
      <c r="K561" s="7" t="s">
        <v>26</v>
      </c>
      <c r="L561" s="7" t="n">
        <v>808.6</v>
      </c>
      <c r="M561" s="7" t="n">
        <v>834.9</v>
      </c>
      <c r="N561" s="7" t="n">
        <v>814.2</v>
      </c>
      <c r="O561" s="7" t="n">
        <v>843.2</v>
      </c>
      <c r="P561" s="7" t="n">
        <v>889.8</v>
      </c>
      <c r="Q561" s="7" t="s">
        <v>26</v>
      </c>
      <c r="R561" s="7" t="n">
        <v>8.01</v>
      </c>
      <c r="S561" s="7" t="n">
        <v>11.99</v>
      </c>
      <c r="T561" s="7" t="n">
        <v>11.01</v>
      </c>
      <c r="U561" s="7" t="n">
        <v>14.01</v>
      </c>
      <c r="V561" s="7" t="n">
        <v>5.9</v>
      </c>
      <c r="W561" s="7" t="n">
        <v>846.528226544877</v>
      </c>
      <c r="Y561" s="7" t="n">
        <f aca="false">Y560+(C561+C560)*(B561-B560)/2</f>
        <v>21403.0934722223</v>
      </c>
      <c r="Z561" s="7" t="n">
        <f aca="false">Z560+(W561+W560)*(B561-B560)/2</f>
        <v>21677.3782937827</v>
      </c>
      <c r="AA561" s="2" t="n">
        <v>-0.0491976666666665</v>
      </c>
      <c r="AB561" s="2" t="n">
        <f aca="false">(Y561-Z561)/Z561</f>
        <v>-0.0126530440094344</v>
      </c>
      <c r="AC561" s="2" t="n">
        <v>0.0491976666666665</v>
      </c>
    </row>
    <row r="562" customFormat="false" ht="12.75" hidden="false" customHeight="false" outlineLevel="0" collapsed="false">
      <c r="A562" s="6" t="n">
        <v>0.673391203703704</v>
      </c>
      <c r="B562" s="1" t="n">
        <v>31.0333333333334</v>
      </c>
      <c r="C562" s="7" t="n">
        <f aca="false">AVERAGE(D562:Q562)</f>
        <v>843.833333333333</v>
      </c>
      <c r="D562" s="7" t="n">
        <v>891.5</v>
      </c>
      <c r="E562" s="7" t="n">
        <v>843.8</v>
      </c>
      <c r="F562" s="7" t="n">
        <v>852.4</v>
      </c>
      <c r="G562" s="7" t="n">
        <v>841.3</v>
      </c>
      <c r="H562" s="7" t="n">
        <v>854.5</v>
      </c>
      <c r="I562" s="7" t="n">
        <v>809.8</v>
      </c>
      <c r="J562" s="7" t="n">
        <v>839.7</v>
      </c>
      <c r="K562" s="7" t="s">
        <v>26</v>
      </c>
      <c r="L562" s="7" t="n">
        <v>809</v>
      </c>
      <c r="M562" s="7" t="n">
        <v>835.4</v>
      </c>
      <c r="N562" s="7" t="n">
        <v>814.8</v>
      </c>
      <c r="O562" s="7" t="n">
        <v>843.6</v>
      </c>
      <c r="P562" s="7" t="n">
        <v>890.2</v>
      </c>
      <c r="Q562" s="7" t="s">
        <v>26</v>
      </c>
      <c r="R562" s="7" t="n">
        <v>8.01</v>
      </c>
      <c r="S562" s="7" t="n">
        <v>12.06</v>
      </c>
      <c r="T562" s="7" t="n">
        <v>11.01</v>
      </c>
      <c r="U562" s="7" t="n">
        <v>14.01</v>
      </c>
      <c r="V562" s="7" t="n">
        <v>5.9</v>
      </c>
      <c r="W562" s="7" t="n">
        <v>846.849151103996</v>
      </c>
      <c r="Y562" s="7" t="n">
        <f aca="false">Y561+(C562+C561)*(B562-B561)/2</f>
        <v>21459.3304166667</v>
      </c>
      <c r="Z562" s="7" t="n">
        <f aca="false">Z561+(W562+W561)*(B562-B561)/2</f>
        <v>21733.824206371</v>
      </c>
      <c r="AA562" s="2" t="n">
        <v>-0.0491423333333332</v>
      </c>
      <c r="AB562" s="2" t="n">
        <f aca="false">(Y562-Z562)/Z562</f>
        <v>-0.0126297970894501</v>
      </c>
      <c r="AC562" s="2" t="n">
        <v>0.0491423333333332</v>
      </c>
    </row>
    <row r="563" customFormat="false" ht="12.75" hidden="false" customHeight="false" outlineLevel="0" collapsed="false">
      <c r="A563" s="6" t="n">
        <v>0.673425925925926</v>
      </c>
      <c r="B563" s="1" t="n">
        <v>31.0833333333335</v>
      </c>
      <c r="C563" s="7" t="n">
        <f aca="false">AVERAGE(D563:Q563)</f>
        <v>844.216666666667</v>
      </c>
      <c r="D563" s="7" t="n">
        <v>891.7</v>
      </c>
      <c r="E563" s="7" t="n">
        <v>844.1</v>
      </c>
      <c r="F563" s="7" t="n">
        <v>852.5</v>
      </c>
      <c r="G563" s="7" t="n">
        <v>841.6</v>
      </c>
      <c r="H563" s="7" t="n">
        <v>855.3</v>
      </c>
      <c r="I563" s="7" t="n">
        <v>810.4</v>
      </c>
      <c r="J563" s="7" t="n">
        <v>840</v>
      </c>
      <c r="K563" s="7" t="s">
        <v>26</v>
      </c>
      <c r="L563" s="7" t="n">
        <v>809.4</v>
      </c>
      <c r="M563" s="7" t="n">
        <v>835.8</v>
      </c>
      <c r="N563" s="7" t="n">
        <v>815.5</v>
      </c>
      <c r="O563" s="7" t="n">
        <v>843.8</v>
      </c>
      <c r="P563" s="7" t="n">
        <v>890.5</v>
      </c>
      <c r="Q563" s="7" t="s">
        <v>26</v>
      </c>
      <c r="R563" s="7" t="n">
        <v>8.01</v>
      </c>
      <c r="S563" s="7" t="n">
        <v>12.01</v>
      </c>
      <c r="T563" s="7" t="n">
        <v>11.01</v>
      </c>
      <c r="U563" s="7" t="n">
        <v>14.01</v>
      </c>
      <c r="V563" s="7" t="n">
        <v>5.9</v>
      </c>
      <c r="W563" s="7" t="n">
        <v>847.089394228033</v>
      </c>
      <c r="Y563" s="7" t="n">
        <f aca="false">Y562+(C563+C562)*(B563-B562)/2</f>
        <v>21501.5316666668</v>
      </c>
      <c r="Z563" s="7" t="n">
        <f aca="false">Z562+(W563+W562)*(B563-B562)/2</f>
        <v>21776.1726700043</v>
      </c>
      <c r="AA563" s="2" t="n">
        <v>-0.0491008333333332</v>
      </c>
      <c r="AB563" s="2" t="n">
        <f aca="false">(Y563-Z563)/Z563</f>
        <v>-0.0126119960334376</v>
      </c>
      <c r="AC563" s="2" t="n">
        <v>0.0491008333333332</v>
      </c>
    </row>
    <row r="564" customFormat="false" ht="12.75" hidden="false" customHeight="false" outlineLevel="0" collapsed="false">
      <c r="A564" s="6" t="n">
        <v>0.673460648148148</v>
      </c>
      <c r="B564" s="1" t="n">
        <v>31.1333333333333</v>
      </c>
      <c r="C564" s="7" t="n">
        <f aca="false">AVERAGE(D564:Q564)</f>
        <v>844.458333333333</v>
      </c>
      <c r="D564" s="7" t="n">
        <v>891.9</v>
      </c>
      <c r="E564" s="7" t="n">
        <v>844.4</v>
      </c>
      <c r="F564" s="7" t="n">
        <v>852.7</v>
      </c>
      <c r="G564" s="7" t="n">
        <v>841.8</v>
      </c>
      <c r="H564" s="7" t="n">
        <v>855.6</v>
      </c>
      <c r="I564" s="7" t="n">
        <v>810.8</v>
      </c>
      <c r="J564" s="7" t="n">
        <v>840.2</v>
      </c>
      <c r="K564" s="7" t="s">
        <v>26</v>
      </c>
      <c r="L564" s="7" t="n">
        <v>809.8</v>
      </c>
      <c r="M564" s="7" t="n">
        <v>835.9</v>
      </c>
      <c r="N564" s="7" t="n">
        <v>815.9</v>
      </c>
      <c r="O564" s="7" t="n">
        <v>844</v>
      </c>
      <c r="P564" s="7" t="n">
        <v>890.5</v>
      </c>
      <c r="Q564" s="7" t="s">
        <v>26</v>
      </c>
      <c r="R564" s="7" t="n">
        <v>8.01</v>
      </c>
      <c r="S564" s="7" t="n">
        <v>11.97</v>
      </c>
      <c r="T564" s="7" t="n">
        <v>11.01</v>
      </c>
      <c r="U564" s="7" t="n">
        <v>14.01</v>
      </c>
      <c r="V564" s="7" t="n">
        <v>5.9</v>
      </c>
      <c r="W564" s="7" t="n">
        <v>847.329252757789</v>
      </c>
      <c r="Y564" s="7" t="n">
        <f aca="false">Y563+(C564+C563)*(B564-B563)/2</f>
        <v>21543.7485416666</v>
      </c>
      <c r="Z564" s="7" t="n">
        <f aca="false">Z563+(W564+W563)*(B564-B563)/2</f>
        <v>21818.5331361788</v>
      </c>
      <c r="AA564" s="2" t="n">
        <v>-0.0490593333333334</v>
      </c>
      <c r="AB564" s="2" t="n">
        <f aca="false">(Y564-Z564)/Z564</f>
        <v>-0.012594091124144</v>
      </c>
      <c r="AC564" s="2" t="n">
        <v>0.0490593333333334</v>
      </c>
    </row>
    <row r="565" customFormat="false" ht="12.75" hidden="false" customHeight="false" outlineLevel="0" collapsed="false">
      <c r="A565" s="6" t="n">
        <v>0.673506944444445</v>
      </c>
      <c r="B565" s="1" t="n">
        <v>31.2000000000001</v>
      </c>
      <c r="C565" s="7" t="n">
        <f aca="false">AVERAGE(D565:Q565)</f>
        <v>844.7</v>
      </c>
      <c r="D565" s="7" t="n">
        <v>891.6</v>
      </c>
      <c r="E565" s="7" t="n">
        <v>844.6</v>
      </c>
      <c r="F565" s="7" t="n">
        <v>852.6</v>
      </c>
      <c r="G565" s="7" t="n">
        <v>842</v>
      </c>
      <c r="H565" s="7" t="n">
        <v>855.8</v>
      </c>
      <c r="I565" s="7" t="n">
        <v>811.3</v>
      </c>
      <c r="J565" s="7" t="n">
        <v>840.6</v>
      </c>
      <c r="K565" s="7" t="s">
        <v>26</v>
      </c>
      <c r="L565" s="7" t="n">
        <v>810.4</v>
      </c>
      <c r="M565" s="7" t="n">
        <v>836.5</v>
      </c>
      <c r="N565" s="7" t="n">
        <v>816.2</v>
      </c>
      <c r="O565" s="7" t="n">
        <v>844.2</v>
      </c>
      <c r="P565" s="7" t="n">
        <v>890.6</v>
      </c>
      <c r="Q565" s="7" t="s">
        <v>26</v>
      </c>
      <c r="R565" s="7" t="n">
        <v>8.01</v>
      </c>
      <c r="S565" s="7" t="n">
        <v>11.79</v>
      </c>
      <c r="T565" s="7" t="n">
        <v>11.01</v>
      </c>
      <c r="U565" s="7" t="n">
        <v>14.01</v>
      </c>
      <c r="V565" s="7" t="n">
        <v>5.9</v>
      </c>
      <c r="W565" s="7" t="n">
        <v>847.648467997056</v>
      </c>
      <c r="Y565" s="7" t="n">
        <f aca="false">Y564+(C565+C564)*(B565-B564)/2</f>
        <v>21600.0538194445</v>
      </c>
      <c r="Z565" s="7" t="n">
        <f aca="false">Z564+(W565+W564)*(B565-B564)/2</f>
        <v>21875.0323935374</v>
      </c>
      <c r="AA565" s="2" t="n">
        <v>-0.0490039999999999</v>
      </c>
      <c r="AB565" s="2" t="n">
        <f aca="false">(Y565-Z565)/Z565</f>
        <v>-0.0125704304865006</v>
      </c>
      <c r="AC565" s="2" t="n">
        <v>0.0490039999999999</v>
      </c>
    </row>
    <row r="566" customFormat="false" ht="12.75" hidden="false" customHeight="false" outlineLevel="0" collapsed="false">
      <c r="A566" s="6" t="n">
        <v>0.673553240740741</v>
      </c>
      <c r="B566" s="1" t="n">
        <v>31.2666666666667</v>
      </c>
      <c r="C566" s="7" t="n">
        <f aca="false">AVERAGE(D566:Q566)</f>
        <v>844.858333333333</v>
      </c>
      <c r="D566" s="7" t="n">
        <v>891.7</v>
      </c>
      <c r="E566" s="7" t="n">
        <v>844.7</v>
      </c>
      <c r="F566" s="7" t="n">
        <v>852.9</v>
      </c>
      <c r="G566" s="7" t="n">
        <v>842</v>
      </c>
      <c r="H566" s="7" t="n">
        <v>855.5</v>
      </c>
      <c r="I566" s="7" t="n">
        <v>811.7</v>
      </c>
      <c r="J566" s="7" t="n">
        <v>840.7</v>
      </c>
      <c r="K566" s="7" t="s">
        <v>26</v>
      </c>
      <c r="L566" s="7" t="n">
        <v>810.8</v>
      </c>
      <c r="M566" s="7" t="n">
        <v>836.9</v>
      </c>
      <c r="N566" s="7" t="n">
        <v>816.7</v>
      </c>
      <c r="O566" s="7" t="n">
        <v>844.2</v>
      </c>
      <c r="P566" s="7" t="n">
        <v>890.5</v>
      </c>
      <c r="Q566" s="7" t="s">
        <v>26</v>
      </c>
      <c r="R566" s="7" t="n">
        <v>8.01</v>
      </c>
      <c r="S566" s="7" t="n">
        <v>11.76</v>
      </c>
      <c r="T566" s="7" t="n">
        <v>11.01</v>
      </c>
      <c r="U566" s="7" t="n">
        <v>14.01</v>
      </c>
      <c r="V566" s="7" t="n">
        <v>5.9</v>
      </c>
      <c r="W566" s="7" t="n">
        <v>847.967004595917</v>
      </c>
      <c r="Y566" s="7" t="n">
        <f aca="false">Y565+(C566+C565)*(B566-B565)/2</f>
        <v>21656.3724305556</v>
      </c>
      <c r="Z566" s="7" t="n">
        <f aca="false">Z565+(W566+W565)*(B566-B565)/2</f>
        <v>21931.5529092905</v>
      </c>
      <c r="AA566" s="2" t="n">
        <v>-0.0489486666666666</v>
      </c>
      <c r="AB566" s="2" t="n">
        <f aca="false">(Y566-Z566)/Z566</f>
        <v>-0.0125472409488308</v>
      </c>
      <c r="AC566" s="2" t="n">
        <v>0.0489486666666666</v>
      </c>
    </row>
    <row r="567" customFormat="false" ht="12.75" hidden="false" customHeight="false" outlineLevel="0" collapsed="false">
      <c r="A567" s="6" t="n">
        <v>0.673587962962963</v>
      </c>
      <c r="B567" s="1" t="n">
        <v>31.3166666666667</v>
      </c>
      <c r="C567" s="7" t="n">
        <f aca="false">AVERAGE(D567:Q567)</f>
        <v>844.933333333333</v>
      </c>
      <c r="D567" s="7" t="n">
        <v>892</v>
      </c>
      <c r="E567" s="7" t="n">
        <v>844.7</v>
      </c>
      <c r="F567" s="7" t="n">
        <v>853</v>
      </c>
      <c r="G567" s="7" t="n">
        <v>842</v>
      </c>
      <c r="H567" s="7" t="n">
        <v>855.3</v>
      </c>
      <c r="I567" s="7" t="n">
        <v>811.8</v>
      </c>
      <c r="J567" s="7" t="n">
        <v>840.9</v>
      </c>
      <c r="K567" s="7" t="s">
        <v>26</v>
      </c>
      <c r="L567" s="7" t="n">
        <v>810.9</v>
      </c>
      <c r="M567" s="7" t="n">
        <v>836.8</v>
      </c>
      <c r="N567" s="7" t="n">
        <v>816.8</v>
      </c>
      <c r="O567" s="7" t="n">
        <v>844.3</v>
      </c>
      <c r="P567" s="7" t="n">
        <v>890.7</v>
      </c>
      <c r="Q567" s="7" t="s">
        <v>26</v>
      </c>
      <c r="R567" s="7" t="n">
        <v>8.01</v>
      </c>
      <c r="S567" s="7" t="n">
        <v>11.73</v>
      </c>
      <c r="T567" s="7" t="n">
        <v>11.01</v>
      </c>
      <c r="U567" s="7" t="n">
        <v>14.01</v>
      </c>
      <c r="V567" s="7" t="n">
        <v>5.9</v>
      </c>
      <c r="W567" s="7" t="n">
        <v>848.205463420134</v>
      </c>
      <c r="Y567" s="7" t="n">
        <f aca="false">Y566+(C567+C566)*(B567-B566)/2</f>
        <v>21698.6172222222</v>
      </c>
      <c r="Z567" s="7" t="n">
        <f aca="false">Z566+(W567+W566)*(B567-B566)/2</f>
        <v>21973.9572209909</v>
      </c>
      <c r="AA567" s="2" t="n">
        <v>-0.0489071666666666</v>
      </c>
      <c r="AB567" s="2" t="n">
        <f aca="false">(Y567-Z567)/Z567</f>
        <v>-0.0125302873760769</v>
      </c>
      <c r="AC567" s="2" t="n">
        <v>0.0489071666666666</v>
      </c>
    </row>
    <row r="568" customFormat="false" ht="12.75" hidden="false" customHeight="false" outlineLevel="0" collapsed="false">
      <c r="A568" s="6" t="n">
        <v>0.673622685185185</v>
      </c>
      <c r="B568" s="1" t="n">
        <v>31.3666666666666</v>
      </c>
      <c r="C568" s="7" t="n">
        <f aca="false">AVERAGE(D568:Q568)</f>
        <v>845.075</v>
      </c>
      <c r="D568" s="7" t="n">
        <v>892.2</v>
      </c>
      <c r="E568" s="7" t="n">
        <v>844.7</v>
      </c>
      <c r="F568" s="7" t="n">
        <v>853.1</v>
      </c>
      <c r="G568" s="7" t="n">
        <v>842.1</v>
      </c>
      <c r="H568" s="7" t="n">
        <v>855.3</v>
      </c>
      <c r="I568" s="7" t="n">
        <v>812</v>
      </c>
      <c r="J568" s="7" t="n">
        <v>841.2</v>
      </c>
      <c r="K568" s="7" t="s">
        <v>26</v>
      </c>
      <c r="L568" s="7" t="n">
        <v>811.1</v>
      </c>
      <c r="M568" s="7" t="n">
        <v>836.8</v>
      </c>
      <c r="N568" s="7" t="n">
        <v>816.9</v>
      </c>
      <c r="O568" s="7" t="n">
        <v>844.5</v>
      </c>
      <c r="P568" s="7" t="n">
        <v>891</v>
      </c>
      <c r="Q568" s="7" t="s">
        <v>26</v>
      </c>
      <c r="R568" s="7" t="n">
        <v>8.01</v>
      </c>
      <c r="S568" s="7" t="n">
        <v>11.82</v>
      </c>
      <c r="T568" s="7" t="n">
        <v>11.01</v>
      </c>
      <c r="U568" s="7" t="n">
        <v>14.01</v>
      </c>
      <c r="V568" s="7" t="n">
        <v>6</v>
      </c>
      <c r="W568" s="7" t="n">
        <v>848.443543337159</v>
      </c>
      <c r="Y568" s="7" t="n">
        <f aca="false">Y567+(C568+C567)*(B568-B567)/2</f>
        <v>21740.8674305554</v>
      </c>
      <c r="Z568" s="7" t="n">
        <f aca="false">Z567+(W568+W567)*(B568-B567)/2</f>
        <v>22016.3734461597</v>
      </c>
      <c r="AA568" s="2" t="n">
        <v>-0.0488656666666668</v>
      </c>
      <c r="AB568" s="2" t="n">
        <f aca="false">(Y568-Z568)/Z568</f>
        <v>-0.0125136874280397</v>
      </c>
      <c r="AC568" s="2" t="n">
        <v>0.0488656666666668</v>
      </c>
    </row>
    <row r="569" customFormat="false" ht="12.75" hidden="false" customHeight="false" outlineLevel="0" collapsed="false">
      <c r="A569" s="6" t="n">
        <v>0.673657407407407</v>
      </c>
      <c r="B569" s="1" t="n">
        <v>31.4166666666667</v>
      </c>
      <c r="C569" s="7" t="n">
        <f aca="false">AVERAGE(D569:Q569)</f>
        <v>845.266666666667</v>
      </c>
      <c r="D569" s="7" t="n">
        <v>892.4</v>
      </c>
      <c r="E569" s="7" t="n">
        <v>844.8</v>
      </c>
      <c r="F569" s="7" t="n">
        <v>853.2</v>
      </c>
      <c r="G569" s="7" t="n">
        <v>842.6</v>
      </c>
      <c r="H569" s="7" t="n">
        <v>855.5</v>
      </c>
      <c r="I569" s="7" t="n">
        <v>812.2</v>
      </c>
      <c r="J569" s="7" t="n">
        <v>841.4</v>
      </c>
      <c r="K569" s="7" t="s">
        <v>26</v>
      </c>
      <c r="L569" s="7" t="n">
        <v>811.3</v>
      </c>
      <c r="M569" s="7" t="n">
        <v>837.1</v>
      </c>
      <c r="N569" s="7" t="n">
        <v>817.1</v>
      </c>
      <c r="O569" s="7" t="n">
        <v>844.4</v>
      </c>
      <c r="P569" s="7" t="n">
        <v>891.2</v>
      </c>
      <c r="Q569" s="7" t="s">
        <v>26</v>
      </c>
      <c r="R569" s="7" t="n">
        <v>8.01</v>
      </c>
      <c r="S569" s="7" t="n">
        <v>11.97</v>
      </c>
      <c r="T569" s="7" t="n">
        <v>11.01</v>
      </c>
      <c r="U569" s="7" t="n">
        <v>14.01</v>
      </c>
      <c r="V569" s="7" t="n">
        <v>6</v>
      </c>
      <c r="W569" s="7" t="n">
        <v>848.681245549242</v>
      </c>
      <c r="Y569" s="7" t="n">
        <f aca="false">Y568+(C569+C568)*(B569-B568)/2</f>
        <v>21783.1259722223</v>
      </c>
      <c r="Z569" s="7" t="n">
        <f aca="false">Z568+(W569+W568)*(B569-B568)/2</f>
        <v>22058.801565882</v>
      </c>
      <c r="AA569" s="2" t="n">
        <v>-0.0488241666666666</v>
      </c>
      <c r="AB569" s="2" t="n">
        <f aca="false">(Y569-Z569)/Z569</f>
        <v>-0.0124973060225589</v>
      </c>
      <c r="AC569" s="2" t="n">
        <v>0.0488241666666666</v>
      </c>
    </row>
    <row r="570" customFormat="false" ht="12.75" hidden="false" customHeight="false" outlineLevel="0" collapsed="false">
      <c r="A570" s="6" t="n">
        <v>0.67369212962963</v>
      </c>
      <c r="B570" s="1" t="n">
        <v>31.4666666666667</v>
      </c>
      <c r="C570" s="7" t="n">
        <f aca="false">AVERAGE(D570:Q570)</f>
        <v>845.566666666667</v>
      </c>
      <c r="D570" s="7" t="n">
        <v>892.7</v>
      </c>
      <c r="E570" s="7" t="n">
        <v>844.9</v>
      </c>
      <c r="F570" s="7" t="n">
        <v>853.2</v>
      </c>
      <c r="G570" s="7" t="n">
        <v>842.8</v>
      </c>
      <c r="H570" s="7" t="n">
        <v>856.4</v>
      </c>
      <c r="I570" s="7" t="n">
        <v>812.5</v>
      </c>
      <c r="J570" s="7" t="n">
        <v>841.5</v>
      </c>
      <c r="K570" s="7" t="s">
        <v>26</v>
      </c>
      <c r="L570" s="7" t="n">
        <v>811.6</v>
      </c>
      <c r="M570" s="7" t="n">
        <v>838.2</v>
      </c>
      <c r="N570" s="7" t="n">
        <v>817.3</v>
      </c>
      <c r="O570" s="7" t="n">
        <v>844.3</v>
      </c>
      <c r="P570" s="7" t="n">
        <v>891.4</v>
      </c>
      <c r="Q570" s="7" t="s">
        <v>26</v>
      </c>
      <c r="R570" s="7" t="n">
        <v>8.01</v>
      </c>
      <c r="S570" s="7" t="n">
        <v>12.15</v>
      </c>
      <c r="T570" s="7" t="n">
        <v>11.01</v>
      </c>
      <c r="U570" s="7" t="n">
        <v>14.01</v>
      </c>
      <c r="V570" s="7" t="n">
        <v>6</v>
      </c>
      <c r="W570" s="7" t="n">
        <v>848.91857125291</v>
      </c>
      <c r="Y570" s="7" t="n">
        <f aca="false">Y569+(C570+C569)*(B570-B569)/2</f>
        <v>21825.3968055556</v>
      </c>
      <c r="Z570" s="7" t="n">
        <f aca="false">Z569+(W570+W569)*(B570-B569)/2</f>
        <v>22101.241561302</v>
      </c>
      <c r="AA570" s="2" t="n">
        <v>-0.0487826666666666</v>
      </c>
      <c r="AB570" s="2" t="n">
        <f aca="false">(Y570-Z570)/Z570</f>
        <v>-0.0124809619849338</v>
      </c>
      <c r="AC570" s="2" t="n">
        <v>0.0487826666666666</v>
      </c>
    </row>
    <row r="571" customFormat="false" ht="12.75" hidden="false" customHeight="false" outlineLevel="0" collapsed="false">
      <c r="A571" s="6" t="n">
        <v>0.673738425925926</v>
      </c>
      <c r="B571" s="1" t="n">
        <v>31.5333333333334</v>
      </c>
      <c r="C571" s="7" t="n">
        <f aca="false">AVERAGE(D571:Q571)</f>
        <v>845.925</v>
      </c>
      <c r="D571" s="7" t="n">
        <v>892.9</v>
      </c>
      <c r="E571" s="7" t="n">
        <v>845.2</v>
      </c>
      <c r="F571" s="7" t="n">
        <v>853.6</v>
      </c>
      <c r="G571" s="7" t="n">
        <v>843</v>
      </c>
      <c r="H571" s="7" t="n">
        <v>856.9</v>
      </c>
      <c r="I571" s="7" t="n">
        <v>812.8</v>
      </c>
      <c r="J571" s="7" t="n">
        <v>842</v>
      </c>
      <c r="K571" s="7" t="s">
        <v>26</v>
      </c>
      <c r="L571" s="7" t="n">
        <v>811.9</v>
      </c>
      <c r="M571" s="7" t="n">
        <v>838.8</v>
      </c>
      <c r="N571" s="7" t="n">
        <v>817.5</v>
      </c>
      <c r="O571" s="7" t="n">
        <v>844.9</v>
      </c>
      <c r="P571" s="7" t="n">
        <v>891.6</v>
      </c>
      <c r="Q571" s="7" t="s">
        <v>26</v>
      </c>
      <c r="R571" s="7" t="n">
        <v>8.01</v>
      </c>
      <c r="S571" s="7" t="n">
        <v>12.41</v>
      </c>
      <c r="T571" s="7" t="n">
        <v>11.01</v>
      </c>
      <c r="U571" s="7" t="n">
        <v>14.01</v>
      </c>
      <c r="V571" s="7" t="n">
        <v>6</v>
      </c>
      <c r="W571" s="7" t="n">
        <v>849.234421902169</v>
      </c>
      <c r="Y571" s="7" t="n">
        <f aca="false">Y570+(C571+C570)*(B571-B570)/2</f>
        <v>21881.7798611111</v>
      </c>
      <c r="Z571" s="7" t="n">
        <f aca="false">Z570+(W571+W570)*(B571-B570)/2</f>
        <v>22157.8466610738</v>
      </c>
      <c r="AA571" s="2" t="n">
        <v>-0.0487273333333333</v>
      </c>
      <c r="AB571" s="2" t="n">
        <f aca="false">(Y571-Z571)/Z571</f>
        <v>-0.01245909876467</v>
      </c>
      <c r="AC571" s="2" t="n">
        <v>0.0487273333333333</v>
      </c>
    </row>
    <row r="572" customFormat="false" ht="12.75" hidden="false" customHeight="false" outlineLevel="0" collapsed="false">
      <c r="A572" s="6" t="n">
        <v>0.673773148148148</v>
      </c>
      <c r="B572" s="1" t="n">
        <v>31.5833333333334</v>
      </c>
      <c r="C572" s="7" t="n">
        <f aca="false">AVERAGE(D572:Q572)</f>
        <v>846.15</v>
      </c>
      <c r="D572" s="7" t="n">
        <v>893.3</v>
      </c>
      <c r="E572" s="7" t="n">
        <v>845.5</v>
      </c>
      <c r="F572" s="7" t="n">
        <v>853.7</v>
      </c>
      <c r="G572" s="7" t="n">
        <v>843.2</v>
      </c>
      <c r="H572" s="7" t="n">
        <v>856.9</v>
      </c>
      <c r="I572" s="7" t="n">
        <v>813</v>
      </c>
      <c r="J572" s="7" t="n">
        <v>842.4</v>
      </c>
      <c r="K572" s="7" t="s">
        <v>26</v>
      </c>
      <c r="L572" s="7" t="n">
        <v>812.2</v>
      </c>
      <c r="M572" s="7" t="n">
        <v>839</v>
      </c>
      <c r="N572" s="7" t="n">
        <v>817.6</v>
      </c>
      <c r="O572" s="7" t="n">
        <v>845.2</v>
      </c>
      <c r="P572" s="7" t="n">
        <v>891.8</v>
      </c>
      <c r="Q572" s="7" t="s">
        <v>26</v>
      </c>
      <c r="R572" s="7" t="n">
        <v>8.01</v>
      </c>
      <c r="S572" s="7" t="n">
        <v>12.56</v>
      </c>
      <c r="T572" s="7" t="n">
        <v>11.01</v>
      </c>
      <c r="U572" s="7" t="n">
        <v>14.01</v>
      </c>
      <c r="V572" s="7" t="n">
        <v>6</v>
      </c>
      <c r="W572" s="7" t="n">
        <v>849.470873707564</v>
      </c>
      <c r="Y572" s="7" t="n">
        <f aca="false">Y571+(C572+C571)*(B572-B571)/2</f>
        <v>21924.0817361111</v>
      </c>
      <c r="Z572" s="7" t="n">
        <f aca="false">Z571+(W572+W571)*(B572-B571)/2</f>
        <v>22200.3142934641</v>
      </c>
      <c r="AA572" s="2" t="n">
        <v>-0.0486858333333333</v>
      </c>
      <c r="AB572" s="2" t="n">
        <f aca="false">(Y572-Z572)/Z572</f>
        <v>-0.0124427318325984</v>
      </c>
      <c r="AC572" s="2" t="n">
        <v>0.0486858333333333</v>
      </c>
    </row>
    <row r="573" customFormat="false" ht="12.75" hidden="false" customHeight="false" outlineLevel="0" collapsed="false">
      <c r="A573" s="6" t="n">
        <v>0.67380787037037</v>
      </c>
      <c r="B573" s="1" t="n">
        <v>31.6333333333334</v>
      </c>
      <c r="C573" s="7" t="n">
        <f aca="false">AVERAGE(D573:Q573)</f>
        <v>846.316666666667</v>
      </c>
      <c r="D573" s="7" t="n">
        <v>893.5</v>
      </c>
      <c r="E573" s="7" t="n">
        <v>845.7</v>
      </c>
      <c r="F573" s="7" t="n">
        <v>853.9</v>
      </c>
      <c r="G573" s="7" t="n">
        <v>843.3</v>
      </c>
      <c r="H573" s="7" t="n">
        <v>856.7</v>
      </c>
      <c r="I573" s="7" t="n">
        <v>813.3</v>
      </c>
      <c r="J573" s="7" t="n">
        <v>842.6</v>
      </c>
      <c r="K573" s="7" t="s">
        <v>26</v>
      </c>
      <c r="L573" s="7" t="n">
        <v>812.5</v>
      </c>
      <c r="M573" s="7" t="n">
        <v>838.9</v>
      </c>
      <c r="N573" s="7" t="n">
        <v>817.8</v>
      </c>
      <c r="O573" s="7" t="n">
        <v>845.5</v>
      </c>
      <c r="P573" s="7" t="n">
        <v>892.1</v>
      </c>
      <c r="Q573" s="7" t="s">
        <v>26</v>
      </c>
      <c r="R573" s="7" t="n">
        <v>8.01</v>
      </c>
      <c r="S573" s="7" t="n">
        <v>12.67</v>
      </c>
      <c r="T573" s="7" t="n">
        <v>11.01</v>
      </c>
      <c r="U573" s="7" t="n">
        <v>14.01</v>
      </c>
      <c r="V573" s="7" t="n">
        <v>6</v>
      </c>
      <c r="W573" s="7" t="n">
        <v>849.706952952188</v>
      </c>
      <c r="Y573" s="7" t="n">
        <f aca="false">Y572+(C573+C572)*(B573-B572)/2</f>
        <v>21966.3934027778</v>
      </c>
      <c r="Z573" s="7" t="n">
        <f aca="false">Z572+(W573+W572)*(B573-B572)/2</f>
        <v>22242.7937391306</v>
      </c>
      <c r="AA573" s="2" t="n">
        <v>-0.0486443333333333</v>
      </c>
      <c r="AB573" s="2" t="n">
        <f aca="false">(Y573-Z573)/Z573</f>
        <v>-0.0124265116870884</v>
      </c>
      <c r="AC573" s="2" t="n">
        <v>0.0486443333333333</v>
      </c>
    </row>
    <row r="574" customFormat="false" ht="12.75" hidden="false" customHeight="false" outlineLevel="0" collapsed="false">
      <c r="A574" s="6" t="n">
        <v>0.673854166666667</v>
      </c>
      <c r="B574" s="1" t="n">
        <v>31.7</v>
      </c>
      <c r="C574" s="7" t="n">
        <f aca="false">AVERAGE(D574:Q574)</f>
        <v>846.783333333333</v>
      </c>
      <c r="D574" s="7" t="n">
        <v>894</v>
      </c>
      <c r="E574" s="7" t="n">
        <v>846.3</v>
      </c>
      <c r="F574" s="7" t="n">
        <v>854.3</v>
      </c>
      <c r="G574" s="7" t="n">
        <v>843.5</v>
      </c>
      <c r="H574" s="7" t="n">
        <v>857</v>
      </c>
      <c r="I574" s="7" t="n">
        <v>813.7</v>
      </c>
      <c r="J574" s="7" t="n">
        <v>843.3</v>
      </c>
      <c r="K574" s="7" t="s">
        <v>26</v>
      </c>
      <c r="L574" s="7" t="n">
        <v>812.9</v>
      </c>
      <c r="M574" s="7" t="n">
        <v>839</v>
      </c>
      <c r="N574" s="7" t="n">
        <v>818.2</v>
      </c>
      <c r="O574" s="7" t="n">
        <v>846.5</v>
      </c>
      <c r="P574" s="7" t="n">
        <v>892.7</v>
      </c>
      <c r="Q574" s="7" t="s">
        <v>26</v>
      </c>
      <c r="R574" s="7" t="n">
        <v>8.01</v>
      </c>
      <c r="S574" s="7" t="n">
        <v>12.97</v>
      </c>
      <c r="T574" s="7" t="n">
        <v>11.01</v>
      </c>
      <c r="U574" s="7" t="n">
        <v>14.01</v>
      </c>
      <c r="V574" s="7" t="n">
        <v>6</v>
      </c>
      <c r="W574" s="7" t="n">
        <v>850.021147764585</v>
      </c>
      <c r="Y574" s="7" t="n">
        <f aca="false">Y573+(C574+C573)*(B574-B573)/2</f>
        <v>22022.8300694444</v>
      </c>
      <c r="Z574" s="7" t="n">
        <f aca="false">Z573+(W574+W573)*(B574-B573)/2</f>
        <v>22299.4513424878</v>
      </c>
      <c r="AA574" s="2" t="n">
        <v>-0.048589</v>
      </c>
      <c r="AB574" s="2" t="n">
        <f aca="false">(Y574-Z574)/Z574</f>
        <v>-0.012404846594423</v>
      </c>
      <c r="AC574" s="2" t="n">
        <v>0.048589</v>
      </c>
    </row>
    <row r="575" customFormat="false" ht="12.75" hidden="false" customHeight="false" outlineLevel="0" collapsed="false">
      <c r="A575" s="6" t="n">
        <v>0.673888888888889</v>
      </c>
      <c r="B575" s="1" t="n">
        <v>31.75</v>
      </c>
      <c r="C575" s="7" t="n">
        <f aca="false">AVERAGE(D575:Q575)</f>
        <v>847.075</v>
      </c>
      <c r="D575" s="7" t="n">
        <v>894.3</v>
      </c>
      <c r="E575" s="7" t="n">
        <v>846.7</v>
      </c>
      <c r="F575" s="7" t="n">
        <v>854.4</v>
      </c>
      <c r="G575" s="7" t="n">
        <v>843.8</v>
      </c>
      <c r="H575" s="7" t="n">
        <v>857.3</v>
      </c>
      <c r="I575" s="7" t="n">
        <v>814.1</v>
      </c>
      <c r="J575" s="7" t="n">
        <v>843.6</v>
      </c>
      <c r="K575" s="7" t="s">
        <v>26</v>
      </c>
      <c r="L575" s="7" t="n">
        <v>813.1</v>
      </c>
      <c r="M575" s="7" t="n">
        <v>839.1</v>
      </c>
      <c r="N575" s="7" t="n">
        <v>818.6</v>
      </c>
      <c r="O575" s="7" t="n">
        <v>846.9</v>
      </c>
      <c r="P575" s="7" t="n">
        <v>893</v>
      </c>
      <c r="Q575" s="7" t="s">
        <v>26</v>
      </c>
      <c r="R575" s="7" t="n">
        <v>8.01</v>
      </c>
      <c r="S575" s="7" t="n">
        <v>13.08</v>
      </c>
      <c r="T575" s="7" t="n">
        <v>11.01</v>
      </c>
      <c r="U575" s="7" t="n">
        <v>14.01</v>
      </c>
      <c r="V575" s="7" t="n">
        <v>6</v>
      </c>
      <c r="W575" s="7" t="n">
        <v>850.256362249715</v>
      </c>
      <c r="Y575" s="7" t="n">
        <f aca="false">Y574+(C575+C574)*(B575-B574)/2</f>
        <v>22065.1765277778</v>
      </c>
      <c r="Z575" s="7" t="n">
        <f aca="false">Z574+(W575+W574)*(B575-B574)/2</f>
        <v>22341.9582802382</v>
      </c>
      <c r="AA575" s="2" t="n">
        <v>-0.0485475</v>
      </c>
      <c r="AB575" s="2" t="n">
        <f aca="false">(Y575-Z575)/Z575</f>
        <v>-0.0123884284890642</v>
      </c>
      <c r="AC575" s="2" t="n">
        <v>0.0485475</v>
      </c>
    </row>
    <row r="576" customFormat="false" ht="12.75" hidden="false" customHeight="false" outlineLevel="0" collapsed="false">
      <c r="A576" s="6" t="n">
        <v>0.673923611111111</v>
      </c>
      <c r="B576" s="1" t="n">
        <v>31.8000000000002</v>
      </c>
      <c r="C576" s="7" t="n">
        <f aca="false">AVERAGE(D576:Q576)</f>
        <v>847.416666666667</v>
      </c>
      <c r="D576" s="7" t="n">
        <v>894.4</v>
      </c>
      <c r="E576" s="7" t="n">
        <v>847</v>
      </c>
      <c r="F576" s="7" t="n">
        <v>854.5</v>
      </c>
      <c r="G576" s="7" t="n">
        <v>844.2</v>
      </c>
      <c r="H576" s="7" t="n">
        <v>858</v>
      </c>
      <c r="I576" s="7" t="n">
        <v>814.4</v>
      </c>
      <c r="J576" s="7" t="n">
        <v>844</v>
      </c>
      <c r="K576" s="7" t="s">
        <v>26</v>
      </c>
      <c r="L576" s="7" t="n">
        <v>813.5</v>
      </c>
      <c r="M576" s="7" t="n">
        <v>839.8</v>
      </c>
      <c r="N576" s="7" t="n">
        <v>819.1</v>
      </c>
      <c r="O576" s="7" t="n">
        <v>847.1</v>
      </c>
      <c r="P576" s="7" t="n">
        <v>893</v>
      </c>
      <c r="Q576" s="7" t="s">
        <v>26</v>
      </c>
      <c r="R576" s="7" t="n">
        <v>8.01</v>
      </c>
      <c r="S576" s="7" t="n">
        <v>13.1</v>
      </c>
      <c r="T576" s="7" t="n">
        <v>11.01</v>
      </c>
      <c r="U576" s="7" t="n">
        <v>14.01</v>
      </c>
      <c r="V576" s="7" t="n">
        <v>6</v>
      </c>
      <c r="W576" s="7" t="n">
        <v>850.491208059953</v>
      </c>
      <c r="Y576" s="7" t="n">
        <f aca="false">Y575+(C576+C575)*(B576-B575)/2</f>
        <v>22107.5388194446</v>
      </c>
      <c r="Z576" s="7" t="n">
        <f aca="false">Z575+(W576+W575)*(B576-B575)/2</f>
        <v>22384.476969496</v>
      </c>
      <c r="AA576" s="2" t="n">
        <v>-0.0485059999999999</v>
      </c>
      <c r="AB576" s="2" t="n">
        <f aca="false">(Y576-Z576)/Z576</f>
        <v>-0.0123718838920763</v>
      </c>
      <c r="AC576" s="2" t="n">
        <v>0.0485059999999999</v>
      </c>
    </row>
    <row r="577" customFormat="false" ht="12.75" hidden="false" customHeight="false" outlineLevel="0" collapsed="false">
      <c r="A577" s="6" t="n">
        <v>0.673969907407408</v>
      </c>
      <c r="B577" s="1" t="n">
        <v>31.8666666666668</v>
      </c>
      <c r="C577" s="7" t="n">
        <f aca="false">AVERAGE(D577:Q577)</f>
        <v>847.775</v>
      </c>
      <c r="D577" s="7" t="n">
        <v>894.4</v>
      </c>
      <c r="E577" s="7" t="n">
        <v>847.3</v>
      </c>
      <c r="F577" s="7" t="n">
        <v>854.8</v>
      </c>
      <c r="G577" s="7" t="n">
        <v>844.6</v>
      </c>
      <c r="H577" s="7" t="n">
        <v>858.6</v>
      </c>
      <c r="I577" s="7" t="n">
        <v>814.8</v>
      </c>
      <c r="J577" s="7" t="n">
        <v>844.5</v>
      </c>
      <c r="K577" s="7" t="s">
        <v>26</v>
      </c>
      <c r="L577" s="7" t="n">
        <v>814</v>
      </c>
      <c r="M577" s="7" t="n">
        <v>840.2</v>
      </c>
      <c r="N577" s="7" t="n">
        <v>819.5</v>
      </c>
      <c r="O577" s="7" t="n">
        <v>847.5</v>
      </c>
      <c r="P577" s="7" t="n">
        <v>893.1</v>
      </c>
      <c r="Q577" s="7" t="s">
        <v>26</v>
      </c>
      <c r="R577" s="7" t="n">
        <v>8.01</v>
      </c>
      <c r="S577" s="7" t="n">
        <v>13</v>
      </c>
      <c r="T577" s="7" t="n">
        <v>11.01</v>
      </c>
      <c r="U577" s="7" t="n">
        <v>14.01</v>
      </c>
      <c r="V577" s="7" t="n">
        <v>6</v>
      </c>
      <c r="W577" s="7" t="n">
        <v>850.803764306295</v>
      </c>
      <c r="Y577" s="7" t="n">
        <f aca="false">Y576+(C577+C576)*(B577-B576)/2</f>
        <v>22164.0452083334</v>
      </c>
      <c r="Z577" s="7" t="n">
        <f aca="false">Z576+(W577+W576)*(B577-B576)/2</f>
        <v>22441.1868019082</v>
      </c>
      <c r="AA577" s="2" t="n">
        <v>-0.0484506666666666</v>
      </c>
      <c r="AB577" s="2" t="n">
        <f aca="false">(Y577-Z577)/Z577</f>
        <v>-0.0123496852470929</v>
      </c>
      <c r="AC577" s="2" t="n">
        <v>0.0484506666666666</v>
      </c>
    </row>
    <row r="578" customFormat="false" ht="12.75" hidden="false" customHeight="false" outlineLevel="0" collapsed="false">
      <c r="A578" s="6" t="n">
        <v>0.67400462962963</v>
      </c>
      <c r="B578" s="1" t="n">
        <v>31.9166666666668</v>
      </c>
      <c r="C578" s="7" t="n">
        <f aca="false">AVERAGE(D578:Q578)</f>
        <v>848.041666666667</v>
      </c>
      <c r="D578" s="7" t="n">
        <v>894.5</v>
      </c>
      <c r="E578" s="7" t="n">
        <v>847.6</v>
      </c>
      <c r="F578" s="7" t="n">
        <v>855.2</v>
      </c>
      <c r="G578" s="7" t="n">
        <v>845</v>
      </c>
      <c r="H578" s="7" t="n">
        <v>858.6</v>
      </c>
      <c r="I578" s="7" t="n">
        <v>815.2</v>
      </c>
      <c r="J578" s="7" t="n">
        <v>844.8</v>
      </c>
      <c r="K578" s="7" t="s">
        <v>26</v>
      </c>
      <c r="L578" s="7" t="n">
        <v>814.5</v>
      </c>
      <c r="M578" s="7" t="n">
        <v>840.2</v>
      </c>
      <c r="N578" s="7" t="n">
        <v>819.9</v>
      </c>
      <c r="O578" s="7" t="n">
        <v>847.7</v>
      </c>
      <c r="P578" s="7" t="n">
        <v>893.3</v>
      </c>
      <c r="Q578" s="7" t="s">
        <v>26</v>
      </c>
      <c r="R578" s="7" t="n">
        <v>8.01</v>
      </c>
      <c r="S578" s="7" t="n">
        <v>12.75</v>
      </c>
      <c r="T578" s="7" t="n">
        <v>11.01</v>
      </c>
      <c r="U578" s="7" t="n">
        <v>14.01</v>
      </c>
      <c r="V578" s="7" t="n">
        <v>6</v>
      </c>
      <c r="W578" s="7" t="n">
        <v>851.037754353211</v>
      </c>
      <c r="Y578" s="7" t="n">
        <f aca="false">Y577+(C578+C577)*(B578-B577)/2</f>
        <v>22206.4406250001</v>
      </c>
      <c r="Z578" s="7" t="n">
        <f aca="false">Z577+(W578+W577)*(B578-B577)/2</f>
        <v>22483.7328398747</v>
      </c>
      <c r="AA578" s="2" t="n">
        <v>-0.0484091666666666</v>
      </c>
      <c r="AB578" s="2" t="n">
        <f aca="false">(Y578-Z578)/Z578</f>
        <v>-0.0123330150224356</v>
      </c>
      <c r="AC578" s="2" t="n">
        <v>0.0484091666666666</v>
      </c>
    </row>
    <row r="579" customFormat="false" ht="12.75" hidden="false" customHeight="false" outlineLevel="0" collapsed="false">
      <c r="A579" s="6" t="n">
        <v>0.674050925925926</v>
      </c>
      <c r="B579" s="1" t="n">
        <v>31.9833333333334</v>
      </c>
      <c r="C579" s="7" t="n">
        <f aca="false">AVERAGE(D579:Q579)</f>
        <v>848.358333333333</v>
      </c>
      <c r="D579" s="7" t="n">
        <v>894.8</v>
      </c>
      <c r="E579" s="7" t="n">
        <v>847.9</v>
      </c>
      <c r="F579" s="7" t="n">
        <v>855.6</v>
      </c>
      <c r="G579" s="7" t="n">
        <v>845.5</v>
      </c>
      <c r="H579" s="7" t="n">
        <v>858.7</v>
      </c>
      <c r="I579" s="7" t="n">
        <v>815.7</v>
      </c>
      <c r="J579" s="7" t="n">
        <v>845.2</v>
      </c>
      <c r="K579" s="7" t="s">
        <v>26</v>
      </c>
      <c r="L579" s="7" t="n">
        <v>815</v>
      </c>
      <c r="M579" s="7" t="n">
        <v>840.3</v>
      </c>
      <c r="N579" s="7" t="n">
        <v>820.3</v>
      </c>
      <c r="O579" s="7" t="n">
        <v>847.9</v>
      </c>
      <c r="P579" s="7" t="n">
        <v>893.4</v>
      </c>
      <c r="Q579" s="7" t="s">
        <v>26</v>
      </c>
      <c r="R579" s="7" t="n">
        <v>8.01</v>
      </c>
      <c r="S579" s="7" t="n">
        <v>12.63</v>
      </c>
      <c r="T579" s="7" t="n">
        <v>11.01</v>
      </c>
      <c r="U579" s="7" t="n">
        <v>14.01</v>
      </c>
      <c r="V579" s="7" t="n">
        <v>6</v>
      </c>
      <c r="W579" s="7" t="n">
        <v>851.349173735276</v>
      </c>
      <c r="Y579" s="7" t="n">
        <f aca="false">Y578+(C579+C578)*(B579-B578)/2</f>
        <v>22262.9872916667</v>
      </c>
      <c r="Z579" s="7" t="n">
        <f aca="false">Z578+(W579+W578)*(B579-B578)/2</f>
        <v>22540.4790708109</v>
      </c>
      <c r="AA579" s="2" t="n">
        <v>-0.0483538333333333</v>
      </c>
      <c r="AB579" s="2" t="n">
        <f aca="false">(Y579-Z579)/Z579</f>
        <v>-0.0123108199374325</v>
      </c>
      <c r="AC579" s="2" t="n">
        <v>0.0483538333333333</v>
      </c>
    </row>
    <row r="580" customFormat="false" ht="12.75" hidden="false" customHeight="false" outlineLevel="0" collapsed="false">
      <c r="A580" s="6" t="n">
        <v>0.674085648148148</v>
      </c>
      <c r="B580" s="1" t="n">
        <v>32.0333333333334</v>
      </c>
      <c r="C580" s="7" t="n">
        <f aca="false">AVERAGE(D580:Q580)</f>
        <v>848.641666666667</v>
      </c>
      <c r="D580" s="7" t="n">
        <v>895.2</v>
      </c>
      <c r="E580" s="7" t="n">
        <v>848.1</v>
      </c>
      <c r="F580" s="7" t="n">
        <v>855.9</v>
      </c>
      <c r="G580" s="7" t="n">
        <v>845.8</v>
      </c>
      <c r="H580" s="7" t="n">
        <v>858.8</v>
      </c>
      <c r="I580" s="7" t="n">
        <v>816</v>
      </c>
      <c r="J580" s="7" t="n">
        <v>845.4</v>
      </c>
      <c r="K580" s="7" t="s">
        <v>26</v>
      </c>
      <c r="L580" s="7" t="n">
        <v>815.4</v>
      </c>
      <c r="M580" s="7" t="n">
        <v>840.8</v>
      </c>
      <c r="N580" s="7" t="n">
        <v>820.5</v>
      </c>
      <c r="O580" s="7" t="n">
        <v>848.1</v>
      </c>
      <c r="P580" s="7" t="n">
        <v>893.7</v>
      </c>
      <c r="Q580" s="7" t="s">
        <v>26</v>
      </c>
      <c r="R580" s="7" t="n">
        <v>8.01</v>
      </c>
      <c r="S580" s="7" t="n">
        <v>12.77</v>
      </c>
      <c r="T580" s="7" t="n">
        <v>11.01</v>
      </c>
      <c r="U580" s="7" t="n">
        <v>14.01</v>
      </c>
      <c r="V580" s="7" t="n">
        <v>6</v>
      </c>
      <c r="W580" s="7" t="n">
        <v>851.582314232922</v>
      </c>
      <c r="Y580" s="7" t="n">
        <f aca="false">Y579+(C580+C579)*(B580-B579)/2</f>
        <v>22305.4122916667</v>
      </c>
      <c r="Z580" s="7" t="n">
        <f aca="false">Z579+(W580+W579)*(B580-B579)/2</f>
        <v>22583.0523580102</v>
      </c>
      <c r="AA580" s="2" t="n">
        <v>-0.0483123333333333</v>
      </c>
      <c r="AB580" s="2" t="n">
        <f aca="false">(Y580-Z580)/Z580</f>
        <v>-0.0122941780385567</v>
      </c>
      <c r="AC580" s="2" t="n">
        <v>0.0483123333333333</v>
      </c>
    </row>
    <row r="581" customFormat="false" ht="12.75" hidden="false" customHeight="false" outlineLevel="0" collapsed="false">
      <c r="A581" s="6" t="n">
        <v>0.67412037037037</v>
      </c>
      <c r="B581" s="1" t="n">
        <v>32.0833333333333</v>
      </c>
      <c r="C581" s="7" t="n">
        <f aca="false">AVERAGE(D581:Q581)</f>
        <v>848.983333333333</v>
      </c>
      <c r="D581" s="7" t="n">
        <v>895.4</v>
      </c>
      <c r="E581" s="7" t="n">
        <v>848.5</v>
      </c>
      <c r="F581" s="7" t="n">
        <v>856.1</v>
      </c>
      <c r="G581" s="7" t="n">
        <v>846</v>
      </c>
      <c r="H581" s="7" t="n">
        <v>858.8</v>
      </c>
      <c r="I581" s="7" t="n">
        <v>816.4</v>
      </c>
      <c r="J581" s="7" t="n">
        <v>845.8</v>
      </c>
      <c r="K581" s="7" t="s">
        <v>26</v>
      </c>
      <c r="L581" s="7" t="n">
        <v>815.7</v>
      </c>
      <c r="M581" s="7" t="n">
        <v>841.3</v>
      </c>
      <c r="N581" s="7" t="n">
        <v>820.8</v>
      </c>
      <c r="O581" s="7" t="n">
        <v>848.9</v>
      </c>
      <c r="P581" s="7" t="n">
        <v>894.1</v>
      </c>
      <c r="Q581" s="7" t="s">
        <v>26</v>
      </c>
      <c r="R581" s="7" t="n">
        <v>8.01</v>
      </c>
      <c r="S581" s="7" t="n">
        <v>12.84</v>
      </c>
      <c r="T581" s="7" t="n">
        <v>11.01</v>
      </c>
      <c r="U581" s="7" t="n">
        <v>14.01</v>
      </c>
      <c r="V581" s="7" t="n">
        <v>6</v>
      </c>
      <c r="W581" s="7" t="n">
        <v>851.815092523538</v>
      </c>
      <c r="Y581" s="7" t="n">
        <f aca="false">Y580+(C581+C580)*(B581-B580)/2</f>
        <v>22347.8529166666</v>
      </c>
      <c r="Z581" s="7" t="n">
        <f aca="false">Z580+(W581+W580)*(B581-B580)/2</f>
        <v>22625.6372931789</v>
      </c>
      <c r="AA581" s="2" t="n">
        <v>-0.0482708333333334</v>
      </c>
      <c r="AB581" s="2" t="n">
        <f aca="false">(Y581-Z581)/Z581</f>
        <v>-0.0122774166717541</v>
      </c>
      <c r="AC581" s="2" t="n">
        <v>0.0482708333333334</v>
      </c>
    </row>
    <row r="582" customFormat="false" ht="12.75" hidden="false" customHeight="false" outlineLevel="0" collapsed="false">
      <c r="A582" s="6" t="n">
        <v>0.674155092592593</v>
      </c>
      <c r="B582" s="1" t="n">
        <v>32.1333333333333</v>
      </c>
      <c r="C582" s="7" t="n">
        <f aca="false">AVERAGE(D582:Q582)</f>
        <v>849.233333333333</v>
      </c>
      <c r="D582" s="7" t="n">
        <v>895.5</v>
      </c>
      <c r="E582" s="7" t="n">
        <v>848.7</v>
      </c>
      <c r="F582" s="7" t="n">
        <v>855.9</v>
      </c>
      <c r="G582" s="7" t="n">
        <v>846.1</v>
      </c>
      <c r="H582" s="7" t="n">
        <v>859</v>
      </c>
      <c r="I582" s="7" t="n">
        <v>816.7</v>
      </c>
      <c r="J582" s="7" t="n">
        <v>846.2</v>
      </c>
      <c r="K582" s="7" t="s">
        <v>26</v>
      </c>
      <c r="L582" s="7" t="n">
        <v>816</v>
      </c>
      <c r="M582" s="7" t="n">
        <v>842.3</v>
      </c>
      <c r="N582" s="7" t="n">
        <v>821</v>
      </c>
      <c r="O582" s="7" t="n">
        <v>849.2</v>
      </c>
      <c r="P582" s="7" t="n">
        <v>894.2</v>
      </c>
      <c r="Q582" s="7" t="s">
        <v>26</v>
      </c>
      <c r="R582" s="7" t="n">
        <v>8.01</v>
      </c>
      <c r="S582" s="7" t="n">
        <v>12.88</v>
      </c>
      <c r="T582" s="7" t="n">
        <v>11.01</v>
      </c>
      <c r="U582" s="7" t="n">
        <v>14.01</v>
      </c>
      <c r="V582" s="7" t="n">
        <v>5.9</v>
      </c>
      <c r="W582" s="7" t="n">
        <v>852.047509730829</v>
      </c>
      <c r="Y582" s="7" t="n">
        <f aca="false">Y581+(C582+C581)*(B582-B581)/2</f>
        <v>22390.3083333333</v>
      </c>
      <c r="Z582" s="7" t="n">
        <f aca="false">Z581+(W582+W581)*(B582-B581)/2</f>
        <v>22668.2338582353</v>
      </c>
      <c r="AA582" s="2" t="n">
        <v>-0.0482293333333334</v>
      </c>
      <c r="AB582" s="2" t="n">
        <f aca="false">(Y582-Z582)/Z582</f>
        <v>-0.0122605725104191</v>
      </c>
      <c r="AC582" s="2" t="n">
        <v>0.0482293333333334</v>
      </c>
    </row>
    <row r="583" customFormat="false" ht="12.75" hidden="false" customHeight="false" outlineLevel="0" collapsed="false">
      <c r="A583" s="6" t="n">
        <v>0.674201388888889</v>
      </c>
      <c r="B583" s="1" t="n">
        <v>32.1999999999999</v>
      </c>
      <c r="C583" s="7" t="n">
        <f aca="false">AVERAGE(D583:Q583)</f>
        <v>849.483333333333</v>
      </c>
      <c r="D583" s="7" t="n">
        <v>895.9</v>
      </c>
      <c r="E583" s="7" t="n">
        <v>848.9</v>
      </c>
      <c r="F583" s="7" t="n">
        <v>855.9</v>
      </c>
      <c r="G583" s="7" t="n">
        <v>846.3</v>
      </c>
      <c r="H583" s="7" t="n">
        <v>859</v>
      </c>
      <c r="I583" s="7" t="n">
        <v>817</v>
      </c>
      <c r="J583" s="7" t="n">
        <v>846.4</v>
      </c>
      <c r="K583" s="7" t="s">
        <v>26</v>
      </c>
      <c r="L583" s="7" t="n">
        <v>816.4</v>
      </c>
      <c r="M583" s="7" t="n">
        <v>842.9</v>
      </c>
      <c r="N583" s="7" t="n">
        <v>821.3</v>
      </c>
      <c r="O583" s="7" t="n">
        <v>849.4</v>
      </c>
      <c r="P583" s="7" t="n">
        <v>894.4</v>
      </c>
      <c r="Q583" s="7" t="s">
        <v>26</v>
      </c>
      <c r="R583" s="7" t="n">
        <v>8.01</v>
      </c>
      <c r="S583" s="7" t="n">
        <v>12.95</v>
      </c>
      <c r="T583" s="7" t="n">
        <v>11.01</v>
      </c>
      <c r="U583" s="7" t="n">
        <v>14.01</v>
      </c>
      <c r="V583" s="7" t="n">
        <v>5.9</v>
      </c>
      <c r="W583" s="7" t="n">
        <v>852.356839587809</v>
      </c>
      <c r="Y583" s="7" t="n">
        <f aca="false">Y582+(C583+C582)*(B583-B582)/2</f>
        <v>22446.9322222221</v>
      </c>
      <c r="Z583" s="7" t="n">
        <f aca="false">Z582+(W583+W582)*(B583-B582)/2</f>
        <v>22725.0473365459</v>
      </c>
      <c r="AA583" s="2" t="n">
        <v>-0.0481740000000001</v>
      </c>
      <c r="AB583" s="2" t="n">
        <f aca="false">(Y583-Z583)/Z583</f>
        <v>-0.0122382633666291</v>
      </c>
      <c r="AC583" s="2" t="n">
        <v>0.0481740000000001</v>
      </c>
    </row>
    <row r="584" customFormat="false" ht="12.75" hidden="false" customHeight="false" outlineLevel="0" collapsed="false">
      <c r="A584" s="6" t="n">
        <v>0.674236111111111</v>
      </c>
      <c r="B584" s="1" t="n">
        <v>32.2500000000001</v>
      </c>
      <c r="C584" s="7" t="n">
        <f aca="false">AVERAGE(D584:Q584)</f>
        <v>849.708333333333</v>
      </c>
      <c r="D584" s="7" t="n">
        <v>896.2</v>
      </c>
      <c r="E584" s="7" t="n">
        <v>849.1</v>
      </c>
      <c r="F584" s="7" t="n">
        <v>856.1</v>
      </c>
      <c r="G584" s="7" t="n">
        <v>846.7</v>
      </c>
      <c r="H584" s="7" t="n">
        <v>859</v>
      </c>
      <c r="I584" s="7" t="n">
        <v>817.2</v>
      </c>
      <c r="J584" s="7" t="n">
        <v>846.6</v>
      </c>
      <c r="K584" s="7" t="s">
        <v>26</v>
      </c>
      <c r="L584" s="7" t="n">
        <v>816.5</v>
      </c>
      <c r="M584" s="7" t="n">
        <v>843.3</v>
      </c>
      <c r="N584" s="7" t="n">
        <v>821.5</v>
      </c>
      <c r="O584" s="7" t="n">
        <v>849.6</v>
      </c>
      <c r="P584" s="7" t="n">
        <v>894.7</v>
      </c>
      <c r="Q584" s="7" t="s">
        <v>26</v>
      </c>
      <c r="R584" s="7" t="n">
        <v>8.01</v>
      </c>
      <c r="S584" s="7" t="n">
        <v>12.95</v>
      </c>
      <c r="T584" s="7" t="n">
        <v>11.01</v>
      </c>
      <c r="U584" s="7" t="n">
        <v>14.01</v>
      </c>
      <c r="V584" s="7" t="n">
        <v>5.9</v>
      </c>
      <c r="W584" s="7" t="n">
        <v>852.588418608032</v>
      </c>
      <c r="Y584" s="7" t="n">
        <f aca="false">Y583+(C584+C583)*(B584-B583)/2</f>
        <v>22489.4120138889</v>
      </c>
      <c r="Z584" s="7" t="n">
        <f aca="false">Z583+(W584+W583)*(B584-B583)/2</f>
        <v>22767.6709680009</v>
      </c>
      <c r="AA584" s="2" t="n">
        <v>-0.0481324999999999</v>
      </c>
      <c r="AB584" s="2" t="n">
        <f aca="false">(Y584-Z584)/Z584</f>
        <v>-0.0122216696869467</v>
      </c>
      <c r="AC584" s="2" t="n">
        <v>0.0481324999999999</v>
      </c>
    </row>
    <row r="585" customFormat="false" ht="12.75" hidden="false" customHeight="false" outlineLevel="0" collapsed="false">
      <c r="A585" s="6" t="n">
        <v>0.674270833333333</v>
      </c>
      <c r="B585" s="1" t="n">
        <v>32.3000000000001</v>
      </c>
      <c r="C585" s="7" t="n">
        <f aca="false">AVERAGE(D585:Q585)</f>
        <v>849.875</v>
      </c>
      <c r="D585" s="7" t="n">
        <v>896.3</v>
      </c>
      <c r="E585" s="7" t="n">
        <v>849.3</v>
      </c>
      <c r="F585" s="7" t="n">
        <v>856.2</v>
      </c>
      <c r="G585" s="7" t="n">
        <v>847</v>
      </c>
      <c r="H585" s="7" t="n">
        <v>859.1</v>
      </c>
      <c r="I585" s="7" t="n">
        <v>817.4</v>
      </c>
      <c r="J585" s="7" t="n">
        <v>846.8</v>
      </c>
      <c r="K585" s="7" t="s">
        <v>26</v>
      </c>
      <c r="L585" s="7" t="n">
        <v>816.7</v>
      </c>
      <c r="M585" s="7" t="n">
        <v>843.6</v>
      </c>
      <c r="N585" s="7" t="n">
        <v>821.7</v>
      </c>
      <c r="O585" s="7" t="n">
        <v>849.7</v>
      </c>
      <c r="P585" s="7" t="n">
        <v>894.7</v>
      </c>
      <c r="Q585" s="7" t="s">
        <v>26</v>
      </c>
      <c r="R585" s="7" t="n">
        <v>8.01</v>
      </c>
      <c r="S585" s="7" t="n">
        <v>12.89</v>
      </c>
      <c r="T585" s="7" t="n">
        <v>11.01</v>
      </c>
      <c r="U585" s="7" t="n">
        <v>14.01</v>
      </c>
      <c r="V585" s="7" t="n">
        <v>5.9</v>
      </c>
      <c r="W585" s="7" t="n">
        <v>852.819640253082</v>
      </c>
      <c r="Y585" s="7" t="n">
        <f aca="false">Y584+(C585+C584)*(B585-B584)/2</f>
        <v>22531.9015972223</v>
      </c>
      <c r="Z585" s="7" t="n">
        <f aca="false">Z584+(W585+W584)*(B585-B584)/2</f>
        <v>22810.3061694725</v>
      </c>
      <c r="AA585" s="2" t="n">
        <v>-0.0480909999999999</v>
      </c>
      <c r="AB585" s="2" t="n">
        <f aca="false">(Y585-Z585)/Z585</f>
        <v>-0.0122052097934039</v>
      </c>
      <c r="AC585" s="2" t="n">
        <v>0.0480909999999999</v>
      </c>
    </row>
    <row r="586" customFormat="false" ht="12.75" hidden="false" customHeight="false" outlineLevel="0" collapsed="false">
      <c r="A586" s="6" t="n">
        <v>0.67431712962963</v>
      </c>
      <c r="B586" s="1" t="n">
        <v>32.3666666666667</v>
      </c>
      <c r="C586" s="7" t="n">
        <f aca="false">AVERAGE(D586:Q586)</f>
        <v>850.133333333333</v>
      </c>
      <c r="D586" s="7" t="n">
        <v>896.2</v>
      </c>
      <c r="E586" s="7" t="n">
        <v>849.6</v>
      </c>
      <c r="F586" s="7" t="n">
        <v>856.2</v>
      </c>
      <c r="G586" s="7" t="n">
        <v>847.3</v>
      </c>
      <c r="H586" s="7" t="n">
        <v>859.7</v>
      </c>
      <c r="I586" s="7" t="n">
        <v>817.6</v>
      </c>
      <c r="J586" s="7" t="n">
        <v>847.3</v>
      </c>
      <c r="K586" s="7" t="s">
        <v>26</v>
      </c>
      <c r="L586" s="7" t="n">
        <v>817</v>
      </c>
      <c r="M586" s="7" t="n">
        <v>844</v>
      </c>
      <c r="N586" s="7" t="n">
        <v>821.9</v>
      </c>
      <c r="O586" s="7" t="n">
        <v>849.9</v>
      </c>
      <c r="P586" s="7" t="n">
        <v>894.9</v>
      </c>
      <c r="Q586" s="7" t="s">
        <v>26</v>
      </c>
      <c r="R586" s="7" t="n">
        <v>8.01</v>
      </c>
      <c r="S586" s="7" t="n">
        <v>12.69</v>
      </c>
      <c r="T586" s="7" t="n">
        <v>11.01</v>
      </c>
      <c r="U586" s="7" t="n">
        <v>14.01</v>
      </c>
      <c r="V586" s="7" t="n">
        <v>5.9</v>
      </c>
      <c r="W586" s="7" t="n">
        <v>853.127381765645</v>
      </c>
      <c r="Y586" s="7" t="n">
        <f aca="false">Y585+(C586+C585)*(B586-B585)/2</f>
        <v>22588.5685416667</v>
      </c>
      <c r="Z586" s="7" t="n">
        <f aca="false">Z585+(W586+W585)*(B586-B585)/2</f>
        <v>22867.1710702064</v>
      </c>
      <c r="AA586" s="2" t="n">
        <v>-0.0480356666666666</v>
      </c>
      <c r="AB586" s="2" t="n">
        <f aca="false">(Y586-Z586)/Z586</f>
        <v>-0.0121835152972941</v>
      </c>
      <c r="AC586" s="2" t="n">
        <v>0.0480356666666666</v>
      </c>
    </row>
    <row r="587" customFormat="false" ht="12.75" hidden="false" customHeight="false" outlineLevel="0" collapsed="false">
      <c r="A587" s="6" t="n">
        <v>0.674363425925926</v>
      </c>
      <c r="B587" s="1" t="n">
        <v>32.4333333333335</v>
      </c>
      <c r="C587" s="7" t="n">
        <f aca="false">AVERAGE(D587:Q587)</f>
        <v>850.533333333333</v>
      </c>
      <c r="D587" s="7" t="n">
        <v>896.5</v>
      </c>
      <c r="E587" s="7" t="n">
        <v>849.9</v>
      </c>
      <c r="F587" s="7" t="n">
        <v>856.3</v>
      </c>
      <c r="G587" s="7" t="n">
        <v>847.8</v>
      </c>
      <c r="H587" s="7" t="n">
        <v>861.3</v>
      </c>
      <c r="I587" s="7" t="n">
        <v>817.9</v>
      </c>
      <c r="J587" s="7" t="n">
        <v>847.9</v>
      </c>
      <c r="K587" s="7" t="s">
        <v>26</v>
      </c>
      <c r="L587" s="7" t="n">
        <v>817.4</v>
      </c>
      <c r="M587" s="7" t="n">
        <v>844.5</v>
      </c>
      <c r="N587" s="7" t="n">
        <v>822.3</v>
      </c>
      <c r="O587" s="7" t="n">
        <v>849.8</v>
      </c>
      <c r="P587" s="7" t="n">
        <v>894.8</v>
      </c>
      <c r="Q587" s="7" t="s">
        <v>26</v>
      </c>
      <c r="R587" s="7" t="n">
        <v>8.01</v>
      </c>
      <c r="S587" s="7" t="n">
        <v>12.63</v>
      </c>
      <c r="T587" s="7" t="n">
        <v>11.01</v>
      </c>
      <c r="U587" s="7" t="n">
        <v>14.01</v>
      </c>
      <c r="V587" s="7" t="n">
        <v>5.9</v>
      </c>
      <c r="W587" s="7" t="n">
        <v>853.434492498341</v>
      </c>
      <c r="Y587" s="7" t="n">
        <f aca="false">Y586+(C587+C586)*(B587-B586)/2</f>
        <v>22645.2574305557</v>
      </c>
      <c r="Z587" s="7" t="n">
        <f aca="false">Z586+(W587+W586)*(B587-B586)/2</f>
        <v>22924.0564660153</v>
      </c>
      <c r="AA587" s="2" t="n">
        <v>-0.0479803333333332</v>
      </c>
      <c r="AB587" s="2" t="n">
        <f aca="false">(Y587-Z587)/Z587</f>
        <v>-0.0121618543329331</v>
      </c>
      <c r="AC587" s="2" t="n">
        <v>0.0479803333333332</v>
      </c>
    </row>
    <row r="588" customFormat="false" ht="12.75" hidden="false" customHeight="false" outlineLevel="0" collapsed="false">
      <c r="A588" s="6" t="n">
        <v>0.674398148148148</v>
      </c>
      <c r="B588" s="1" t="n">
        <v>32.4833333333334</v>
      </c>
      <c r="C588" s="7" t="n">
        <f aca="false">AVERAGE(D588:Q588)</f>
        <v>850.866666666667</v>
      </c>
      <c r="D588" s="7" t="n">
        <v>896.7</v>
      </c>
      <c r="E588" s="7" t="n">
        <v>850</v>
      </c>
      <c r="F588" s="7" t="n">
        <v>856.8</v>
      </c>
      <c r="G588" s="7" t="n">
        <v>848.3</v>
      </c>
      <c r="H588" s="7" t="n">
        <v>862.1</v>
      </c>
      <c r="I588" s="7" t="n">
        <v>818.2</v>
      </c>
      <c r="J588" s="7" t="n">
        <v>848.1</v>
      </c>
      <c r="K588" s="7" t="s">
        <v>26</v>
      </c>
      <c r="L588" s="7" t="n">
        <v>817.7</v>
      </c>
      <c r="M588" s="7" t="n">
        <v>845</v>
      </c>
      <c r="N588" s="7" t="n">
        <v>822.5</v>
      </c>
      <c r="O588" s="7" t="n">
        <v>849.9</v>
      </c>
      <c r="P588" s="7" t="n">
        <v>895.1</v>
      </c>
      <c r="Q588" s="7" t="s">
        <v>26</v>
      </c>
      <c r="R588" s="7" t="n">
        <v>8.01</v>
      </c>
      <c r="S588" s="7" t="n">
        <v>12.67</v>
      </c>
      <c r="T588" s="7" t="n">
        <v>11.01</v>
      </c>
      <c r="U588" s="7" t="n">
        <v>14.01</v>
      </c>
      <c r="V588" s="7" t="n">
        <v>5.9</v>
      </c>
      <c r="W588" s="7" t="n">
        <v>853.664413151525</v>
      </c>
      <c r="Y588" s="7" t="n">
        <f aca="false">Y587+(C588+C587)*(B588-B587)/2</f>
        <v>22687.7924305555</v>
      </c>
      <c r="Z588" s="7" t="n">
        <f aca="false">Z587+(W588+W587)*(B588-B587)/2</f>
        <v>22966.7339386564</v>
      </c>
      <c r="AA588" s="2" t="n">
        <v>-0.0479388333333333</v>
      </c>
      <c r="AB588" s="2" t="n">
        <f aca="false">(Y588-Z588)/Z588</f>
        <v>-0.0121454582460835</v>
      </c>
      <c r="AC588" s="2" t="n">
        <v>0.0479388333333333</v>
      </c>
    </row>
    <row r="589" customFormat="false" ht="12.75" hidden="false" customHeight="false" outlineLevel="0" collapsed="false">
      <c r="A589" s="6" t="n">
        <v>0.67443287037037</v>
      </c>
      <c r="B589" s="1" t="n">
        <v>32.5333333333334</v>
      </c>
      <c r="C589" s="7" t="n">
        <f aca="false">AVERAGE(D589:Q589)</f>
        <v>851.316666666667</v>
      </c>
      <c r="D589" s="7" t="n">
        <v>897.1</v>
      </c>
      <c r="E589" s="7" t="n">
        <v>850.3</v>
      </c>
      <c r="F589" s="7" t="n">
        <v>857.2</v>
      </c>
      <c r="G589" s="7" t="n">
        <v>848.9</v>
      </c>
      <c r="H589" s="7" t="n">
        <v>863.3</v>
      </c>
      <c r="I589" s="7" t="n">
        <v>818.5</v>
      </c>
      <c r="J589" s="7" t="n">
        <v>848.4</v>
      </c>
      <c r="K589" s="7" t="s">
        <v>26</v>
      </c>
      <c r="L589" s="7" t="n">
        <v>818</v>
      </c>
      <c r="M589" s="7" t="n">
        <v>845.9</v>
      </c>
      <c r="N589" s="7" t="n">
        <v>823</v>
      </c>
      <c r="O589" s="7" t="n">
        <v>849.8</v>
      </c>
      <c r="P589" s="7" t="n">
        <v>895.4</v>
      </c>
      <c r="Q589" s="7" t="s">
        <v>26</v>
      </c>
      <c r="R589" s="7" t="n">
        <v>8.01</v>
      </c>
      <c r="S589" s="7" t="n">
        <v>12.66</v>
      </c>
      <c r="T589" s="7" t="n">
        <v>11.01</v>
      </c>
      <c r="U589" s="7" t="n">
        <v>14.01</v>
      </c>
      <c r="V589" s="7" t="n">
        <v>5.9</v>
      </c>
      <c r="W589" s="7" t="n">
        <v>853.893981525735</v>
      </c>
      <c r="Y589" s="7" t="n">
        <f aca="false">Y588+(C589+C588)*(B589-B588)/2</f>
        <v>22730.3470138889</v>
      </c>
      <c r="Z589" s="7" t="n">
        <f aca="false">Z588+(W589+W588)*(B589-B588)/2</f>
        <v>23009.4228985233</v>
      </c>
      <c r="AA589" s="2" t="n">
        <v>-0.0478973333333333</v>
      </c>
      <c r="AB589" s="2" t="n">
        <f aca="false">(Y589-Z589)/Z589</f>
        <v>-0.0121287650657404</v>
      </c>
      <c r="AC589" s="2" t="n">
        <v>0.0478973333333333</v>
      </c>
    </row>
    <row r="590" customFormat="false" ht="12.75" hidden="false" customHeight="false" outlineLevel="0" collapsed="false">
      <c r="A590" s="6" t="n">
        <v>0.674467592592593</v>
      </c>
      <c r="B590" s="1" t="n">
        <v>32.5833333333334</v>
      </c>
      <c r="C590" s="7" t="n">
        <f aca="false">AVERAGE(D590:Q590)</f>
        <v>851.683333333333</v>
      </c>
      <c r="D590" s="7" t="n">
        <v>897.3</v>
      </c>
      <c r="E590" s="7" t="n">
        <v>850.4</v>
      </c>
      <c r="F590" s="7" t="n">
        <v>857.5</v>
      </c>
      <c r="G590" s="7" t="n">
        <v>849.5</v>
      </c>
      <c r="H590" s="7" t="n">
        <v>864.1</v>
      </c>
      <c r="I590" s="7" t="n">
        <v>818.9</v>
      </c>
      <c r="J590" s="7" t="n">
        <v>848.7</v>
      </c>
      <c r="K590" s="7" t="s">
        <v>26</v>
      </c>
      <c r="L590" s="7" t="n">
        <v>818.4</v>
      </c>
      <c r="M590" s="7" t="n">
        <v>846.4</v>
      </c>
      <c r="N590" s="7" t="n">
        <v>823.8</v>
      </c>
      <c r="O590" s="7" t="n">
        <v>849.6</v>
      </c>
      <c r="P590" s="7" t="n">
        <v>895.6</v>
      </c>
      <c r="Q590" s="7" t="s">
        <v>26</v>
      </c>
      <c r="R590" s="7" t="n">
        <v>8.01</v>
      </c>
      <c r="S590" s="7" t="n">
        <v>12.54</v>
      </c>
      <c r="T590" s="7" t="n">
        <v>11.01</v>
      </c>
      <c r="U590" s="7" t="n">
        <v>14.01</v>
      </c>
      <c r="V590" s="7" t="n">
        <v>5.9</v>
      </c>
      <c r="W590" s="7" t="n">
        <v>854.123198698829</v>
      </c>
      <c r="Y590" s="7" t="n">
        <f aca="false">Y589+(C590+C589)*(B590-B589)/2</f>
        <v>22772.9220138889</v>
      </c>
      <c r="Z590" s="7" t="n">
        <f aca="false">Z589+(W590+W589)*(B590-B589)/2</f>
        <v>23052.123328029</v>
      </c>
      <c r="AA590" s="2" t="n">
        <v>-0.0478558333333333</v>
      </c>
      <c r="AB590" s="2" t="n">
        <f aca="false">(Y590-Z590)/Z590</f>
        <v>-0.01211173956373</v>
      </c>
      <c r="AC590" s="2" t="n">
        <v>0.0478558333333333</v>
      </c>
    </row>
    <row r="591" customFormat="false" ht="12.75" hidden="false" customHeight="false" outlineLevel="0" collapsed="false">
      <c r="A591" s="6" t="n">
        <v>0.674502314814815</v>
      </c>
      <c r="B591" s="1" t="n">
        <v>32.6333333333332</v>
      </c>
      <c r="C591" s="7" t="n">
        <f aca="false">AVERAGE(D591:Q591)</f>
        <v>851.891666666667</v>
      </c>
      <c r="D591" s="7" t="n">
        <v>897.6</v>
      </c>
      <c r="E591" s="7" t="n">
        <v>850.5</v>
      </c>
      <c r="F591" s="7" t="n">
        <v>857.5</v>
      </c>
      <c r="G591" s="7" t="n">
        <v>849.9</v>
      </c>
      <c r="H591" s="7" t="n">
        <v>864.2</v>
      </c>
      <c r="I591" s="7" t="n">
        <v>819.3</v>
      </c>
      <c r="J591" s="7" t="n">
        <v>848.9</v>
      </c>
      <c r="K591" s="7" t="s">
        <v>26</v>
      </c>
      <c r="L591" s="7" t="n">
        <v>818.6</v>
      </c>
      <c r="M591" s="7" t="n">
        <v>846.3</v>
      </c>
      <c r="N591" s="7" t="n">
        <v>824.4</v>
      </c>
      <c r="O591" s="7" t="n">
        <v>849.6</v>
      </c>
      <c r="P591" s="7" t="n">
        <v>895.9</v>
      </c>
      <c r="Q591" s="7" t="s">
        <v>26</v>
      </c>
      <c r="R591" s="7" t="n">
        <v>8.01</v>
      </c>
      <c r="S591" s="7" t="n">
        <v>12.48</v>
      </c>
      <c r="T591" s="7" t="n">
        <v>11.01</v>
      </c>
      <c r="U591" s="7" t="n">
        <v>14.01</v>
      </c>
      <c r="V591" s="7" t="n">
        <v>5.9</v>
      </c>
      <c r="W591" s="7" t="n">
        <v>854.35206574372</v>
      </c>
      <c r="Y591" s="7" t="n">
        <f aca="false">Y590+(C591+C590)*(B591-B590)/2</f>
        <v>22815.5113888888</v>
      </c>
      <c r="Z591" s="7" t="n">
        <f aca="false">Z590+(W591+W590)*(B591-B590)/2</f>
        <v>23094.8352096399</v>
      </c>
      <c r="AA591" s="2" t="n">
        <v>-0.0478143333333334</v>
      </c>
      <c r="AB591" s="2" t="n">
        <f aca="false">(Y591-Z591)/Z591</f>
        <v>-0.0120946444612231</v>
      </c>
      <c r="AC591" s="2" t="n">
        <v>0.0478143333333334</v>
      </c>
    </row>
    <row r="592" customFormat="false" ht="12.75" hidden="false" customHeight="false" outlineLevel="0" collapsed="false">
      <c r="A592" s="6" t="n">
        <v>0.674548611111111</v>
      </c>
      <c r="B592" s="1" t="n">
        <v>32.7</v>
      </c>
      <c r="C592" s="7" t="n">
        <f aca="false">AVERAGE(D592:Q592)</f>
        <v>852.05</v>
      </c>
      <c r="D592" s="7" t="n">
        <v>898</v>
      </c>
      <c r="E592" s="7" t="n">
        <v>850.4</v>
      </c>
      <c r="F592" s="7" t="n">
        <v>857.7</v>
      </c>
      <c r="G592" s="7" t="n">
        <v>850.2</v>
      </c>
      <c r="H592" s="7" t="n">
        <v>863.8</v>
      </c>
      <c r="I592" s="7" t="n">
        <v>819.7</v>
      </c>
      <c r="J592" s="7" t="n">
        <v>849.1</v>
      </c>
      <c r="K592" s="7" t="s">
        <v>26</v>
      </c>
      <c r="L592" s="7" t="n">
        <v>819</v>
      </c>
      <c r="M592" s="7" t="n">
        <v>845.8</v>
      </c>
      <c r="N592" s="7" t="n">
        <v>825</v>
      </c>
      <c r="O592" s="7" t="n">
        <v>849.5</v>
      </c>
      <c r="P592" s="7" t="n">
        <v>896.4</v>
      </c>
      <c r="Q592" s="7" t="s">
        <v>26</v>
      </c>
      <c r="R592" s="7" t="n">
        <v>8.01</v>
      </c>
      <c r="S592" s="7" t="n">
        <v>12.52</v>
      </c>
      <c r="T592" s="7" t="n">
        <v>11.01</v>
      </c>
      <c r="U592" s="7" t="n">
        <v>14.01</v>
      </c>
      <c r="V592" s="7" t="n">
        <v>5.9</v>
      </c>
      <c r="W592" s="7" t="n">
        <v>854.656679004944</v>
      </c>
      <c r="Y592" s="7" t="n">
        <f aca="false">Y591+(C592+C591)*(B592-B591)/2</f>
        <v>22872.3094444444</v>
      </c>
      <c r="Z592" s="7" t="n">
        <f aca="false">Z591+(W592+W591)*(B592-B591)/2</f>
        <v>23151.8021677983</v>
      </c>
      <c r="AA592" s="2" t="n">
        <v>-0.047759</v>
      </c>
      <c r="AB592" s="2" t="n">
        <f aca="false">(Y592-Z592)/Z592</f>
        <v>-0.0120721800112221</v>
      </c>
      <c r="AC592" s="2" t="n">
        <v>0.047759</v>
      </c>
    </row>
    <row r="593" customFormat="false" ht="12.75" hidden="false" customHeight="false" outlineLevel="0" collapsed="false">
      <c r="A593" s="6" t="n">
        <v>0.674583333333333</v>
      </c>
      <c r="B593" s="1" t="n">
        <v>32.7500000000002</v>
      </c>
      <c r="C593" s="7" t="n">
        <f aca="false">AVERAGE(D593:Q593)</f>
        <v>852.166666666667</v>
      </c>
      <c r="D593" s="7" t="n">
        <v>898.4</v>
      </c>
      <c r="E593" s="7" t="n">
        <v>850.5</v>
      </c>
      <c r="F593" s="7" t="n">
        <v>858.1</v>
      </c>
      <c r="G593" s="7" t="n">
        <v>850.4</v>
      </c>
      <c r="H593" s="7" t="n">
        <v>863.4</v>
      </c>
      <c r="I593" s="7" t="n">
        <v>819.9</v>
      </c>
      <c r="J593" s="7" t="n">
        <v>849.2</v>
      </c>
      <c r="K593" s="7" t="s">
        <v>26</v>
      </c>
      <c r="L593" s="7" t="n">
        <v>819.2</v>
      </c>
      <c r="M593" s="7" t="n">
        <v>845.3</v>
      </c>
      <c r="N593" s="7" t="n">
        <v>825.2</v>
      </c>
      <c r="O593" s="7" t="n">
        <v>849.7</v>
      </c>
      <c r="P593" s="7" t="n">
        <v>896.7</v>
      </c>
      <c r="Q593" s="7" t="s">
        <v>26</v>
      </c>
      <c r="R593" s="7" t="n">
        <v>8.01</v>
      </c>
      <c r="S593" s="7" t="n">
        <v>12.51</v>
      </c>
      <c r="T593" s="7" t="n">
        <v>11.01</v>
      </c>
      <c r="U593" s="7" t="n">
        <v>14.01</v>
      </c>
      <c r="V593" s="7" t="n">
        <v>5.9</v>
      </c>
      <c r="W593" s="7" t="n">
        <v>854.884733228967</v>
      </c>
      <c r="Y593" s="7" t="n">
        <f aca="false">Y592+(C593+C592)*(B593-B592)/2</f>
        <v>22914.9148611112</v>
      </c>
      <c r="Z593" s="7" t="n">
        <f aca="false">Z592+(W593+W592)*(B593-B592)/2</f>
        <v>23194.5407031043</v>
      </c>
      <c r="AA593" s="2" t="n">
        <v>-0.0477174999999999</v>
      </c>
      <c r="AB593" s="2" t="n">
        <f aca="false">(Y593-Z593)/Z593</f>
        <v>-0.0120556748923085</v>
      </c>
      <c r="AC593" s="2" t="n">
        <v>0.0477174999999999</v>
      </c>
    </row>
    <row r="594" customFormat="false" ht="12.75" hidden="false" customHeight="false" outlineLevel="0" collapsed="false">
      <c r="A594" s="6" t="n">
        <v>0.674618055555556</v>
      </c>
      <c r="B594" s="1" t="n">
        <v>32.8</v>
      </c>
      <c r="C594" s="7" t="n">
        <f aca="false">AVERAGE(D594:Q594)</f>
        <v>852.35</v>
      </c>
      <c r="D594" s="7" t="n">
        <v>898.8</v>
      </c>
      <c r="E594" s="7" t="n">
        <v>850.7</v>
      </c>
      <c r="F594" s="7" t="n">
        <v>858.5</v>
      </c>
      <c r="G594" s="7" t="n">
        <v>850.7</v>
      </c>
      <c r="H594" s="7" t="n">
        <v>863</v>
      </c>
      <c r="I594" s="7" t="n">
        <v>820.1</v>
      </c>
      <c r="J594" s="7" t="n">
        <v>849.3</v>
      </c>
      <c r="K594" s="7" t="s">
        <v>26</v>
      </c>
      <c r="L594" s="7" t="n">
        <v>819.4</v>
      </c>
      <c r="M594" s="7" t="n">
        <v>845.3</v>
      </c>
      <c r="N594" s="7" t="n">
        <v>825.3</v>
      </c>
      <c r="O594" s="7" t="n">
        <v>850.1</v>
      </c>
      <c r="P594" s="7" t="n">
        <v>897</v>
      </c>
      <c r="Q594" s="7" t="s">
        <v>26</v>
      </c>
      <c r="R594" s="7" t="n">
        <v>8.01</v>
      </c>
      <c r="S594" s="7" t="n">
        <v>12.44</v>
      </c>
      <c r="T594" s="7" t="n">
        <v>11.01</v>
      </c>
      <c r="U594" s="7" t="n">
        <v>14.01</v>
      </c>
      <c r="V594" s="7" t="n">
        <v>5.9</v>
      </c>
      <c r="W594" s="7" t="n">
        <v>855.112440865889</v>
      </c>
      <c r="Y594" s="7" t="n">
        <f aca="false">Y593+(C594+C593)*(B594-B593)/2</f>
        <v>22957.5277777778</v>
      </c>
      <c r="Z594" s="7" t="n">
        <f aca="false">Z593+(W594+W593)*(B594-B593)/2</f>
        <v>23237.2906324565</v>
      </c>
      <c r="AA594" s="2" t="n">
        <v>-0.047676</v>
      </c>
      <c r="AB594" s="2" t="n">
        <f aca="false">(Y594-Z594)/Z594</f>
        <v>-0.012039392160805</v>
      </c>
      <c r="AC594" s="2" t="n">
        <v>0.047676</v>
      </c>
    </row>
    <row r="595" customFormat="false" ht="12.75" hidden="false" customHeight="false" outlineLevel="0" collapsed="false">
      <c r="A595" s="6" t="n">
        <v>0.674664351851852</v>
      </c>
      <c r="B595" s="1" t="n">
        <v>32.8666666666668</v>
      </c>
      <c r="C595" s="7" t="n">
        <f aca="false">AVERAGE(D595:Q595)</f>
        <v>852.641666666667</v>
      </c>
      <c r="D595" s="7" t="n">
        <v>898.9</v>
      </c>
      <c r="E595" s="7" t="n">
        <v>850.9</v>
      </c>
      <c r="F595" s="7" t="n">
        <v>858.8</v>
      </c>
      <c r="G595" s="7" t="n">
        <v>851.2</v>
      </c>
      <c r="H595" s="7" t="n">
        <v>863</v>
      </c>
      <c r="I595" s="7" t="n">
        <v>820.4</v>
      </c>
      <c r="J595" s="7" t="n">
        <v>849.6</v>
      </c>
      <c r="K595" s="7" t="s">
        <v>26</v>
      </c>
      <c r="L595" s="7" t="n">
        <v>819.8</v>
      </c>
      <c r="M595" s="7" t="n">
        <v>846.1</v>
      </c>
      <c r="N595" s="7" t="n">
        <v>825.5</v>
      </c>
      <c r="O595" s="7" t="n">
        <v>850.2</v>
      </c>
      <c r="P595" s="7" t="n">
        <v>897.3</v>
      </c>
      <c r="Q595" s="7" t="s">
        <v>26</v>
      </c>
      <c r="R595" s="7" t="n">
        <v>8.01</v>
      </c>
      <c r="S595" s="7" t="n">
        <v>12.55</v>
      </c>
      <c r="T595" s="7" t="n">
        <v>11.01</v>
      </c>
      <c r="U595" s="7" t="n">
        <v>14.01</v>
      </c>
      <c r="V595" s="7" t="n">
        <v>5.9</v>
      </c>
      <c r="W595" s="7" t="n">
        <v>855.415513730301</v>
      </c>
      <c r="Y595" s="7" t="n">
        <f aca="false">Y594+(C595+C594)*(B595-B594)/2</f>
        <v>23014.3608333334</v>
      </c>
      <c r="Z595" s="7" t="n">
        <f aca="false">Z594+(W595+W594)*(B595-B594)/2</f>
        <v>23294.3082309432</v>
      </c>
      <c r="AA595" s="2" t="n">
        <v>-0.0476206666666666</v>
      </c>
      <c r="AB595" s="2" t="n">
        <f aca="false">(Y595-Z595)/Z595</f>
        <v>-0.0120178455111991</v>
      </c>
      <c r="AC595" s="2" t="n">
        <v>0.0476206666666666</v>
      </c>
    </row>
    <row r="596" customFormat="false" ht="12.75" hidden="false" customHeight="false" outlineLevel="0" collapsed="false">
      <c r="A596" s="6" t="n">
        <v>0.674699074074074</v>
      </c>
      <c r="B596" s="1" t="n">
        <v>32.9166666666666</v>
      </c>
      <c r="C596" s="7" t="n">
        <f aca="false">AVERAGE(D596:Q596)</f>
        <v>852.891666666667</v>
      </c>
      <c r="D596" s="7" t="n">
        <v>899</v>
      </c>
      <c r="E596" s="7" t="n">
        <v>851</v>
      </c>
      <c r="F596" s="7" t="n">
        <v>858.7</v>
      </c>
      <c r="G596" s="7" t="n">
        <v>851.7</v>
      </c>
      <c r="H596" s="7" t="n">
        <v>863.3</v>
      </c>
      <c r="I596" s="7" t="n">
        <v>820.7</v>
      </c>
      <c r="J596" s="7" t="n">
        <v>849.9</v>
      </c>
      <c r="K596" s="7" t="s">
        <v>26</v>
      </c>
      <c r="L596" s="7" t="n">
        <v>820.1</v>
      </c>
      <c r="M596" s="7" t="n">
        <v>846.6</v>
      </c>
      <c r="N596" s="7" t="n">
        <v>825.8</v>
      </c>
      <c r="O596" s="7" t="n">
        <v>850.3</v>
      </c>
      <c r="P596" s="7" t="n">
        <v>897.6</v>
      </c>
      <c r="Q596" s="7" t="s">
        <v>26</v>
      </c>
      <c r="R596" s="7" t="n">
        <v>8.01</v>
      </c>
      <c r="S596" s="7" t="n">
        <v>12.63</v>
      </c>
      <c r="T596" s="7" t="n">
        <v>11.01</v>
      </c>
      <c r="U596" s="7" t="n">
        <v>14.01</v>
      </c>
      <c r="V596" s="7" t="n">
        <v>5.9</v>
      </c>
      <c r="W596" s="7" t="n">
        <v>855.64241674629</v>
      </c>
      <c r="Y596" s="7" t="n">
        <f aca="false">Y595+(C596+C595)*(B596-B595)/2</f>
        <v>23056.9991666666</v>
      </c>
      <c r="Z596" s="7" t="n">
        <f aca="false">Z595+(W596+W595)*(B596-B595)/2</f>
        <v>23337.0846792049</v>
      </c>
      <c r="AA596" s="2" t="n">
        <v>-0.0475791666666667</v>
      </c>
      <c r="AB596" s="2" t="n">
        <f aca="false">(Y596-Z596)/Z596</f>
        <v>-0.0120017352804948</v>
      </c>
      <c r="AC596" s="2" t="n">
        <v>0.0475791666666667</v>
      </c>
    </row>
    <row r="597" customFormat="false" ht="12.75" hidden="false" customHeight="false" outlineLevel="0" collapsed="false">
      <c r="A597" s="6" t="n">
        <v>0.674733796296296</v>
      </c>
      <c r="B597" s="1" t="n">
        <v>32.9666666666667</v>
      </c>
      <c r="C597" s="7" t="n">
        <f aca="false">AVERAGE(D597:Q597)</f>
        <v>852.983333333333</v>
      </c>
      <c r="D597" s="7" t="n">
        <v>899</v>
      </c>
      <c r="E597" s="7" t="n">
        <v>851.2</v>
      </c>
      <c r="F597" s="7" t="n">
        <v>858.7</v>
      </c>
      <c r="G597" s="7" t="n">
        <v>851.8</v>
      </c>
      <c r="H597" s="7" t="n">
        <v>863.3</v>
      </c>
      <c r="I597" s="7" t="n">
        <v>821</v>
      </c>
      <c r="J597" s="7" t="n">
        <v>850.2</v>
      </c>
      <c r="K597" s="7" t="s">
        <v>26</v>
      </c>
      <c r="L597" s="7" t="n">
        <v>820.4</v>
      </c>
      <c r="M597" s="7" t="n">
        <v>846.3</v>
      </c>
      <c r="N597" s="7" t="n">
        <v>825.9</v>
      </c>
      <c r="O597" s="7" t="n">
        <v>850.5</v>
      </c>
      <c r="P597" s="7" t="n">
        <v>897.5</v>
      </c>
      <c r="Q597" s="7" t="s">
        <v>26</v>
      </c>
      <c r="R597" s="7" t="n">
        <v>8.01</v>
      </c>
      <c r="S597" s="7" t="n">
        <v>12.59</v>
      </c>
      <c r="T597" s="7" t="n">
        <v>11.01</v>
      </c>
      <c r="U597" s="7" t="n">
        <v>14.01</v>
      </c>
      <c r="V597" s="7" t="n">
        <v>5.9</v>
      </c>
      <c r="W597" s="7" t="n">
        <v>855.868976662829</v>
      </c>
      <c r="Y597" s="7" t="n">
        <f aca="false">Y596+(C597+C596)*(B597-B596)/2</f>
        <v>23099.6460416666</v>
      </c>
      <c r="Z597" s="7" t="n">
        <f aca="false">Z596+(W597+W596)*(B597-B596)/2</f>
        <v>23379.8724640402</v>
      </c>
      <c r="AA597" s="2" t="n">
        <v>-0.0475376666666667</v>
      </c>
      <c r="AB597" s="2" t="n">
        <f aca="false">(Y597-Z597)/Z597</f>
        <v>-0.0119857977328381</v>
      </c>
      <c r="AC597" s="2" t="n">
        <v>0.0475376666666667</v>
      </c>
    </row>
    <row r="598" customFormat="false" ht="12.75" hidden="false" customHeight="false" outlineLevel="0" collapsed="false">
      <c r="A598" s="6" t="n">
        <v>0.674780092592593</v>
      </c>
      <c r="B598" s="1" t="n">
        <v>33.0333333333333</v>
      </c>
      <c r="C598" s="7" t="n">
        <f aca="false">AVERAGE(D598:Q598)</f>
        <v>853.191666666667</v>
      </c>
      <c r="D598" s="7" t="n">
        <v>899</v>
      </c>
      <c r="E598" s="7" t="n">
        <v>851.4</v>
      </c>
      <c r="F598" s="7" t="n">
        <v>859.1</v>
      </c>
      <c r="G598" s="7" t="n">
        <v>851.8</v>
      </c>
      <c r="H598" s="7" t="n">
        <v>863.6</v>
      </c>
      <c r="I598" s="7" t="n">
        <v>821.3</v>
      </c>
      <c r="J598" s="7" t="n">
        <v>850.5</v>
      </c>
      <c r="K598" s="7" t="s">
        <v>26</v>
      </c>
      <c r="L598" s="7" t="n">
        <v>820.8</v>
      </c>
      <c r="M598" s="7" t="n">
        <v>846.5</v>
      </c>
      <c r="N598" s="7" t="n">
        <v>825.9</v>
      </c>
      <c r="O598" s="7" t="n">
        <v>850.7</v>
      </c>
      <c r="P598" s="7" t="n">
        <v>897.7</v>
      </c>
      <c r="Q598" s="7" t="s">
        <v>26</v>
      </c>
      <c r="R598" s="7" t="n">
        <v>8.01</v>
      </c>
      <c r="S598" s="7" t="n">
        <v>12.59</v>
      </c>
      <c r="T598" s="7" t="n">
        <v>11.01</v>
      </c>
      <c r="U598" s="7" t="n">
        <v>14.01</v>
      </c>
      <c r="V598" s="7" t="n">
        <v>5.9</v>
      </c>
      <c r="W598" s="7" t="n">
        <v>856.170524631294</v>
      </c>
      <c r="Y598" s="7" t="n">
        <f aca="false">Y597+(C598+C597)*(B598-B597)/2</f>
        <v>23156.5185416666</v>
      </c>
      <c r="Z598" s="7" t="n">
        <f aca="false">Z597+(W598+W597)*(B598-B597)/2</f>
        <v>23436.9404474166</v>
      </c>
      <c r="AA598" s="2" t="n">
        <v>-0.0474823333333334</v>
      </c>
      <c r="AB598" s="2" t="n">
        <f aca="false">(Y598-Z598)/Z598</f>
        <v>-0.0119649536328841</v>
      </c>
      <c r="AC598" s="2" t="n">
        <v>0.0474823333333334</v>
      </c>
    </row>
    <row r="599" customFormat="false" ht="12.75" hidden="false" customHeight="false" outlineLevel="0" collapsed="false">
      <c r="A599" s="6" t="n">
        <v>0.674814814814815</v>
      </c>
      <c r="B599" s="1" t="n">
        <v>33.0833333333333</v>
      </c>
      <c r="C599" s="7" t="n">
        <f aca="false">AVERAGE(D599:Q599)</f>
        <v>853.45</v>
      </c>
      <c r="D599" s="7" t="n">
        <v>899.4</v>
      </c>
      <c r="E599" s="7" t="n">
        <v>851.6</v>
      </c>
      <c r="F599" s="7" t="n">
        <v>859.5</v>
      </c>
      <c r="G599" s="7" t="n">
        <v>851.8</v>
      </c>
      <c r="H599" s="7" t="n">
        <v>864.1</v>
      </c>
      <c r="I599" s="7" t="n">
        <v>821.6</v>
      </c>
      <c r="J599" s="7" t="n">
        <v>850.8</v>
      </c>
      <c r="K599" s="7" t="s">
        <v>26</v>
      </c>
      <c r="L599" s="7" t="n">
        <v>821.1</v>
      </c>
      <c r="M599" s="7" t="n">
        <v>846.9</v>
      </c>
      <c r="N599" s="7" t="n">
        <v>826</v>
      </c>
      <c r="O599" s="7" t="n">
        <v>850.8</v>
      </c>
      <c r="P599" s="7" t="n">
        <v>897.8</v>
      </c>
      <c r="Q599" s="7" t="s">
        <v>26</v>
      </c>
      <c r="R599" s="7" t="n">
        <v>8.01</v>
      </c>
      <c r="S599" s="7" t="n">
        <v>12.63</v>
      </c>
      <c r="T599" s="7" t="n">
        <v>11.01</v>
      </c>
      <c r="U599" s="7" t="n">
        <v>14.01</v>
      </c>
      <c r="V599" s="7" t="n">
        <v>5.9</v>
      </c>
      <c r="W599" s="7" t="n">
        <v>856.396288003375</v>
      </c>
      <c r="Y599" s="7" t="n">
        <f aca="false">Y598+(C599+C598)*(B599-B598)/2</f>
        <v>23199.1845833333</v>
      </c>
      <c r="Z599" s="7" t="n">
        <f aca="false">Z598+(W599+W598)*(B599-B598)/2</f>
        <v>23479.7546177325</v>
      </c>
      <c r="AA599" s="2" t="n">
        <v>-0.0474408333333334</v>
      </c>
      <c r="AB599" s="2" t="n">
        <f aca="false">(Y599-Z599)/Z599</f>
        <v>-0.011949444914016</v>
      </c>
      <c r="AC599" s="2" t="n">
        <v>0.0474408333333334</v>
      </c>
    </row>
    <row r="600" customFormat="false" ht="12.75" hidden="false" customHeight="false" outlineLevel="0" collapsed="false">
      <c r="A600" s="6" t="n">
        <v>0.674861111111111</v>
      </c>
      <c r="B600" s="1" t="n">
        <v>33.1499999999999</v>
      </c>
      <c r="C600" s="7" t="n">
        <f aca="false">AVERAGE(D600:Q600)</f>
        <v>853.841666666667</v>
      </c>
      <c r="D600" s="7" t="n">
        <v>900</v>
      </c>
      <c r="E600" s="7" t="n">
        <v>852</v>
      </c>
      <c r="F600" s="7" t="n">
        <v>860.2</v>
      </c>
      <c r="G600" s="7" t="n">
        <v>852</v>
      </c>
      <c r="H600" s="7" t="n">
        <v>864.8</v>
      </c>
      <c r="I600" s="7" t="n">
        <v>821.8</v>
      </c>
      <c r="J600" s="7" t="n">
        <v>851.3</v>
      </c>
      <c r="K600" s="7" t="s">
        <v>26</v>
      </c>
      <c r="L600" s="7" t="n">
        <v>821.5</v>
      </c>
      <c r="M600" s="7" t="n">
        <v>847.1</v>
      </c>
      <c r="N600" s="7" t="n">
        <v>826.2</v>
      </c>
      <c r="O600" s="7" t="n">
        <v>851.1</v>
      </c>
      <c r="P600" s="7" t="n">
        <v>898.1</v>
      </c>
      <c r="Q600" s="7" t="s">
        <v>26</v>
      </c>
      <c r="R600" s="7" t="n">
        <v>8.01</v>
      </c>
      <c r="S600" s="7" t="n">
        <v>12.6</v>
      </c>
      <c r="T600" s="7" t="n">
        <v>11.01</v>
      </c>
      <c r="U600" s="7" t="n">
        <v>14.01</v>
      </c>
      <c r="V600" s="7" t="n">
        <v>5.9</v>
      </c>
      <c r="W600" s="7" t="n">
        <v>856.696777642836</v>
      </c>
      <c r="Y600" s="7" t="n">
        <f aca="false">Y599+(C600+C599)*(B600-B599)/2</f>
        <v>23256.0943055555</v>
      </c>
      <c r="Z600" s="7" t="n">
        <f aca="false">Z599+(W600+W599)*(B600-B599)/2</f>
        <v>23536.8577199207</v>
      </c>
      <c r="AA600" s="2" t="n">
        <v>-0.0473855000000001</v>
      </c>
      <c r="AB600" s="2" t="n">
        <f aca="false">(Y600-Z600)/Z600</f>
        <v>-0.0119286702458827</v>
      </c>
      <c r="AC600" s="2" t="n">
        <v>0.0473855000000001</v>
      </c>
    </row>
    <row r="601" customFormat="false" ht="12.75" hidden="false" customHeight="false" outlineLevel="0" collapsed="false">
      <c r="A601" s="6" t="n">
        <v>0.674895833333333</v>
      </c>
      <c r="B601" s="1" t="n">
        <v>33.2000000000001</v>
      </c>
      <c r="C601" s="7" t="n">
        <f aca="false">AVERAGE(D601:Q601)</f>
        <v>854.116666666667</v>
      </c>
      <c r="D601" s="7" t="n">
        <v>900.3</v>
      </c>
      <c r="E601" s="7" t="n">
        <v>852.2</v>
      </c>
      <c r="F601" s="7" t="n">
        <v>860.3</v>
      </c>
      <c r="G601" s="7" t="n">
        <v>852.4</v>
      </c>
      <c r="H601" s="7" t="n">
        <v>865.2</v>
      </c>
      <c r="I601" s="7" t="n">
        <v>822.2</v>
      </c>
      <c r="J601" s="7" t="n">
        <v>851.5</v>
      </c>
      <c r="K601" s="7" t="s">
        <v>26</v>
      </c>
      <c r="L601" s="7" t="n">
        <v>821.9</v>
      </c>
      <c r="M601" s="7" t="n">
        <v>847.3</v>
      </c>
      <c r="N601" s="7" t="n">
        <v>826.7</v>
      </c>
      <c r="O601" s="7" t="n">
        <v>851.2</v>
      </c>
      <c r="P601" s="7" t="n">
        <v>898.2</v>
      </c>
      <c r="Q601" s="7" t="s">
        <v>26</v>
      </c>
      <c r="R601" s="7" t="n">
        <v>8.01</v>
      </c>
      <c r="S601" s="7" t="n">
        <v>12.4</v>
      </c>
      <c r="T601" s="7" t="n">
        <v>11.01</v>
      </c>
      <c r="U601" s="7" t="n">
        <v>14.01</v>
      </c>
      <c r="V601" s="7" t="n">
        <v>5.9</v>
      </c>
      <c r="W601" s="7" t="n">
        <v>856.921750051855</v>
      </c>
      <c r="Y601" s="7" t="n">
        <f aca="false">Y600+(C601+C600)*(B601-B600)/2</f>
        <v>23298.7932638889</v>
      </c>
      <c r="Z601" s="7" t="n">
        <f aca="false">Z600+(W601+W600)*(B601-B600)/2</f>
        <v>23579.6981831132</v>
      </c>
      <c r="AA601" s="2" t="n">
        <v>-0.0473439999999999</v>
      </c>
      <c r="AB601" s="2" t="n">
        <f aca="false">(Y601-Z601)/Z601</f>
        <v>-0.0119129989299609</v>
      </c>
      <c r="AC601" s="2" t="n">
        <v>0.0473439999999999</v>
      </c>
    </row>
    <row r="602" customFormat="false" ht="12.75" hidden="false" customHeight="false" outlineLevel="0" collapsed="false">
      <c r="A602" s="6" t="n">
        <v>0.674930555555556</v>
      </c>
      <c r="B602" s="1" t="n">
        <v>33.2500000000001</v>
      </c>
      <c r="C602" s="7" t="n">
        <f aca="false">AVERAGE(D602:Q602)</f>
        <v>854.441666666667</v>
      </c>
      <c r="D602" s="7" t="n">
        <v>900.6</v>
      </c>
      <c r="E602" s="7" t="n">
        <v>852.4</v>
      </c>
      <c r="F602" s="7" t="n">
        <v>860.5</v>
      </c>
      <c r="G602" s="7" t="n">
        <v>852.8</v>
      </c>
      <c r="H602" s="7" t="n">
        <v>865.5</v>
      </c>
      <c r="I602" s="7" t="n">
        <v>822.7</v>
      </c>
      <c r="J602" s="7" t="n">
        <v>851.8</v>
      </c>
      <c r="K602" s="7" t="s">
        <v>26</v>
      </c>
      <c r="L602" s="7" t="n">
        <v>822.2</v>
      </c>
      <c r="M602" s="7" t="n">
        <v>847.5</v>
      </c>
      <c r="N602" s="7" t="n">
        <v>827.4</v>
      </c>
      <c r="O602" s="7" t="n">
        <v>851.5</v>
      </c>
      <c r="P602" s="7" t="n">
        <v>898.4</v>
      </c>
      <c r="Q602" s="7" t="s">
        <v>26</v>
      </c>
      <c r="R602" s="7" t="n">
        <v>8.01</v>
      </c>
      <c r="S602" s="7" t="n">
        <v>12.25</v>
      </c>
      <c r="T602" s="7" t="n">
        <v>11.01</v>
      </c>
      <c r="U602" s="7" t="n">
        <v>14.01</v>
      </c>
      <c r="V602" s="7" t="n">
        <v>5.9</v>
      </c>
      <c r="W602" s="7" t="n">
        <v>857.146385170779</v>
      </c>
      <c r="Y602" s="7" t="n">
        <f aca="false">Y601+(C602+C601)*(B602-B601)/2</f>
        <v>23341.5072222223</v>
      </c>
      <c r="Z602" s="7" t="n">
        <f aca="false">Z601+(W602+W601)*(B602-B601)/2</f>
        <v>23622.5498864937</v>
      </c>
      <c r="AA602" s="2" t="n">
        <v>-0.0473024999999999</v>
      </c>
      <c r="AB602" s="2" t="n">
        <f aca="false">(Y602-Z602)/Z602</f>
        <v>-0.0118972196321679</v>
      </c>
      <c r="AC602" s="2" t="n">
        <v>0.0473024999999999</v>
      </c>
    </row>
    <row r="603" customFormat="false" ht="12.75" hidden="false" customHeight="false" outlineLevel="0" collapsed="false">
      <c r="A603" s="6" t="n">
        <v>0.674965277777778</v>
      </c>
      <c r="B603" s="1" t="n">
        <v>33.3000000000001</v>
      </c>
      <c r="C603" s="7" t="n">
        <f aca="false">AVERAGE(D603:Q603)</f>
        <v>854.708333333333</v>
      </c>
      <c r="D603" s="7" t="n">
        <v>900.8</v>
      </c>
      <c r="E603" s="7" t="n">
        <v>852.7</v>
      </c>
      <c r="F603" s="7" t="n">
        <v>860.6</v>
      </c>
      <c r="G603" s="7" t="n">
        <v>853.2</v>
      </c>
      <c r="H603" s="7" t="n">
        <v>865.6</v>
      </c>
      <c r="I603" s="7" t="n">
        <v>823.1</v>
      </c>
      <c r="J603" s="7" t="n">
        <v>852</v>
      </c>
      <c r="K603" s="7" t="s">
        <v>26</v>
      </c>
      <c r="L603" s="7" t="n">
        <v>822.5</v>
      </c>
      <c r="M603" s="7" t="n">
        <v>847.8</v>
      </c>
      <c r="N603" s="7" t="n">
        <v>828</v>
      </c>
      <c r="O603" s="7" t="n">
        <v>851.8</v>
      </c>
      <c r="P603" s="7" t="n">
        <v>898.4</v>
      </c>
      <c r="Q603" s="7" t="s">
        <v>26</v>
      </c>
      <c r="R603" s="7" t="n">
        <v>8.01</v>
      </c>
      <c r="S603" s="7" t="n">
        <v>12.12</v>
      </c>
      <c r="T603" s="7" t="n">
        <v>11.01</v>
      </c>
      <c r="U603" s="7" t="n">
        <v>14.01</v>
      </c>
      <c r="V603" s="7" t="n">
        <v>5.9</v>
      </c>
      <c r="W603" s="7" t="n">
        <v>857.370684009459</v>
      </c>
      <c r="Y603" s="7" t="n">
        <f aca="false">Y602+(C603+C602)*(B603-B602)/2</f>
        <v>23384.2359722223</v>
      </c>
      <c r="Z603" s="7" t="n">
        <f aca="false">Z602+(W603+W602)*(B603-B602)/2</f>
        <v>23665.4128132233</v>
      </c>
      <c r="AA603" s="2" t="n">
        <v>-0.0472609999999999</v>
      </c>
      <c r="AB603" s="2" t="n">
        <f aca="false">(Y603-Z603)/Z603</f>
        <v>-0.0118813410617481</v>
      </c>
      <c r="AC603" s="2" t="n">
        <v>0.0472609999999999</v>
      </c>
    </row>
    <row r="604" customFormat="false" ht="12.75" hidden="false" customHeight="false" outlineLevel="0" collapsed="false">
      <c r="A604" s="6" t="n">
        <v>0.675011574074074</v>
      </c>
      <c r="B604" s="1" t="n">
        <v>33.3666666666667</v>
      </c>
      <c r="C604" s="7" t="n">
        <f aca="false">AVERAGE(D604:Q604)</f>
        <v>854.95</v>
      </c>
      <c r="D604" s="7" t="n">
        <v>900.9</v>
      </c>
      <c r="E604" s="7" t="n">
        <v>852.8</v>
      </c>
      <c r="F604" s="7" t="n">
        <v>860.1</v>
      </c>
      <c r="G604" s="7" t="n">
        <v>853.6</v>
      </c>
      <c r="H604" s="7" t="n">
        <v>865.8</v>
      </c>
      <c r="I604" s="7" t="n">
        <v>823.7</v>
      </c>
      <c r="J604" s="7" t="n">
        <v>852.2</v>
      </c>
      <c r="K604" s="7" t="s">
        <v>26</v>
      </c>
      <c r="L604" s="7" t="n">
        <v>823</v>
      </c>
      <c r="M604" s="7" t="n">
        <v>848.1</v>
      </c>
      <c r="N604" s="7" t="n">
        <v>828.7</v>
      </c>
      <c r="O604" s="7" t="n">
        <v>851.9</v>
      </c>
      <c r="P604" s="7" t="n">
        <v>898.6</v>
      </c>
      <c r="Q604" s="7" t="s">
        <v>26</v>
      </c>
      <c r="R604" s="7" t="n">
        <v>8.01</v>
      </c>
      <c r="S604" s="7" t="n">
        <v>11.98</v>
      </c>
      <c r="T604" s="7" t="n">
        <v>11.01</v>
      </c>
      <c r="U604" s="7" t="n">
        <v>14.01</v>
      </c>
      <c r="V604" s="7" t="n">
        <v>5.9</v>
      </c>
      <c r="W604" s="7" t="n">
        <v>857.669227762042</v>
      </c>
      <c r="Y604" s="7" t="n">
        <f aca="false">Y603+(C604+C603)*(B604-B603)/2</f>
        <v>23441.2245833334</v>
      </c>
      <c r="Z604" s="7" t="n">
        <f aca="false">Z603+(W604+W603)*(B604-B603)/2</f>
        <v>23722.5808102823</v>
      </c>
      <c r="AA604" s="2" t="n">
        <v>-0.0472056666666666</v>
      </c>
      <c r="AB604" s="2" t="n">
        <f aca="false">(Y604-Z604)/Z604</f>
        <v>-0.011860270566639</v>
      </c>
      <c r="AC604" s="2" t="n">
        <v>0.0472056666666666</v>
      </c>
    </row>
    <row r="605" customFormat="false" ht="12.75" hidden="false" customHeight="false" outlineLevel="0" collapsed="false">
      <c r="A605" s="6" t="n">
        <v>0.675046296296296</v>
      </c>
      <c r="B605" s="1" t="n">
        <v>33.4166666666667</v>
      </c>
      <c r="C605" s="7" t="n">
        <f aca="false">AVERAGE(D605:Q605)</f>
        <v>855.125</v>
      </c>
      <c r="D605" s="7" t="n">
        <v>901</v>
      </c>
      <c r="E605" s="7" t="n">
        <v>852.7</v>
      </c>
      <c r="F605" s="7" t="n">
        <v>859.8</v>
      </c>
      <c r="G605" s="7" t="n">
        <v>853.9</v>
      </c>
      <c r="H605" s="7" t="n">
        <v>865.9</v>
      </c>
      <c r="I605" s="7" t="n">
        <v>824.1</v>
      </c>
      <c r="J605" s="7" t="n">
        <v>852.5</v>
      </c>
      <c r="K605" s="7" t="s">
        <v>26</v>
      </c>
      <c r="L605" s="7" t="n">
        <v>823.4</v>
      </c>
      <c r="M605" s="7" t="n">
        <v>848.3</v>
      </c>
      <c r="N605" s="7" t="n">
        <v>829.2</v>
      </c>
      <c r="O605" s="7" t="n">
        <v>852</v>
      </c>
      <c r="P605" s="7" t="n">
        <v>898.7</v>
      </c>
      <c r="Q605" s="7" t="s">
        <v>26</v>
      </c>
      <c r="R605" s="7" t="n">
        <v>8.01</v>
      </c>
      <c r="S605" s="7" t="n">
        <v>12.09</v>
      </c>
      <c r="T605" s="7" t="n">
        <v>11.01</v>
      </c>
      <c r="U605" s="7" t="n">
        <v>14.01</v>
      </c>
      <c r="V605" s="7" t="n">
        <v>5.9</v>
      </c>
      <c r="W605" s="7" t="n">
        <v>857.892745848631</v>
      </c>
      <c r="Y605" s="7" t="n">
        <f aca="false">Y604+(C605+C604)*(B605-B604)/2</f>
        <v>23483.9764583334</v>
      </c>
      <c r="Z605" s="7" t="n">
        <f aca="false">Z604+(W605+W604)*(B605-B604)/2</f>
        <v>23765.4698596225</v>
      </c>
      <c r="AA605" s="2" t="n">
        <v>-0.0471641666666666</v>
      </c>
      <c r="AB605" s="2" t="n">
        <f aca="false">(Y605-Z605)/Z605</f>
        <v>-0.0118446385849675</v>
      </c>
      <c r="AC605" s="2" t="n">
        <v>0.0471641666666666</v>
      </c>
    </row>
    <row r="606" customFormat="false" ht="12.75" hidden="false" customHeight="false" outlineLevel="0" collapsed="false">
      <c r="A606" s="6" t="n">
        <v>0.675081018518518</v>
      </c>
      <c r="B606" s="1" t="n">
        <v>33.4666666666666</v>
      </c>
      <c r="C606" s="7" t="n">
        <f aca="false">AVERAGE(D606:Q606)</f>
        <v>855.375</v>
      </c>
      <c r="D606" s="7" t="n">
        <v>901</v>
      </c>
      <c r="E606" s="7" t="n">
        <v>852.8</v>
      </c>
      <c r="F606" s="7" t="n">
        <v>859.8</v>
      </c>
      <c r="G606" s="7" t="n">
        <v>854.1</v>
      </c>
      <c r="H606" s="7" t="n">
        <v>866.5</v>
      </c>
      <c r="I606" s="7" t="n">
        <v>824.5</v>
      </c>
      <c r="J606" s="7" t="n">
        <v>852.8</v>
      </c>
      <c r="K606" s="7" t="s">
        <v>26</v>
      </c>
      <c r="L606" s="7" t="n">
        <v>823.8</v>
      </c>
      <c r="M606" s="7" t="n">
        <v>848.7</v>
      </c>
      <c r="N606" s="7" t="n">
        <v>829.7</v>
      </c>
      <c r="O606" s="7" t="n">
        <v>852.1</v>
      </c>
      <c r="P606" s="7" t="n">
        <v>898.7</v>
      </c>
      <c r="Q606" s="7" t="s">
        <v>26</v>
      </c>
      <c r="R606" s="7" t="n">
        <v>8.01</v>
      </c>
      <c r="S606" s="7" t="n">
        <v>12</v>
      </c>
      <c r="T606" s="7" t="n">
        <v>11.01</v>
      </c>
      <c r="U606" s="7" t="n">
        <v>14.01</v>
      </c>
      <c r="V606" s="7" t="n">
        <v>5.9</v>
      </c>
      <c r="W606" s="7" t="n">
        <v>858.115930988592</v>
      </c>
      <c r="Y606" s="7" t="n">
        <f aca="false">Y605+(C606+C605)*(B606-B605)/2</f>
        <v>23526.7389583332</v>
      </c>
      <c r="Z606" s="7" t="n">
        <f aca="false">Z605+(W606+W605)*(B606-B605)/2</f>
        <v>23808.3700765433</v>
      </c>
      <c r="AA606" s="2" t="n">
        <v>-0.0471226666666667</v>
      </c>
      <c r="AB606" s="2" t="n">
        <f aca="false">(Y606-Z606)/Z606</f>
        <v>-0.0118290801640205</v>
      </c>
      <c r="AC606" s="2" t="n">
        <v>0.0471226666666667</v>
      </c>
    </row>
    <row r="607" customFormat="false" ht="12.75" hidden="false" customHeight="false" outlineLevel="0" collapsed="false">
      <c r="A607" s="6" t="n">
        <v>0.675127314814815</v>
      </c>
      <c r="B607" s="1" t="n">
        <v>33.5333333333334</v>
      </c>
      <c r="C607" s="7" t="n">
        <f aca="false">AVERAGE(D607:Q607)</f>
        <v>855.75</v>
      </c>
      <c r="D607" s="7" t="n">
        <v>901.1</v>
      </c>
      <c r="E607" s="7" t="n">
        <v>853</v>
      </c>
      <c r="F607" s="7" t="n">
        <v>860</v>
      </c>
      <c r="G607" s="7" t="n">
        <v>854.1</v>
      </c>
      <c r="H607" s="7" t="n">
        <v>867.6</v>
      </c>
      <c r="I607" s="7" t="n">
        <v>824.8</v>
      </c>
      <c r="J607" s="7" t="n">
        <v>853.4</v>
      </c>
      <c r="K607" s="7" t="s">
        <v>26</v>
      </c>
      <c r="L607" s="7" t="n">
        <v>824.2</v>
      </c>
      <c r="M607" s="7" t="n">
        <v>849.6</v>
      </c>
      <c r="N607" s="7" t="n">
        <v>830</v>
      </c>
      <c r="O607" s="7" t="n">
        <v>852.4</v>
      </c>
      <c r="P607" s="7" t="n">
        <v>898.8</v>
      </c>
      <c r="Q607" s="7" t="s">
        <v>26</v>
      </c>
      <c r="R607" s="7" t="n">
        <v>8.01</v>
      </c>
      <c r="S607" s="7" t="n">
        <v>11.63</v>
      </c>
      <c r="T607" s="7" t="n">
        <v>11.01</v>
      </c>
      <c r="U607" s="7" t="n">
        <v>14.01</v>
      </c>
      <c r="V607" s="7" t="n">
        <v>6</v>
      </c>
      <c r="W607" s="7" t="n">
        <v>858.412994969436</v>
      </c>
      <c r="Y607" s="7" t="n">
        <f aca="false">Y606+(C607+C606)*(B607-B606)/2</f>
        <v>23583.7764583333</v>
      </c>
      <c r="Z607" s="7" t="n">
        <f aca="false">Z606+(W607+W606)*(B607-B606)/2</f>
        <v>23865.5877074087</v>
      </c>
      <c r="AA607" s="2" t="n">
        <v>-0.0470673333333333</v>
      </c>
      <c r="AB607" s="2" t="n">
        <f aca="false">(Y607-Z607)/Z607</f>
        <v>-0.0118082677254951</v>
      </c>
      <c r="AC607" s="2" t="n">
        <v>0.0470673333333333</v>
      </c>
    </row>
    <row r="608" customFormat="false" ht="12.75" hidden="false" customHeight="false" outlineLevel="0" collapsed="false">
      <c r="A608" s="6" t="n">
        <v>0.675173611111111</v>
      </c>
      <c r="B608" s="1" t="n">
        <v>33.6</v>
      </c>
      <c r="C608" s="7" t="n">
        <f aca="false">AVERAGE(D608:Q608)</f>
        <v>856.316666666667</v>
      </c>
      <c r="D608" s="7" t="n">
        <v>901.4</v>
      </c>
      <c r="E608" s="7" t="n">
        <v>853.4</v>
      </c>
      <c r="F608" s="7" t="n">
        <v>860.6</v>
      </c>
      <c r="G608" s="7" t="n">
        <v>854.6</v>
      </c>
      <c r="H608" s="7" t="n">
        <v>868.8</v>
      </c>
      <c r="I608" s="7" t="n">
        <v>825.4</v>
      </c>
      <c r="J608" s="7" t="n">
        <v>853.9</v>
      </c>
      <c r="K608" s="7" t="s">
        <v>26</v>
      </c>
      <c r="L608" s="7" t="n">
        <v>824.8</v>
      </c>
      <c r="M608" s="7" t="n">
        <v>850.5</v>
      </c>
      <c r="N608" s="7" t="n">
        <v>830.5</v>
      </c>
      <c r="O608" s="7" t="n">
        <v>853</v>
      </c>
      <c r="P608" s="7" t="n">
        <v>898.9</v>
      </c>
      <c r="Q608" s="7" t="s">
        <v>26</v>
      </c>
      <c r="R608" s="7" t="n">
        <v>8.01</v>
      </c>
      <c r="S608" s="7" t="n">
        <v>11.44</v>
      </c>
      <c r="T608" s="7" t="n">
        <v>11.01</v>
      </c>
      <c r="U608" s="7" t="n">
        <v>14.01</v>
      </c>
      <c r="V608" s="7" t="n">
        <v>6</v>
      </c>
      <c r="W608" s="7" t="n">
        <v>858.70947114088</v>
      </c>
      <c r="Y608" s="7" t="n">
        <f aca="false">Y607+(C608+C607)*(B608-B607)/2</f>
        <v>23640.8453472222</v>
      </c>
      <c r="Z608" s="7" t="n">
        <f aca="false">Z607+(W608+W607)*(B608-B607)/2</f>
        <v>23922.8251229457</v>
      </c>
      <c r="AA608" s="2" t="n">
        <v>-0.047012</v>
      </c>
      <c r="AB608" s="2" t="n">
        <f aca="false">(Y608-Z608)/Z608</f>
        <v>-0.0117870600263272</v>
      </c>
      <c r="AC608" s="2" t="n">
        <v>0.047012</v>
      </c>
    </row>
    <row r="609" customFormat="false" ht="12.75" hidden="false" customHeight="false" outlineLevel="0" collapsed="false">
      <c r="A609" s="6" t="n">
        <v>0.675208333333333</v>
      </c>
      <c r="B609" s="1" t="n">
        <v>33.65</v>
      </c>
      <c r="C609" s="7" t="n">
        <f aca="false">AVERAGE(D609:Q609)</f>
        <v>856.541666666667</v>
      </c>
      <c r="D609" s="7" t="n">
        <v>901.6</v>
      </c>
      <c r="E609" s="7" t="n">
        <v>853.8</v>
      </c>
      <c r="F609" s="7" t="n">
        <v>860.8</v>
      </c>
      <c r="G609" s="7" t="n">
        <v>854.9</v>
      </c>
      <c r="H609" s="7" t="n">
        <v>868.9</v>
      </c>
      <c r="I609" s="7" t="n">
        <v>825.8</v>
      </c>
      <c r="J609" s="7" t="n">
        <v>854.1</v>
      </c>
      <c r="K609" s="7" t="s">
        <v>26</v>
      </c>
      <c r="L609" s="7" t="n">
        <v>825.2</v>
      </c>
      <c r="M609" s="7" t="n">
        <v>850.3</v>
      </c>
      <c r="N609" s="7" t="n">
        <v>830.8</v>
      </c>
      <c r="O609" s="7" t="n">
        <v>853.2</v>
      </c>
      <c r="P609" s="7" t="n">
        <v>899.1</v>
      </c>
      <c r="Q609" s="7" t="s">
        <v>26</v>
      </c>
      <c r="R609" s="7" t="n">
        <v>8.01</v>
      </c>
      <c r="S609" s="7" t="n">
        <v>11.39</v>
      </c>
      <c r="T609" s="7" t="n">
        <v>11.01</v>
      </c>
      <c r="U609" s="7" t="n">
        <v>14.01</v>
      </c>
      <c r="V609" s="7" t="n">
        <v>6</v>
      </c>
      <c r="W609" s="7" t="n">
        <v>858.931443916674</v>
      </c>
      <c r="Y609" s="7" t="n">
        <f aca="false">Y608+(C609+C608)*(B609-B608)/2</f>
        <v>23683.6668055555</v>
      </c>
      <c r="Z609" s="7" t="n">
        <f aca="false">Z608+(W609+W608)*(B609-B608)/2</f>
        <v>23965.7661458221</v>
      </c>
      <c r="AA609" s="2" t="n">
        <v>-0.0469705</v>
      </c>
      <c r="AB609" s="2" t="n">
        <f aca="false">(Y609-Z609)/Z609</f>
        <v>-0.0117709293560712</v>
      </c>
      <c r="AC609" s="2" t="n">
        <v>0.0469705</v>
      </c>
    </row>
    <row r="610" customFormat="false" ht="12.75" hidden="false" customHeight="false" outlineLevel="0" collapsed="false">
      <c r="A610" s="6" t="n">
        <v>0.675243055555556</v>
      </c>
      <c r="B610" s="1" t="n">
        <v>33.7000000000002</v>
      </c>
      <c r="C610" s="7" t="n">
        <f aca="false">AVERAGE(D610:Q610)</f>
        <v>856.766666666667</v>
      </c>
      <c r="D610" s="7" t="n">
        <v>901.7</v>
      </c>
      <c r="E610" s="7" t="n">
        <v>854.1</v>
      </c>
      <c r="F610" s="7" t="n">
        <v>861.1</v>
      </c>
      <c r="G610" s="7" t="n">
        <v>855.3</v>
      </c>
      <c r="H610" s="7" t="n">
        <v>868.9</v>
      </c>
      <c r="I610" s="7" t="n">
        <v>826.2</v>
      </c>
      <c r="J610" s="7" t="n">
        <v>854.2</v>
      </c>
      <c r="K610" s="7" t="s">
        <v>26</v>
      </c>
      <c r="L610" s="7" t="n">
        <v>825.6</v>
      </c>
      <c r="M610" s="7" t="n">
        <v>850.3</v>
      </c>
      <c r="N610" s="7" t="n">
        <v>831.1</v>
      </c>
      <c r="O610" s="7" t="n">
        <v>853.5</v>
      </c>
      <c r="P610" s="7" t="n">
        <v>899.2</v>
      </c>
      <c r="Q610" s="7" t="s">
        <v>26</v>
      </c>
      <c r="R610" s="7" t="n">
        <v>8.01</v>
      </c>
      <c r="S610" s="7" t="n">
        <v>11.36</v>
      </c>
      <c r="T610" s="7" t="n">
        <v>11.01</v>
      </c>
      <c r="U610" s="7" t="n">
        <v>14.01</v>
      </c>
      <c r="V610" s="7" t="n">
        <v>6</v>
      </c>
      <c r="W610" s="7" t="n">
        <v>859.153088330254</v>
      </c>
      <c r="Y610" s="7" t="n">
        <f aca="false">Y609+(C610+C609)*(B610-B609)/2</f>
        <v>23726.499513889</v>
      </c>
      <c r="Z610" s="7" t="n">
        <f aca="false">Z609+(W610+W609)*(B610-B609)/2</f>
        <v>24008.7182591284</v>
      </c>
      <c r="AA610" s="2" t="n">
        <v>-0.0469289999999999</v>
      </c>
      <c r="AB610" s="2" t="n">
        <f aca="false">(Y610-Z610)/Z610</f>
        <v>-0.0117548443108633</v>
      </c>
      <c r="AC610" s="2" t="n">
        <v>0.0469289999999999</v>
      </c>
    </row>
    <row r="611" customFormat="false" ht="12.75" hidden="false" customHeight="false" outlineLevel="0" collapsed="false">
      <c r="A611" s="6" t="n">
        <v>0.675277777777778</v>
      </c>
      <c r="B611" s="1" t="n">
        <v>33.75</v>
      </c>
      <c r="C611" s="7" t="n">
        <f aca="false">AVERAGE(D611:Q611)</f>
        <v>857.016666666667</v>
      </c>
      <c r="D611" s="7" t="n">
        <v>902</v>
      </c>
      <c r="E611" s="7" t="n">
        <v>854.4</v>
      </c>
      <c r="F611" s="7" t="n">
        <v>861.4</v>
      </c>
      <c r="G611" s="7" t="n">
        <v>855.6</v>
      </c>
      <c r="H611" s="7" t="n">
        <v>869.2</v>
      </c>
      <c r="I611" s="7" t="n">
        <v>826.6</v>
      </c>
      <c r="J611" s="7" t="n">
        <v>854.1</v>
      </c>
      <c r="K611" s="7" t="s">
        <v>26</v>
      </c>
      <c r="L611" s="7" t="n">
        <v>825.9</v>
      </c>
      <c r="M611" s="7" t="n">
        <v>850.6</v>
      </c>
      <c r="N611" s="7" t="n">
        <v>831.2</v>
      </c>
      <c r="O611" s="7" t="n">
        <v>853.7</v>
      </c>
      <c r="P611" s="7" t="n">
        <v>899.5</v>
      </c>
      <c r="Q611" s="7" t="s">
        <v>26</v>
      </c>
      <c r="R611" s="7" t="n">
        <v>8.01</v>
      </c>
      <c r="S611" s="7" t="n">
        <v>11.39</v>
      </c>
      <c r="T611" s="7" t="n">
        <v>11.01</v>
      </c>
      <c r="U611" s="7" t="n">
        <v>14.01</v>
      </c>
      <c r="V611" s="7" t="n">
        <v>6</v>
      </c>
      <c r="W611" s="7" t="n">
        <v>859.37440535167</v>
      </c>
      <c r="Y611" s="7" t="n">
        <f aca="false">Y610+(C611+C610)*(B611-B610)/2</f>
        <v>23769.3440972222</v>
      </c>
      <c r="Z611" s="7" t="n">
        <f aca="false">Z610+(W611+W610)*(B611-B610)/2</f>
        <v>24051.6814464704</v>
      </c>
      <c r="AA611" s="2" t="n">
        <v>-0.0468875</v>
      </c>
      <c r="AB611" s="2" t="n">
        <f aca="false">(Y611-Z611)/Z611</f>
        <v>-0.0117387780092016</v>
      </c>
      <c r="AC611" s="2" t="n">
        <v>0.0468875</v>
      </c>
    </row>
    <row r="612" customFormat="false" ht="12.75" hidden="false" customHeight="false" outlineLevel="0" collapsed="false">
      <c r="A612" s="6" t="n">
        <v>0.6753125</v>
      </c>
      <c r="B612" s="1" t="n">
        <v>33.8</v>
      </c>
      <c r="C612" s="7" t="n">
        <f aca="false">AVERAGE(D612:Q612)</f>
        <v>857.241666666667</v>
      </c>
      <c r="D612" s="7" t="n">
        <v>902.3</v>
      </c>
      <c r="E612" s="7" t="n">
        <v>854.6</v>
      </c>
      <c r="F612" s="7" t="n">
        <v>861.5</v>
      </c>
      <c r="G612" s="7" t="n">
        <v>855.9</v>
      </c>
      <c r="H612" s="7" t="n">
        <v>869.4</v>
      </c>
      <c r="I612" s="7" t="n">
        <v>826.9</v>
      </c>
      <c r="J612" s="7" t="n">
        <v>854.2</v>
      </c>
      <c r="K612" s="7" t="s">
        <v>26</v>
      </c>
      <c r="L612" s="7" t="n">
        <v>826.2</v>
      </c>
      <c r="M612" s="7" t="n">
        <v>850.7</v>
      </c>
      <c r="N612" s="7" t="n">
        <v>831.4</v>
      </c>
      <c r="O612" s="7" t="n">
        <v>854</v>
      </c>
      <c r="P612" s="7" t="n">
        <v>899.8</v>
      </c>
      <c r="Q612" s="7" t="s">
        <v>26</v>
      </c>
      <c r="R612" s="7" t="n">
        <v>8.01</v>
      </c>
      <c r="S612" s="7" t="n">
        <v>11.58</v>
      </c>
      <c r="T612" s="7" t="n">
        <v>11.01</v>
      </c>
      <c r="U612" s="7" t="n">
        <v>14.01</v>
      </c>
      <c r="V612" s="7" t="n">
        <v>6</v>
      </c>
      <c r="W612" s="7" t="n">
        <v>859.595395946683</v>
      </c>
      <c r="Y612" s="7" t="n">
        <f aca="false">Y611+(C612+C611)*(B612-B611)/2</f>
        <v>23812.2005555556</v>
      </c>
      <c r="Z612" s="7" t="n">
        <f aca="false">Z611+(W612+W611)*(B612-B611)/2</f>
        <v>24094.6556915028</v>
      </c>
      <c r="AA612" s="2" t="n">
        <v>-0.046846</v>
      </c>
      <c r="AB612" s="2" t="n">
        <f aca="false">(Y612-Z612)/Z612</f>
        <v>-0.0117227297025409</v>
      </c>
      <c r="AC612" s="2" t="n">
        <v>0.046846</v>
      </c>
    </row>
    <row r="613" customFormat="false" ht="12.75" hidden="false" customHeight="false" outlineLevel="0" collapsed="false">
      <c r="A613" s="6" t="n">
        <v>0.675358796296296</v>
      </c>
      <c r="B613" s="1" t="n">
        <v>33.8666666666666</v>
      </c>
      <c r="C613" s="7" t="n">
        <f aca="false">AVERAGE(D613:Q613)</f>
        <v>857.5</v>
      </c>
      <c r="D613" s="7" t="n">
        <v>902.5</v>
      </c>
      <c r="E613" s="7" t="n">
        <v>854.9</v>
      </c>
      <c r="F613" s="7" t="n">
        <v>861.7</v>
      </c>
      <c r="G613" s="7" t="n">
        <v>856.2</v>
      </c>
      <c r="H613" s="7" t="n">
        <v>869.6</v>
      </c>
      <c r="I613" s="7" t="n">
        <v>827.2</v>
      </c>
      <c r="J613" s="7" t="n">
        <v>854.5</v>
      </c>
      <c r="K613" s="7" t="s">
        <v>26</v>
      </c>
      <c r="L613" s="7" t="n">
        <v>826.6</v>
      </c>
      <c r="M613" s="7" t="n">
        <v>850.9</v>
      </c>
      <c r="N613" s="7" t="n">
        <v>831.6</v>
      </c>
      <c r="O613" s="7" t="n">
        <v>854.4</v>
      </c>
      <c r="P613" s="7" t="n">
        <v>899.9</v>
      </c>
      <c r="Q613" s="7" t="s">
        <v>26</v>
      </c>
      <c r="R613" s="7" t="n">
        <v>8.01</v>
      </c>
      <c r="S613" s="7" t="n">
        <v>11.89</v>
      </c>
      <c r="T613" s="7" t="n">
        <v>11.01</v>
      </c>
      <c r="U613" s="7" t="n">
        <v>14.01</v>
      </c>
      <c r="V613" s="7" t="n">
        <v>6</v>
      </c>
      <c r="W613" s="7" t="n">
        <v>859.889543960187</v>
      </c>
      <c r="Y613" s="7" t="n">
        <f aca="false">Y612+(C613+C612)*(B613-B612)/2</f>
        <v>23869.3586111111</v>
      </c>
      <c r="Z613" s="7" t="n">
        <f aca="false">Z612+(W613+W612)*(B613-B612)/2</f>
        <v>24151.9718561664</v>
      </c>
      <c r="AA613" s="2" t="n">
        <v>-0.0467906666666667</v>
      </c>
      <c r="AB613" s="2" t="n">
        <f aca="false">(Y613-Z613)/Z613</f>
        <v>-0.0117014563754192</v>
      </c>
      <c r="AC613" s="2" t="n">
        <v>0.0467906666666667</v>
      </c>
    </row>
    <row r="614" customFormat="false" ht="12.75" hidden="false" customHeight="false" outlineLevel="0" collapsed="false">
      <c r="A614" s="6" t="n">
        <v>0.675393518518519</v>
      </c>
      <c r="B614" s="1" t="n">
        <v>33.9166666666666</v>
      </c>
      <c r="C614" s="7" t="n">
        <f aca="false">AVERAGE(D614:Q614)</f>
        <v>857.691666666667</v>
      </c>
      <c r="D614" s="7" t="n">
        <v>902.5</v>
      </c>
      <c r="E614" s="7" t="n">
        <v>855.2</v>
      </c>
      <c r="F614" s="7" t="n">
        <v>861.9</v>
      </c>
      <c r="G614" s="7" t="n">
        <v>856.4</v>
      </c>
      <c r="H614" s="7" t="n">
        <v>869.2</v>
      </c>
      <c r="I614" s="7" t="n">
        <v>827.5</v>
      </c>
      <c r="J614" s="7" t="n">
        <v>855</v>
      </c>
      <c r="K614" s="7" t="s">
        <v>26</v>
      </c>
      <c r="L614" s="7" t="n">
        <v>826.8</v>
      </c>
      <c r="M614" s="7" t="n">
        <v>850.7</v>
      </c>
      <c r="N614" s="7" t="n">
        <v>831.9</v>
      </c>
      <c r="O614" s="7" t="n">
        <v>855</v>
      </c>
      <c r="P614" s="7" t="n">
        <v>900.2</v>
      </c>
      <c r="Q614" s="7" t="s">
        <v>26</v>
      </c>
      <c r="R614" s="7" t="n">
        <v>8.01</v>
      </c>
      <c r="S614" s="7" t="n">
        <v>12.08</v>
      </c>
      <c r="T614" s="7" t="n">
        <v>11.01</v>
      </c>
      <c r="U614" s="7" t="n">
        <v>14.01</v>
      </c>
      <c r="V614" s="7" t="n">
        <v>6</v>
      </c>
      <c r="W614" s="7" t="n">
        <v>860.1097766254</v>
      </c>
      <c r="Y614" s="7" t="n">
        <f aca="false">Y613+(C614+C613)*(B614-B613)/2</f>
        <v>23912.2384027777</v>
      </c>
      <c r="Z614" s="7" t="n">
        <f aca="false">Z613+(W614+W613)*(B614-B613)/2</f>
        <v>24194.971839181</v>
      </c>
      <c r="AA614" s="2" t="n">
        <v>-0.0467491666666667</v>
      </c>
      <c r="AB614" s="2" t="n">
        <f aca="false">(Y614-Z614)/Z614</f>
        <v>-0.0116856278355075</v>
      </c>
      <c r="AC614" s="2" t="n">
        <v>0.0467491666666667</v>
      </c>
    </row>
    <row r="615" customFormat="false" ht="12.75" hidden="false" customHeight="false" outlineLevel="0" collapsed="false">
      <c r="A615" s="6" t="n">
        <v>0.675428240740741</v>
      </c>
      <c r="B615" s="1" t="n">
        <v>33.9666666666667</v>
      </c>
      <c r="C615" s="7" t="n">
        <f aca="false">AVERAGE(D615:Q615)</f>
        <v>857.933333333333</v>
      </c>
      <c r="D615" s="7" t="n">
        <v>902.4</v>
      </c>
      <c r="E615" s="7" t="n">
        <v>855.6</v>
      </c>
      <c r="F615" s="7" t="n">
        <v>862.3</v>
      </c>
      <c r="G615" s="7" t="n">
        <v>856.4</v>
      </c>
      <c r="H615" s="7" t="n">
        <v>869.1</v>
      </c>
      <c r="I615" s="7" t="n">
        <v>827.8</v>
      </c>
      <c r="J615" s="7" t="n">
        <v>855.4</v>
      </c>
      <c r="K615" s="7" t="s">
        <v>26</v>
      </c>
      <c r="L615" s="7" t="n">
        <v>827.2</v>
      </c>
      <c r="M615" s="7" t="n">
        <v>850.6</v>
      </c>
      <c r="N615" s="7" t="n">
        <v>832.3</v>
      </c>
      <c r="O615" s="7" t="n">
        <v>855.5</v>
      </c>
      <c r="P615" s="7" t="n">
        <v>900.6</v>
      </c>
      <c r="Q615" s="7" t="s">
        <v>26</v>
      </c>
      <c r="R615" s="7" t="n">
        <v>8.01</v>
      </c>
      <c r="S615" s="7" t="n">
        <v>12.2</v>
      </c>
      <c r="T615" s="7" t="n">
        <v>11.01</v>
      </c>
      <c r="U615" s="7" t="n">
        <v>14.01</v>
      </c>
      <c r="V615" s="7" t="n">
        <v>6</v>
      </c>
      <c r="W615" s="7" t="n">
        <v>860.329686052729</v>
      </c>
      <c r="Y615" s="7" t="n">
        <f aca="false">Y614+(C615+C614)*(B615-B614)/2</f>
        <v>23955.1290277777</v>
      </c>
      <c r="Z615" s="7" t="n">
        <f aca="false">Z614+(W615+W614)*(B615-B614)/2</f>
        <v>24237.982825748</v>
      </c>
      <c r="AA615" s="2" t="n">
        <v>-0.0467076666666667</v>
      </c>
      <c r="AB615" s="2" t="n">
        <f aca="false">(Y615-Z615)/Z615</f>
        <v>-0.011669857182576</v>
      </c>
      <c r="AC615" s="2" t="n">
        <v>0.0467076666666667</v>
      </c>
    </row>
    <row r="616" customFormat="false" ht="12.75" hidden="false" customHeight="false" outlineLevel="0" collapsed="false">
      <c r="A616" s="6" t="n">
        <v>0.675474537037037</v>
      </c>
      <c r="B616" s="1" t="n">
        <v>34.0333333333333</v>
      </c>
      <c r="C616" s="7" t="n">
        <f aca="false">AVERAGE(D616:Q616)</f>
        <v>858.316666666667</v>
      </c>
      <c r="D616" s="7" t="n">
        <v>902.6</v>
      </c>
      <c r="E616" s="7" t="n">
        <v>855.9</v>
      </c>
      <c r="F616" s="7" t="n">
        <v>862.7</v>
      </c>
      <c r="G616" s="7" t="n">
        <v>856.6</v>
      </c>
      <c r="H616" s="7" t="n">
        <v>869.6</v>
      </c>
      <c r="I616" s="7" t="n">
        <v>828.3</v>
      </c>
      <c r="J616" s="7" t="n">
        <v>855.7</v>
      </c>
      <c r="K616" s="7" t="s">
        <v>26</v>
      </c>
      <c r="L616" s="7" t="n">
        <v>827.5</v>
      </c>
      <c r="M616" s="7" t="n">
        <v>851.1</v>
      </c>
      <c r="N616" s="7" t="n">
        <v>832.7</v>
      </c>
      <c r="O616" s="7" t="n">
        <v>855.9</v>
      </c>
      <c r="P616" s="7" t="n">
        <v>901.2</v>
      </c>
      <c r="Q616" s="7" t="s">
        <v>26</v>
      </c>
      <c r="R616" s="7" t="n">
        <v>8.01</v>
      </c>
      <c r="S616" s="7" t="n">
        <v>12.43</v>
      </c>
      <c r="T616" s="7" t="n">
        <v>11.01</v>
      </c>
      <c r="U616" s="7" t="n">
        <v>14.01</v>
      </c>
      <c r="V616" s="7" t="n">
        <v>6</v>
      </c>
      <c r="W616" s="7" t="n">
        <v>860.622397444983</v>
      </c>
      <c r="Y616" s="7" t="n">
        <f aca="false">Y615+(C616+C615)*(B616-B615)/2</f>
        <v>24012.337361111</v>
      </c>
      <c r="Z616" s="7" t="n">
        <f aca="false">Z615+(W616+W615)*(B616-B615)/2</f>
        <v>24295.3478951978</v>
      </c>
      <c r="AA616" s="2" t="n">
        <v>-0.0466523333333334</v>
      </c>
      <c r="AB616" s="2" t="n">
        <f aca="false">(Y616-Z616)/Z616</f>
        <v>-0.0116487541280583</v>
      </c>
      <c r="AC616" s="2" t="n">
        <v>0.0466523333333334</v>
      </c>
    </row>
    <row r="617" customFormat="false" ht="12.75" hidden="false" customHeight="false" outlineLevel="0" collapsed="false">
      <c r="A617" s="6" t="n">
        <v>0.675509259259259</v>
      </c>
      <c r="B617" s="1" t="n">
        <v>34.0833333333334</v>
      </c>
      <c r="C617" s="7" t="n">
        <f aca="false">AVERAGE(D617:Q617)</f>
        <v>858.725</v>
      </c>
      <c r="D617" s="7" t="n">
        <v>902.9</v>
      </c>
      <c r="E617" s="7" t="n">
        <v>856.4</v>
      </c>
      <c r="F617" s="7" t="n">
        <v>863.2</v>
      </c>
      <c r="G617" s="7" t="n">
        <v>857.2</v>
      </c>
      <c r="H617" s="7" t="n">
        <v>869.7</v>
      </c>
      <c r="I617" s="7" t="n">
        <v>828.7</v>
      </c>
      <c r="J617" s="7" t="n">
        <v>856.1</v>
      </c>
      <c r="K617" s="7" t="s">
        <v>26</v>
      </c>
      <c r="L617" s="7" t="n">
        <v>827.8</v>
      </c>
      <c r="M617" s="7" t="n">
        <v>851.4</v>
      </c>
      <c r="N617" s="7" t="n">
        <v>833.3</v>
      </c>
      <c r="O617" s="7" t="n">
        <v>856.4</v>
      </c>
      <c r="P617" s="7" t="n">
        <v>901.6</v>
      </c>
      <c r="Q617" s="7" t="s">
        <v>26</v>
      </c>
      <c r="R617" s="7" t="n">
        <v>8.01</v>
      </c>
      <c r="S617" s="7" t="n">
        <v>12.62</v>
      </c>
      <c r="T617" s="7" t="n">
        <v>11.01</v>
      </c>
      <c r="U617" s="7" t="n">
        <v>14.01</v>
      </c>
      <c r="V617" s="7" t="n">
        <v>6</v>
      </c>
      <c r="W617" s="7" t="n">
        <v>860.841556327924</v>
      </c>
      <c r="Y617" s="7" t="n">
        <f aca="false">Y616+(C617+C616)*(B617-B616)/2</f>
        <v>24055.2634027779</v>
      </c>
      <c r="Z617" s="7" t="n">
        <f aca="false">Z616+(W617+W616)*(B617-B616)/2</f>
        <v>24338.3844940423</v>
      </c>
      <c r="AA617" s="2" t="n">
        <v>-0.0466108333333332</v>
      </c>
      <c r="AB617" s="2" t="n">
        <f aca="false">(Y617-Z617)/Z617</f>
        <v>-0.0116326986014113</v>
      </c>
      <c r="AC617" s="2" t="n">
        <v>0.0466108333333332</v>
      </c>
    </row>
    <row r="618" customFormat="false" ht="12.75" hidden="false" customHeight="false" outlineLevel="0" collapsed="false">
      <c r="A618" s="6" t="n">
        <v>0.675543981481482</v>
      </c>
      <c r="B618" s="1" t="n">
        <v>34.1333333333335</v>
      </c>
      <c r="C618" s="7" t="n">
        <f aca="false">AVERAGE(D618:Q618)</f>
        <v>858.966666666667</v>
      </c>
      <c r="D618" s="7" t="n">
        <v>902.9</v>
      </c>
      <c r="E618" s="7" t="n">
        <v>856.8</v>
      </c>
      <c r="F618" s="7" t="n">
        <v>863</v>
      </c>
      <c r="G618" s="7" t="n">
        <v>857.7</v>
      </c>
      <c r="H618" s="7" t="n">
        <v>869.7</v>
      </c>
      <c r="I618" s="7" t="n">
        <v>829.2</v>
      </c>
      <c r="J618" s="7" t="n">
        <v>856.3</v>
      </c>
      <c r="K618" s="7" t="s">
        <v>26</v>
      </c>
      <c r="L618" s="7" t="n">
        <v>828.2</v>
      </c>
      <c r="M618" s="7" t="n">
        <v>851.4</v>
      </c>
      <c r="N618" s="7" t="n">
        <v>833.9</v>
      </c>
      <c r="O618" s="7" t="n">
        <v>856.7</v>
      </c>
      <c r="P618" s="7" t="n">
        <v>901.8</v>
      </c>
      <c r="Q618" s="7" t="s">
        <v>26</v>
      </c>
      <c r="R618" s="7" t="n">
        <v>8.01</v>
      </c>
      <c r="S618" s="7" t="n">
        <v>12.68</v>
      </c>
      <c r="T618" s="7" t="n">
        <v>11.01</v>
      </c>
      <c r="U618" s="7" t="n">
        <v>14.01</v>
      </c>
      <c r="V618" s="7" t="n">
        <v>6</v>
      </c>
      <c r="W618" s="7" t="n">
        <v>861.060395115011</v>
      </c>
      <c r="Y618" s="7" t="n">
        <f aca="false">Y617+(C618+C617)*(B618-B617)/2</f>
        <v>24098.2056944445</v>
      </c>
      <c r="Z618" s="7" t="n">
        <f aca="false">Z617+(W618+W617)*(B618-B617)/2</f>
        <v>24381.4320428284</v>
      </c>
      <c r="AA618" s="2" t="n">
        <v>-0.0465693333333332</v>
      </c>
      <c r="AB618" s="2" t="n">
        <f aca="false">(Y618-Z618)/Z618</f>
        <v>-0.0116164771571395</v>
      </c>
      <c r="AC618" s="2" t="n">
        <v>0.0465693333333332</v>
      </c>
    </row>
    <row r="619" customFormat="false" ht="12.75" hidden="false" customHeight="false" outlineLevel="0" collapsed="false">
      <c r="A619" s="6" t="n">
        <v>0.675590277777778</v>
      </c>
      <c r="B619" s="1" t="n">
        <v>34.2000000000001</v>
      </c>
      <c r="C619" s="7" t="n">
        <f aca="false">AVERAGE(D619:Q619)</f>
        <v>859.175</v>
      </c>
      <c r="D619" s="7" t="n">
        <v>903.1</v>
      </c>
      <c r="E619" s="7" t="n">
        <v>857</v>
      </c>
      <c r="F619" s="7" t="n">
        <v>863.2</v>
      </c>
      <c r="G619" s="7" t="n">
        <v>858.1</v>
      </c>
      <c r="H619" s="7" t="n">
        <v>869.3</v>
      </c>
      <c r="I619" s="7" t="n">
        <v>829.7</v>
      </c>
      <c r="J619" s="7" t="n">
        <v>856.4</v>
      </c>
      <c r="K619" s="7" t="s">
        <v>26</v>
      </c>
      <c r="L619" s="7" t="n">
        <v>828.6</v>
      </c>
      <c r="M619" s="7" t="n">
        <v>851.5</v>
      </c>
      <c r="N619" s="7" t="n">
        <v>834.4</v>
      </c>
      <c r="O619" s="7" t="n">
        <v>856.8</v>
      </c>
      <c r="P619" s="7" t="n">
        <v>902</v>
      </c>
      <c r="Q619" s="7" t="s">
        <v>26</v>
      </c>
      <c r="R619" s="7" t="n">
        <v>8.01</v>
      </c>
      <c r="S619" s="7" t="n">
        <v>12.77</v>
      </c>
      <c r="T619" s="7" t="n">
        <v>11.01</v>
      </c>
      <c r="U619" s="7" t="n">
        <v>14.01</v>
      </c>
      <c r="V619" s="7" t="n">
        <v>6</v>
      </c>
      <c r="W619" s="7" t="n">
        <v>861.351683850754</v>
      </c>
      <c r="Y619" s="7" t="n">
        <f aca="false">Y618+(C619+C618)*(B619-B618)/2</f>
        <v>24155.4770833334</v>
      </c>
      <c r="Z619" s="7" t="n">
        <f aca="false">Z618+(W619+W618)*(B619-B618)/2</f>
        <v>24438.8457787939</v>
      </c>
      <c r="AA619" s="2" t="n">
        <v>-0.0465139999999999</v>
      </c>
      <c r="AB619" s="2" t="n">
        <f aca="false">(Y619-Z619)/Z619</f>
        <v>-0.0115950114021501</v>
      </c>
      <c r="AC619" s="2" t="n">
        <v>0.0465139999999999</v>
      </c>
    </row>
    <row r="620" customFormat="false" ht="12.75" hidden="false" customHeight="false" outlineLevel="0" collapsed="false">
      <c r="A620" s="6" t="n">
        <v>0.675625</v>
      </c>
      <c r="B620" s="1" t="n">
        <v>34.2500000000001</v>
      </c>
      <c r="C620" s="7" t="n">
        <f aca="false">AVERAGE(D620:Q620)</f>
        <v>859.358333333333</v>
      </c>
      <c r="D620" s="7" t="n">
        <v>903.5</v>
      </c>
      <c r="E620" s="7" t="n">
        <v>857.3</v>
      </c>
      <c r="F620" s="7" t="n">
        <v>863.7</v>
      </c>
      <c r="G620" s="7" t="n">
        <v>858.4</v>
      </c>
      <c r="H620" s="7" t="n">
        <v>868.9</v>
      </c>
      <c r="I620" s="7" t="n">
        <v>830.1</v>
      </c>
      <c r="J620" s="7" t="n">
        <v>856.6</v>
      </c>
      <c r="K620" s="7" t="s">
        <v>26</v>
      </c>
      <c r="L620" s="7" t="n">
        <v>828.9</v>
      </c>
      <c r="M620" s="7" t="n">
        <v>851</v>
      </c>
      <c r="N620" s="7" t="n">
        <v>834.5</v>
      </c>
      <c r="O620" s="7" t="n">
        <v>857.1</v>
      </c>
      <c r="P620" s="7" t="n">
        <v>902.3</v>
      </c>
      <c r="Q620" s="7" t="s">
        <v>26</v>
      </c>
      <c r="R620" s="7" t="n">
        <v>8.01</v>
      </c>
      <c r="S620" s="7" t="n">
        <v>12.86</v>
      </c>
      <c r="T620" s="7" t="n">
        <v>11.01</v>
      </c>
      <c r="U620" s="7" t="n">
        <v>14.01</v>
      </c>
      <c r="V620" s="7" t="n">
        <v>6</v>
      </c>
      <c r="W620" s="7" t="n">
        <v>861.569779371441</v>
      </c>
      <c r="Y620" s="7" t="n">
        <f aca="false">Y619+(C620+C619)*(B620-B619)/2</f>
        <v>24198.4404166667</v>
      </c>
      <c r="Z620" s="7" t="n">
        <f aca="false">Z619+(W620+W619)*(B620-B619)/2</f>
        <v>24481.9188153744</v>
      </c>
      <c r="AA620" s="2" t="n">
        <v>-0.0464724999999999</v>
      </c>
      <c r="AB620" s="2" t="n">
        <f aca="false">(Y620-Z620)/Z620</f>
        <v>-0.011579092343436</v>
      </c>
      <c r="AC620" s="2" t="n">
        <v>0.0464724999999999</v>
      </c>
    </row>
    <row r="621" customFormat="false" ht="12.75" hidden="false" customHeight="false" outlineLevel="0" collapsed="false">
      <c r="A621" s="6" t="n">
        <v>0.675671296296296</v>
      </c>
      <c r="B621" s="1" t="n">
        <v>34.3166666666667</v>
      </c>
      <c r="C621" s="7" t="n">
        <f aca="false">AVERAGE(D621:Q621)</f>
        <v>859.725</v>
      </c>
      <c r="D621" s="7" t="n">
        <v>904</v>
      </c>
      <c r="E621" s="7" t="n">
        <v>857.9</v>
      </c>
      <c r="F621" s="7" t="n">
        <v>864.9</v>
      </c>
      <c r="G621" s="7" t="n">
        <v>858.3</v>
      </c>
      <c r="H621" s="7" t="n">
        <v>869</v>
      </c>
      <c r="I621" s="7" t="n">
        <v>830.2</v>
      </c>
      <c r="J621" s="7" t="n">
        <v>856.5</v>
      </c>
      <c r="K621" s="7" t="s">
        <v>26</v>
      </c>
      <c r="L621" s="7" t="n">
        <v>829.1</v>
      </c>
      <c r="M621" s="7" t="n">
        <v>851.3</v>
      </c>
      <c r="N621" s="7" t="n">
        <v>834.7</v>
      </c>
      <c r="O621" s="7" t="n">
        <v>857.9</v>
      </c>
      <c r="P621" s="7" t="n">
        <v>902.9</v>
      </c>
      <c r="Q621" s="7" t="s">
        <v>26</v>
      </c>
      <c r="R621" s="7" t="n">
        <v>8.01</v>
      </c>
      <c r="S621" s="7" t="n">
        <v>12.91</v>
      </c>
      <c r="T621" s="7" t="n">
        <v>11.01</v>
      </c>
      <c r="U621" s="7" t="n">
        <v>14.01</v>
      </c>
      <c r="V621" s="7" t="n">
        <v>6</v>
      </c>
      <c r="W621" s="7" t="n">
        <v>861.860080447979</v>
      </c>
      <c r="Y621" s="7" t="n">
        <f aca="false">Y620+(C621+C620)*(B621-B620)/2</f>
        <v>24255.7431944445</v>
      </c>
      <c r="Z621" s="7" t="n">
        <f aca="false">Z620+(W621+W620)*(B621-B620)/2</f>
        <v>24539.3664773684</v>
      </c>
      <c r="AA621" s="2" t="n">
        <v>-0.0464171666666666</v>
      </c>
      <c r="AB621" s="2" t="n">
        <f aca="false">(Y621-Z621)/Z621</f>
        <v>-0.0115578893687211</v>
      </c>
      <c r="AC621" s="2" t="n">
        <v>0.0464171666666666</v>
      </c>
    </row>
    <row r="622" customFormat="false" ht="12.75" hidden="false" customHeight="false" outlineLevel="0" collapsed="false">
      <c r="A622" s="6" t="n">
        <v>0.675706018518519</v>
      </c>
      <c r="B622" s="1" t="n">
        <v>34.3666666666667</v>
      </c>
      <c r="C622" s="7" t="n">
        <f aca="false">AVERAGE(D622:Q622)</f>
        <v>860.066666666667</v>
      </c>
      <c r="D622" s="7" t="n">
        <v>904.6</v>
      </c>
      <c r="E622" s="7" t="n">
        <v>858.3</v>
      </c>
      <c r="F622" s="7" t="n">
        <v>865.4</v>
      </c>
      <c r="G622" s="7" t="n">
        <v>858.4</v>
      </c>
      <c r="H622" s="7" t="n">
        <v>869.5</v>
      </c>
      <c r="I622" s="7" t="n">
        <v>830.4</v>
      </c>
      <c r="J622" s="7" t="n">
        <v>856.5</v>
      </c>
      <c r="K622" s="7" t="s">
        <v>26</v>
      </c>
      <c r="L622" s="7" t="n">
        <v>829.2</v>
      </c>
      <c r="M622" s="7" t="n">
        <v>851.8</v>
      </c>
      <c r="N622" s="7" t="n">
        <v>834.8</v>
      </c>
      <c r="O622" s="7" t="n">
        <v>858.4</v>
      </c>
      <c r="P622" s="7" t="n">
        <v>903.5</v>
      </c>
      <c r="Q622" s="7" t="s">
        <v>26</v>
      </c>
      <c r="R622" s="7" t="n">
        <v>8.01</v>
      </c>
      <c r="S622" s="7" t="n">
        <v>12.92</v>
      </c>
      <c r="T622" s="7" t="n">
        <v>11.01</v>
      </c>
      <c r="U622" s="7" t="n">
        <v>14.01</v>
      </c>
      <c r="V622" s="7" t="n">
        <v>6</v>
      </c>
      <c r="W622" s="7" t="n">
        <v>862.077437734052</v>
      </c>
      <c r="Y622" s="7" t="n">
        <f aca="false">Y621+(C622+C621)*(B622-B621)/2</f>
        <v>24298.7379861111</v>
      </c>
      <c r="Z622" s="7" t="n">
        <f aca="false">Z621+(W622+W621)*(B622-B621)/2</f>
        <v>24582.4649153229</v>
      </c>
      <c r="AA622" s="2" t="n">
        <v>-0.0463756666666666</v>
      </c>
      <c r="AB622" s="2" t="n">
        <f aca="false">(Y622-Z622)/Z622</f>
        <v>-0.0115418421297108</v>
      </c>
      <c r="AC622" s="2" t="n">
        <v>0.0463756666666666</v>
      </c>
    </row>
    <row r="623" customFormat="false" ht="12.75" hidden="false" customHeight="false" outlineLevel="0" collapsed="false">
      <c r="A623" s="6" t="n">
        <v>0.675740740740741</v>
      </c>
      <c r="B623" s="1" t="n">
        <v>34.4166666666666</v>
      </c>
      <c r="C623" s="7" t="n">
        <f aca="false">AVERAGE(D623:Q623)</f>
        <v>860.458333333333</v>
      </c>
      <c r="D623" s="7" t="n">
        <v>905</v>
      </c>
      <c r="E623" s="7" t="n">
        <v>858.7</v>
      </c>
      <c r="F623" s="7" t="n">
        <v>865.9</v>
      </c>
      <c r="G623" s="7" t="n">
        <v>858.9</v>
      </c>
      <c r="H623" s="7" t="n">
        <v>870.1</v>
      </c>
      <c r="I623" s="7" t="n">
        <v>830.7</v>
      </c>
      <c r="J623" s="7" t="n">
        <v>856.6</v>
      </c>
      <c r="K623" s="7" t="s">
        <v>26</v>
      </c>
      <c r="L623" s="7" t="n">
        <v>829.4</v>
      </c>
      <c r="M623" s="7" t="n">
        <v>852.2</v>
      </c>
      <c r="N623" s="7" t="n">
        <v>835.1</v>
      </c>
      <c r="O623" s="7" t="n">
        <v>858.8</v>
      </c>
      <c r="P623" s="7" t="n">
        <v>904.1</v>
      </c>
      <c r="Q623" s="7" t="s">
        <v>26</v>
      </c>
      <c r="R623" s="7" t="n">
        <v>8.01</v>
      </c>
      <c r="S623" s="7" t="n">
        <v>12.82</v>
      </c>
      <c r="T623" s="7" t="n">
        <v>11.01</v>
      </c>
      <c r="U623" s="7" t="n">
        <v>14.01</v>
      </c>
      <c r="V623" s="7" t="n">
        <v>6</v>
      </c>
      <c r="W623" s="7" t="n">
        <v>862.29448016156</v>
      </c>
      <c r="Y623" s="7" t="n">
        <f aca="false">Y622+(C623+C622)*(B623-B622)/2</f>
        <v>24341.751111111</v>
      </c>
      <c r="Z623" s="7" t="n">
        <f aca="false">Z622+(W623+W622)*(B623-B622)/2</f>
        <v>24625.5742132702</v>
      </c>
      <c r="AA623" s="2" t="n">
        <v>-0.0463341666666668</v>
      </c>
      <c r="AB623" s="2" t="n">
        <f aca="false">(Y623-Z623)/Z623</f>
        <v>-0.0115255424990762</v>
      </c>
      <c r="AC623" s="2" t="n">
        <v>0.0463341666666668</v>
      </c>
    </row>
    <row r="624" customFormat="false" ht="12.75" hidden="false" customHeight="false" outlineLevel="0" collapsed="false">
      <c r="A624" s="6" t="n">
        <v>0.675775462962963</v>
      </c>
      <c r="B624" s="1" t="n">
        <v>34.4666666666667</v>
      </c>
      <c r="C624" s="7" t="n">
        <f aca="false">AVERAGE(D624:Q624)</f>
        <v>860.808333333333</v>
      </c>
      <c r="D624" s="7" t="n">
        <v>905.5</v>
      </c>
      <c r="E624" s="7" t="n">
        <v>859.2</v>
      </c>
      <c r="F624" s="7" t="n">
        <v>866.5</v>
      </c>
      <c r="G624" s="7" t="n">
        <v>859.2</v>
      </c>
      <c r="H624" s="7" t="n">
        <v>870.2</v>
      </c>
      <c r="I624" s="7" t="n">
        <v>831</v>
      </c>
      <c r="J624" s="7" t="n">
        <v>856.7</v>
      </c>
      <c r="K624" s="7" t="s">
        <v>26</v>
      </c>
      <c r="L624" s="7" t="n">
        <v>829.7</v>
      </c>
      <c r="M624" s="7" t="n">
        <v>852.2</v>
      </c>
      <c r="N624" s="7" t="n">
        <v>835.7</v>
      </c>
      <c r="O624" s="7" t="n">
        <v>859.2</v>
      </c>
      <c r="P624" s="7" t="n">
        <v>904.6</v>
      </c>
      <c r="Q624" s="7" t="s">
        <v>26</v>
      </c>
      <c r="R624" s="7" t="n">
        <v>8.01</v>
      </c>
      <c r="S624" s="7" t="n">
        <v>12.58</v>
      </c>
      <c r="T624" s="7" t="n">
        <v>11.01</v>
      </c>
      <c r="U624" s="7" t="n">
        <v>14.01</v>
      </c>
      <c r="V624" s="7" t="n">
        <v>6</v>
      </c>
      <c r="W624" s="7" t="n">
        <v>862.511208641379</v>
      </c>
      <c r="Y624" s="7" t="n">
        <f aca="false">Y623+(C624+C623)*(B624-B623)/2</f>
        <v>24384.7827777778</v>
      </c>
      <c r="Z624" s="7" t="n">
        <f aca="false">Z623+(W624+W623)*(B624-B623)/2</f>
        <v>24668.6943554904</v>
      </c>
      <c r="AA624" s="2" t="n">
        <v>-0.0462926666666666</v>
      </c>
      <c r="AB624" s="2" t="n">
        <f aca="false">(Y624-Z624)/Z624</f>
        <v>-0.0115089827463616</v>
      </c>
      <c r="AC624" s="2" t="n">
        <v>0.0462926666666666</v>
      </c>
    </row>
    <row r="625" customFormat="false" ht="12.75" hidden="false" customHeight="false" outlineLevel="0" collapsed="false">
      <c r="A625" s="6" t="n">
        <v>0.675821759259259</v>
      </c>
      <c r="B625" s="1" t="n">
        <v>34.5333333333335</v>
      </c>
      <c r="C625" s="7" t="n">
        <f aca="false">AVERAGE(D625:Q625)</f>
        <v>861.091666666667</v>
      </c>
      <c r="D625" s="7" t="n">
        <v>905.7</v>
      </c>
      <c r="E625" s="7" t="n">
        <v>859.6</v>
      </c>
      <c r="F625" s="7" t="n">
        <v>867</v>
      </c>
      <c r="G625" s="7" t="n">
        <v>859.5</v>
      </c>
      <c r="H625" s="7" t="n">
        <v>870.2</v>
      </c>
      <c r="I625" s="7" t="n">
        <v>831.5</v>
      </c>
      <c r="J625" s="7" t="n">
        <v>856.9</v>
      </c>
      <c r="K625" s="7" t="s">
        <v>26</v>
      </c>
      <c r="L625" s="7" t="n">
        <v>830</v>
      </c>
      <c r="M625" s="7" t="n">
        <v>852.2</v>
      </c>
      <c r="N625" s="7" t="n">
        <v>836.1</v>
      </c>
      <c r="O625" s="7" t="n">
        <v>859.5</v>
      </c>
      <c r="P625" s="7" t="n">
        <v>904.9</v>
      </c>
      <c r="Q625" s="7" t="s">
        <v>26</v>
      </c>
      <c r="R625" s="7" t="n">
        <v>8.01</v>
      </c>
      <c r="S625" s="7" t="n">
        <v>12.34</v>
      </c>
      <c r="T625" s="7" t="n">
        <v>11.01</v>
      </c>
      <c r="U625" s="7" t="n">
        <v>14.01</v>
      </c>
      <c r="V625" s="7" t="n">
        <v>6</v>
      </c>
      <c r="W625" s="7" t="n">
        <v>862.799693151693</v>
      </c>
      <c r="Y625" s="7" t="n">
        <f aca="false">Y624+(C625+C624)*(B625-B624)/2</f>
        <v>24442.1794444446</v>
      </c>
      <c r="Z625" s="7" t="n">
        <f aca="false">Z624+(W625+W624)*(B625-B624)/2</f>
        <v>24726.2047188836</v>
      </c>
      <c r="AA625" s="2" t="n">
        <v>-0.0462373333333332</v>
      </c>
      <c r="AB625" s="2" t="n">
        <f aca="false">(Y625-Z625)/Z625</f>
        <v>-0.0114868123785343</v>
      </c>
      <c r="AC625" s="2" t="n">
        <v>0.0462373333333332</v>
      </c>
    </row>
    <row r="626" customFormat="false" ht="12.75" hidden="false" customHeight="false" outlineLevel="0" collapsed="false">
      <c r="A626" s="6" t="n">
        <v>0.675856481481482</v>
      </c>
      <c r="B626" s="1" t="n">
        <v>34.5833333333334</v>
      </c>
      <c r="C626" s="7" t="n">
        <f aca="false">AVERAGE(D626:Q626)</f>
        <v>861.3</v>
      </c>
      <c r="D626" s="7" t="n">
        <v>905.9</v>
      </c>
      <c r="E626" s="7" t="n">
        <v>859.9</v>
      </c>
      <c r="F626" s="7" t="n">
        <v>867</v>
      </c>
      <c r="G626" s="7" t="n">
        <v>859.8</v>
      </c>
      <c r="H626" s="7" t="n">
        <v>870.4</v>
      </c>
      <c r="I626" s="7" t="n">
        <v>831.7</v>
      </c>
      <c r="J626" s="7" t="n">
        <v>857.2</v>
      </c>
      <c r="K626" s="7" t="s">
        <v>26</v>
      </c>
      <c r="L626" s="7" t="n">
        <v>830.3</v>
      </c>
      <c r="M626" s="7" t="n">
        <v>852.8</v>
      </c>
      <c r="N626" s="7" t="n">
        <v>836.3</v>
      </c>
      <c r="O626" s="7" t="n">
        <v>859.6</v>
      </c>
      <c r="P626" s="7" t="n">
        <v>904.7</v>
      </c>
      <c r="Q626" s="7" t="s">
        <v>26</v>
      </c>
      <c r="R626" s="7" t="n">
        <v>8.01</v>
      </c>
      <c r="S626" s="7" t="n">
        <v>12.14</v>
      </c>
      <c r="T626" s="7" t="n">
        <v>11.01</v>
      </c>
      <c r="U626" s="7" t="n">
        <v>14.01</v>
      </c>
      <c r="V626" s="7" t="n">
        <v>6</v>
      </c>
      <c r="W626" s="7" t="n">
        <v>863.015692607058</v>
      </c>
      <c r="Y626" s="7" t="n">
        <f aca="false">Y625+(C626+C625)*(B626-B625)/2</f>
        <v>24485.2392361111</v>
      </c>
      <c r="Z626" s="7" t="n">
        <f aca="false">Z625+(W626+W625)*(B626-B625)/2</f>
        <v>24769.3501035275</v>
      </c>
      <c r="AA626" s="2" t="n">
        <v>-0.0461958333333333</v>
      </c>
      <c r="AB626" s="2" t="n">
        <f aca="false">(Y626-Z626)/Z626</f>
        <v>-0.0114702592610973</v>
      </c>
      <c r="AC626" s="2" t="n">
        <v>0.0461958333333333</v>
      </c>
    </row>
    <row r="627" customFormat="false" ht="12.75" hidden="false" customHeight="false" outlineLevel="0" collapsed="false">
      <c r="A627" s="6" t="n">
        <v>0.675891203703704</v>
      </c>
      <c r="B627" s="1" t="n">
        <v>34.6333333333334</v>
      </c>
      <c r="C627" s="7" t="n">
        <f aca="false">AVERAGE(D627:Q627)</f>
        <v>861.55</v>
      </c>
      <c r="D627" s="7" t="n">
        <v>906.1</v>
      </c>
      <c r="E627" s="7" t="n">
        <v>860.1</v>
      </c>
      <c r="F627" s="7" t="n">
        <v>867.2</v>
      </c>
      <c r="G627" s="7" t="n">
        <v>860.2</v>
      </c>
      <c r="H627" s="7" t="n">
        <v>870.9</v>
      </c>
      <c r="I627" s="7" t="n">
        <v>831.8</v>
      </c>
      <c r="J627" s="7" t="n">
        <v>857.6</v>
      </c>
      <c r="K627" s="7" t="s">
        <v>26</v>
      </c>
      <c r="L627" s="7" t="n">
        <v>830.6</v>
      </c>
      <c r="M627" s="7" t="n">
        <v>853.2</v>
      </c>
      <c r="N627" s="7" t="n">
        <v>836.5</v>
      </c>
      <c r="O627" s="7" t="n">
        <v>859.8</v>
      </c>
      <c r="P627" s="7" t="n">
        <v>904.6</v>
      </c>
      <c r="Q627" s="7" t="s">
        <v>26</v>
      </c>
      <c r="R627" s="7" t="n">
        <v>8.01</v>
      </c>
      <c r="S627" s="7" t="n">
        <v>12.12</v>
      </c>
      <c r="T627" s="7" t="n">
        <v>11.01</v>
      </c>
      <c r="U627" s="7" t="n">
        <v>14.01</v>
      </c>
      <c r="V627" s="7" t="n">
        <v>6</v>
      </c>
      <c r="W627" s="7" t="n">
        <v>863.231381122602</v>
      </c>
      <c r="Y627" s="7" t="n">
        <f aca="false">Y626+(C627+C626)*(B627-B626)/2</f>
        <v>24528.3104861111</v>
      </c>
      <c r="Z627" s="7" t="n">
        <f aca="false">Z626+(W627+W626)*(B627-B626)/2</f>
        <v>24812.5062803707</v>
      </c>
      <c r="AA627" s="2" t="n">
        <v>-0.0461543333333333</v>
      </c>
      <c r="AB627" s="2" t="n">
        <f aca="false">(Y627-Z627)/Z627</f>
        <v>-0.0114537318821525</v>
      </c>
      <c r="AC627" s="2" t="n">
        <v>0.0461543333333333</v>
      </c>
    </row>
    <row r="628" customFormat="false" ht="12.75" hidden="false" customHeight="false" outlineLevel="0" collapsed="false">
      <c r="A628" s="6" t="n">
        <v>0.6759375</v>
      </c>
      <c r="B628" s="1" t="n">
        <v>34.7</v>
      </c>
      <c r="C628" s="7" t="n">
        <f aca="false">AVERAGE(D628:Q628)</f>
        <v>861.891666666667</v>
      </c>
      <c r="D628" s="7" t="n">
        <v>906.4</v>
      </c>
      <c r="E628" s="7" t="n">
        <v>860.3</v>
      </c>
      <c r="F628" s="7" t="n">
        <v>867.5</v>
      </c>
      <c r="G628" s="7" t="n">
        <v>860.8</v>
      </c>
      <c r="H628" s="7" t="n">
        <v>871.6</v>
      </c>
      <c r="I628" s="7" t="n">
        <v>832</v>
      </c>
      <c r="J628" s="7" t="n">
        <v>858.2</v>
      </c>
      <c r="K628" s="7" t="s">
        <v>26</v>
      </c>
      <c r="L628" s="7" t="n">
        <v>830.9</v>
      </c>
      <c r="M628" s="7" t="n">
        <v>853.8</v>
      </c>
      <c r="N628" s="7" t="n">
        <v>836.6</v>
      </c>
      <c r="O628" s="7" t="n">
        <v>859.9</v>
      </c>
      <c r="P628" s="7" t="n">
        <v>904.7</v>
      </c>
      <c r="Q628" s="7" t="s">
        <v>26</v>
      </c>
      <c r="R628" s="7" t="n">
        <v>8.01</v>
      </c>
      <c r="S628" s="7" t="n">
        <v>12.14</v>
      </c>
      <c r="T628" s="7" t="n">
        <v>11.01</v>
      </c>
      <c r="U628" s="7" t="n">
        <v>14.01</v>
      </c>
      <c r="V628" s="7" t="n">
        <v>6</v>
      </c>
      <c r="W628" s="7" t="n">
        <v>863.518483670341</v>
      </c>
      <c r="Y628" s="7" t="n">
        <f aca="false">Y627+(C628+C627)*(B628-B627)/2</f>
        <v>24585.7585416666</v>
      </c>
      <c r="Z628" s="7" t="n">
        <f aca="false">Z627+(W628+W627)*(B628-B627)/2</f>
        <v>24870.0646091971</v>
      </c>
      <c r="AA628" s="2" t="n">
        <v>-0.046099</v>
      </c>
      <c r="AB628" s="2" t="n">
        <f aca="false">(Y628-Z628)/Z628</f>
        <v>-0.0114316577780553</v>
      </c>
      <c r="AC628" s="2" t="n">
        <v>0.046099</v>
      </c>
    </row>
    <row r="629" customFormat="false" ht="12.75" hidden="false" customHeight="false" outlineLevel="0" collapsed="false">
      <c r="A629" s="6" t="n">
        <v>0.675972222222222</v>
      </c>
      <c r="B629" s="1" t="n">
        <v>34.75</v>
      </c>
      <c r="C629" s="7" t="n">
        <f aca="false">AVERAGE(D629:Q629)</f>
        <v>862.208333333333</v>
      </c>
      <c r="D629" s="7" t="n">
        <v>906.6</v>
      </c>
      <c r="E629" s="7" t="n">
        <v>860.6</v>
      </c>
      <c r="F629" s="7" t="n">
        <v>868.2</v>
      </c>
      <c r="G629" s="7" t="n">
        <v>861.4</v>
      </c>
      <c r="H629" s="7" t="n">
        <v>872</v>
      </c>
      <c r="I629" s="7" t="n">
        <v>832.2</v>
      </c>
      <c r="J629" s="7" t="n">
        <v>858.5</v>
      </c>
      <c r="K629" s="7" t="s">
        <v>26</v>
      </c>
      <c r="L629" s="7" t="n">
        <v>831.1</v>
      </c>
      <c r="M629" s="7" t="n">
        <v>854.2</v>
      </c>
      <c r="N629" s="7" t="n">
        <v>836.9</v>
      </c>
      <c r="O629" s="7" t="n">
        <v>859.9</v>
      </c>
      <c r="P629" s="7" t="n">
        <v>904.9</v>
      </c>
      <c r="Q629" s="7" t="s">
        <v>26</v>
      </c>
      <c r="R629" s="7" t="n">
        <v>8.01</v>
      </c>
      <c r="S629" s="7" t="n">
        <v>12.17</v>
      </c>
      <c r="T629" s="7" t="n">
        <v>11.01</v>
      </c>
      <c r="U629" s="7" t="n">
        <v>14.01</v>
      </c>
      <c r="V629" s="7" t="n">
        <v>6</v>
      </c>
      <c r="W629" s="7" t="n">
        <v>863.733450129391</v>
      </c>
      <c r="Y629" s="7" t="n">
        <f aca="false">Y628+(C629+C628)*(B629-B628)/2</f>
        <v>24628.8610416667</v>
      </c>
      <c r="Z629" s="7" t="n">
        <f aca="false">Z628+(W629+W628)*(B629-B628)/2</f>
        <v>24913.2459075421</v>
      </c>
      <c r="AA629" s="2" t="n">
        <v>-0.0460575</v>
      </c>
      <c r="AB629" s="2" t="n">
        <f aca="false">(Y629-Z629)/Z629</f>
        <v>-0.0114150065764561</v>
      </c>
      <c r="AC629" s="2" t="n">
        <v>0.0460575</v>
      </c>
    </row>
    <row r="630" customFormat="false" ht="12.75" hidden="false" customHeight="false" outlineLevel="0" collapsed="false">
      <c r="A630" s="6" t="n">
        <v>0.676006944444444</v>
      </c>
      <c r="B630" s="1" t="n">
        <v>34.8</v>
      </c>
      <c r="C630" s="7" t="n">
        <f aca="false">AVERAGE(D630:Q630)</f>
        <v>862.316666666667</v>
      </c>
      <c r="D630" s="7" t="n">
        <v>906.7</v>
      </c>
      <c r="E630" s="7" t="n">
        <v>860.9</v>
      </c>
      <c r="F630" s="7" t="n">
        <v>868.5</v>
      </c>
      <c r="G630" s="7" t="n">
        <v>861.3</v>
      </c>
      <c r="H630" s="7" t="n">
        <v>872</v>
      </c>
      <c r="I630" s="7" t="n">
        <v>832.4</v>
      </c>
      <c r="J630" s="7" t="n">
        <v>858.7</v>
      </c>
      <c r="K630" s="7" t="s">
        <v>26</v>
      </c>
      <c r="L630" s="7" t="n">
        <v>831.3</v>
      </c>
      <c r="M630" s="7" t="n">
        <v>854.1</v>
      </c>
      <c r="N630" s="7" t="n">
        <v>837</v>
      </c>
      <c r="O630" s="7" t="n">
        <v>860</v>
      </c>
      <c r="P630" s="7" t="n">
        <v>904.9</v>
      </c>
      <c r="Q630" s="7" t="s">
        <v>26</v>
      </c>
      <c r="R630" s="7" t="n">
        <v>8.01</v>
      </c>
      <c r="S630" s="7" t="n">
        <v>12.37</v>
      </c>
      <c r="T630" s="7" t="n">
        <v>11.01</v>
      </c>
      <c r="U630" s="7" t="n">
        <v>14.01</v>
      </c>
      <c r="V630" s="7" t="n">
        <v>6</v>
      </c>
      <c r="W630" s="7" t="n">
        <v>863.948108613466</v>
      </c>
      <c r="Y630" s="7" t="n">
        <f aca="false">Y629+(C630+C629)*(B630-B629)/2</f>
        <v>24671.9741666667</v>
      </c>
      <c r="Z630" s="7" t="n">
        <f aca="false">Z629+(W630+W629)*(B630-B629)/2</f>
        <v>24956.4379465107</v>
      </c>
      <c r="AA630" s="2" t="n">
        <v>-0.046016</v>
      </c>
      <c r="AB630" s="2" t="n">
        <f aca="false">(Y630-Z630)/Z630</f>
        <v>-0.011398412724353</v>
      </c>
      <c r="AC630" s="2" t="n">
        <v>0.046016</v>
      </c>
    </row>
    <row r="631" customFormat="false" ht="12.75" hidden="false" customHeight="false" outlineLevel="0" collapsed="false">
      <c r="A631" s="6" t="n">
        <v>0.676053240740741</v>
      </c>
      <c r="B631" s="1" t="n">
        <v>34.8666666666666</v>
      </c>
      <c r="C631" s="7" t="n">
        <f aca="false">AVERAGE(D631:Q631)</f>
        <v>862.591666666667</v>
      </c>
      <c r="D631" s="7" t="n">
        <v>907</v>
      </c>
      <c r="E631" s="7" t="n">
        <v>861.3</v>
      </c>
      <c r="F631" s="7" t="n">
        <v>868.9</v>
      </c>
      <c r="G631" s="7" t="n">
        <v>861.7</v>
      </c>
      <c r="H631" s="7" t="n">
        <v>872.1</v>
      </c>
      <c r="I631" s="7" t="n">
        <v>832.5</v>
      </c>
      <c r="J631" s="7" t="n">
        <v>859.1</v>
      </c>
      <c r="K631" s="7" t="s">
        <v>26</v>
      </c>
      <c r="L631" s="7" t="n">
        <v>831.6</v>
      </c>
      <c r="M631" s="7" t="n">
        <v>854.3</v>
      </c>
      <c r="N631" s="7" t="n">
        <v>837.1</v>
      </c>
      <c r="O631" s="7" t="n">
        <v>860.3</v>
      </c>
      <c r="P631" s="7" t="n">
        <v>905.2</v>
      </c>
      <c r="Q631" s="7" t="s">
        <v>26</v>
      </c>
      <c r="R631" s="7" t="n">
        <v>8.01</v>
      </c>
      <c r="S631" s="7" t="n">
        <v>12.62</v>
      </c>
      <c r="T631" s="7" t="n">
        <v>11.01</v>
      </c>
      <c r="U631" s="7" t="n">
        <v>14.01</v>
      </c>
      <c r="V631" s="7" t="n">
        <v>6</v>
      </c>
      <c r="W631" s="7" t="n">
        <v>864.233842375879</v>
      </c>
      <c r="Y631" s="7" t="n">
        <f aca="false">Y630+(C631+C630)*(B631-B630)/2</f>
        <v>24729.4711111111</v>
      </c>
      <c r="Z631" s="7" t="n">
        <f aca="false">Z630+(W631+W630)*(B631-B630)/2</f>
        <v>25014.0440115436</v>
      </c>
      <c r="AA631" s="2" t="n">
        <v>-0.0459606666666667</v>
      </c>
      <c r="AB631" s="2" t="n">
        <f aca="false">(Y631-Z631)/Z631</f>
        <v>-0.0113765251352897</v>
      </c>
      <c r="AC631" s="2" t="n">
        <v>0.0459606666666667</v>
      </c>
    </row>
    <row r="632" customFormat="false" ht="12.75" hidden="false" customHeight="false" outlineLevel="0" collapsed="false">
      <c r="A632" s="6" t="n">
        <v>0.676087962962963</v>
      </c>
      <c r="B632" s="1" t="n">
        <v>34.9166666666668</v>
      </c>
      <c r="C632" s="7" t="n">
        <f aca="false">AVERAGE(D632:Q632)</f>
        <v>862.8</v>
      </c>
      <c r="D632" s="7" t="n">
        <v>907.2</v>
      </c>
      <c r="E632" s="7" t="n">
        <v>861.5</v>
      </c>
      <c r="F632" s="7" t="n">
        <v>869.1</v>
      </c>
      <c r="G632" s="7" t="n">
        <v>862.1</v>
      </c>
      <c r="H632" s="7" t="n">
        <v>872</v>
      </c>
      <c r="I632" s="7" t="n">
        <v>832.8</v>
      </c>
      <c r="J632" s="7" t="n">
        <v>859.4</v>
      </c>
      <c r="K632" s="7" t="s">
        <v>26</v>
      </c>
      <c r="L632" s="7" t="n">
        <v>832</v>
      </c>
      <c r="M632" s="7" t="n">
        <v>854.3</v>
      </c>
      <c r="N632" s="7" t="n">
        <v>837.4</v>
      </c>
      <c r="O632" s="7" t="n">
        <v>860.5</v>
      </c>
      <c r="P632" s="7" t="n">
        <v>905.3</v>
      </c>
      <c r="Q632" s="7" t="s">
        <v>26</v>
      </c>
      <c r="R632" s="7" t="n">
        <v>8.01</v>
      </c>
      <c r="S632" s="7" t="n">
        <v>12.73</v>
      </c>
      <c r="T632" s="7" t="n">
        <v>11.01</v>
      </c>
      <c r="U632" s="7" t="n">
        <v>14.01</v>
      </c>
      <c r="V632" s="7" t="n">
        <v>6</v>
      </c>
      <c r="W632" s="7" t="n">
        <v>864.447785671997</v>
      </c>
      <c r="Y632" s="7" t="n">
        <f aca="false">Y631+(C632+C631)*(B632-B631)/2</f>
        <v>24772.6059027779</v>
      </c>
      <c r="Z632" s="7" t="n">
        <f aca="false">Z631+(W632+W631)*(B632-B631)/2</f>
        <v>25057.261052245</v>
      </c>
      <c r="AA632" s="2" t="n">
        <v>-0.0459191666666666</v>
      </c>
      <c r="AB632" s="2" t="n">
        <f aca="false">(Y632-Z632)/Z632</f>
        <v>-0.0113601861302234</v>
      </c>
      <c r="AC632" s="2" t="n">
        <v>0.0459191666666666</v>
      </c>
    </row>
    <row r="633" customFormat="false" ht="12.75" hidden="false" customHeight="false" outlineLevel="0" collapsed="false">
      <c r="A633" s="6" t="n">
        <v>0.676122685185185</v>
      </c>
      <c r="B633" s="1" t="n">
        <v>34.9666666666668</v>
      </c>
      <c r="C633" s="7" t="n">
        <f aca="false">AVERAGE(D633:Q633)</f>
        <v>863.008333333333</v>
      </c>
      <c r="D633" s="7" t="n">
        <v>907.4</v>
      </c>
      <c r="E633" s="7" t="n">
        <v>861.7</v>
      </c>
      <c r="F633" s="7" t="n">
        <v>869.2</v>
      </c>
      <c r="G633" s="7" t="n">
        <v>862.5</v>
      </c>
      <c r="H633" s="7" t="n">
        <v>872.1</v>
      </c>
      <c r="I633" s="7" t="n">
        <v>833.2</v>
      </c>
      <c r="J633" s="7" t="n">
        <v>859.5</v>
      </c>
      <c r="K633" s="7" t="s">
        <v>26</v>
      </c>
      <c r="L633" s="7" t="n">
        <v>832.3</v>
      </c>
      <c r="M633" s="7" t="n">
        <v>854.7</v>
      </c>
      <c r="N633" s="7" t="n">
        <v>837.8</v>
      </c>
      <c r="O633" s="7" t="n">
        <v>860.5</v>
      </c>
      <c r="P633" s="7" t="n">
        <v>905.2</v>
      </c>
      <c r="Q633" s="7" t="s">
        <v>26</v>
      </c>
      <c r="R633" s="7" t="n">
        <v>8.01</v>
      </c>
      <c r="S633" s="7" t="n">
        <v>12.7</v>
      </c>
      <c r="T633" s="7" t="n">
        <v>11.01</v>
      </c>
      <c r="U633" s="7" t="n">
        <v>14.01</v>
      </c>
      <c r="V633" s="7" t="n">
        <v>6</v>
      </c>
      <c r="W633" s="7" t="n">
        <v>864.661423915782</v>
      </c>
      <c r="Y633" s="7" t="n">
        <f aca="false">Y632+(C633+C632)*(B633-B632)/2</f>
        <v>24815.7511111112</v>
      </c>
      <c r="Z633" s="7" t="n">
        <f aca="false">Z632+(W633+W632)*(B633-B632)/2</f>
        <v>25100.4887824847</v>
      </c>
      <c r="AA633" s="2" t="n">
        <v>-0.0458776666666666</v>
      </c>
      <c r="AB633" s="2" t="n">
        <f aca="false">(Y633-Z633)/Z633</f>
        <v>-0.0113439094290527</v>
      </c>
      <c r="AC633" s="2" t="n">
        <v>0.0458776666666666</v>
      </c>
    </row>
    <row r="634" customFormat="false" ht="12.75" hidden="false" customHeight="false" outlineLevel="0" collapsed="false">
      <c r="A634" s="6" t="n">
        <v>0.676168981481482</v>
      </c>
      <c r="B634" s="1" t="n">
        <v>35.0333333333334</v>
      </c>
      <c r="C634" s="7" t="n">
        <f aca="false">AVERAGE(D634:Q634)</f>
        <v>863.233333333333</v>
      </c>
      <c r="D634" s="7" t="n">
        <v>907.6</v>
      </c>
      <c r="E634" s="7" t="n">
        <v>861.8</v>
      </c>
      <c r="F634" s="7" t="n">
        <v>869.3</v>
      </c>
      <c r="G634" s="7" t="n">
        <v>862.8</v>
      </c>
      <c r="H634" s="7" t="n">
        <v>872.3</v>
      </c>
      <c r="I634" s="7" t="n">
        <v>833.7</v>
      </c>
      <c r="J634" s="7" t="n">
        <v>859.9</v>
      </c>
      <c r="K634" s="7" t="s">
        <v>26</v>
      </c>
      <c r="L634" s="7" t="n">
        <v>832.8</v>
      </c>
      <c r="M634" s="7" t="n">
        <v>854.7</v>
      </c>
      <c r="N634" s="7" t="n">
        <v>838.1</v>
      </c>
      <c r="O634" s="7" t="n">
        <v>860.7</v>
      </c>
      <c r="P634" s="7" t="n">
        <v>905.1</v>
      </c>
      <c r="Q634" s="7" t="s">
        <v>26</v>
      </c>
      <c r="R634" s="7" t="n">
        <v>8.01</v>
      </c>
      <c r="S634" s="7" t="n">
        <v>12.61</v>
      </c>
      <c r="T634" s="7" t="n">
        <v>11.01</v>
      </c>
      <c r="U634" s="7" t="n">
        <v>14.01</v>
      </c>
      <c r="V634" s="7" t="n">
        <v>6</v>
      </c>
      <c r="W634" s="7" t="n">
        <v>864.945801882539</v>
      </c>
      <c r="Y634" s="7" t="n">
        <f aca="false">Y633+(C634+C633)*(B634-B633)/2</f>
        <v>24873.2925000001</v>
      </c>
      <c r="Z634" s="7" t="n">
        <f aca="false">Z633+(W634+W633)*(B634-B633)/2</f>
        <v>25158.1423566779</v>
      </c>
      <c r="AA634" s="2" t="n">
        <v>-0.0458223333333333</v>
      </c>
      <c r="AB634" s="2" t="n">
        <f aca="false">(Y634-Z634)/Z634</f>
        <v>-0.0113223724009272</v>
      </c>
      <c r="AC634" s="2" t="n">
        <v>0.0458223333333333</v>
      </c>
    </row>
    <row r="635" customFormat="false" ht="12.75" hidden="false" customHeight="false" outlineLevel="0" collapsed="false">
      <c r="A635" s="6" t="n">
        <v>0.676203703703704</v>
      </c>
      <c r="B635" s="1" t="n">
        <v>35.0833333333334</v>
      </c>
      <c r="C635" s="7" t="n">
        <f aca="false">AVERAGE(D635:Q635)</f>
        <v>863.366666666667</v>
      </c>
      <c r="D635" s="7" t="n">
        <v>907.8</v>
      </c>
      <c r="E635" s="7" t="n">
        <v>862</v>
      </c>
      <c r="F635" s="7" t="n">
        <v>869.6</v>
      </c>
      <c r="G635" s="7" t="n">
        <v>862.6</v>
      </c>
      <c r="H635" s="7" t="n">
        <v>872.2</v>
      </c>
      <c r="I635" s="7" t="n">
        <v>833.9</v>
      </c>
      <c r="J635" s="7" t="n">
        <v>860</v>
      </c>
      <c r="K635" s="7" t="s">
        <v>26</v>
      </c>
      <c r="L635" s="7" t="n">
        <v>833.1</v>
      </c>
      <c r="M635" s="7" t="n">
        <v>854.4</v>
      </c>
      <c r="N635" s="7" t="n">
        <v>838.2</v>
      </c>
      <c r="O635" s="7" t="n">
        <v>861.1</v>
      </c>
      <c r="P635" s="7" t="n">
        <v>905.5</v>
      </c>
      <c r="Q635" s="7" t="s">
        <v>26</v>
      </c>
      <c r="R635" s="7" t="n">
        <v>8.01</v>
      </c>
      <c r="S635" s="7" t="n">
        <v>12.6</v>
      </c>
      <c r="T635" s="7" t="n">
        <v>11.01</v>
      </c>
      <c r="U635" s="7" t="n">
        <v>14.01</v>
      </c>
      <c r="V635" s="7" t="n">
        <v>6</v>
      </c>
      <c r="W635" s="7" t="n">
        <v>865.158731709361</v>
      </c>
      <c r="Y635" s="7" t="n">
        <f aca="false">Y634+(C635+C634)*(B635-B634)/2</f>
        <v>24916.4575000001</v>
      </c>
      <c r="Z635" s="7" t="n">
        <f aca="false">Z634+(W635+W634)*(B635-B634)/2</f>
        <v>25201.3949700177</v>
      </c>
      <c r="AA635" s="2" t="n">
        <v>-0.0457808333333333</v>
      </c>
      <c r="AB635" s="2" t="n">
        <f aca="false">(Y635-Z635)/Z635</f>
        <v>-0.0113064165835517</v>
      </c>
      <c r="AC635" s="2" t="n">
        <v>0.0457808333333333</v>
      </c>
    </row>
    <row r="636" customFormat="false" ht="12.75" hidden="false" customHeight="false" outlineLevel="0" collapsed="false">
      <c r="A636" s="6" t="n">
        <v>0.676238425925926</v>
      </c>
      <c r="B636" s="1" t="n">
        <v>35.1333333333333</v>
      </c>
      <c r="C636" s="7" t="n">
        <f aca="false">AVERAGE(D636:Q636)</f>
        <v>863.558333333333</v>
      </c>
      <c r="D636" s="7" t="n">
        <v>908.1</v>
      </c>
      <c r="E636" s="7" t="n">
        <v>862.3</v>
      </c>
      <c r="F636" s="7" t="n">
        <v>869.8</v>
      </c>
      <c r="G636" s="7" t="n">
        <v>862.8</v>
      </c>
      <c r="H636" s="7" t="n">
        <v>872.4</v>
      </c>
      <c r="I636" s="7" t="n">
        <v>834</v>
      </c>
      <c r="J636" s="7" t="n">
        <v>860.1</v>
      </c>
      <c r="K636" s="7" t="s">
        <v>26</v>
      </c>
      <c r="L636" s="7" t="n">
        <v>833.4</v>
      </c>
      <c r="M636" s="7" t="n">
        <v>854.3</v>
      </c>
      <c r="N636" s="7" t="n">
        <v>838.2</v>
      </c>
      <c r="O636" s="7" t="n">
        <v>861.5</v>
      </c>
      <c r="P636" s="7" t="n">
        <v>905.8</v>
      </c>
      <c r="Q636" s="7" t="s">
        <v>26</v>
      </c>
      <c r="R636" s="7" t="n">
        <v>8.01</v>
      </c>
      <c r="S636" s="7" t="n">
        <v>12.68</v>
      </c>
      <c r="T636" s="7" t="n">
        <v>11.01</v>
      </c>
      <c r="U636" s="7" t="n">
        <v>14.01</v>
      </c>
      <c r="V636" s="7" t="n">
        <v>6</v>
      </c>
      <c r="W636" s="7" t="n">
        <v>865.371359365086</v>
      </c>
      <c r="Y636" s="7" t="n">
        <f aca="false">Y635+(C636+C635)*(B636-B635)/2</f>
        <v>24959.6306249999</v>
      </c>
      <c r="Z636" s="7" t="n">
        <f aca="false">Z635+(W636+W635)*(B636-B635)/2</f>
        <v>25244.6582222945</v>
      </c>
      <c r="AA636" s="2" t="n">
        <v>-0.0457393333333334</v>
      </c>
      <c r="AB636" s="2" t="n">
        <f aca="false">(Y636-Z636)/Z636</f>
        <v>-0.0112906102663251</v>
      </c>
      <c r="AC636" s="2" t="n">
        <v>0.0457393333333334</v>
      </c>
    </row>
    <row r="637" customFormat="false" ht="12.75" hidden="false" customHeight="false" outlineLevel="0" collapsed="false">
      <c r="A637" s="6" t="n">
        <v>0.676284722222222</v>
      </c>
      <c r="B637" s="1" t="n">
        <v>35.2000000000001</v>
      </c>
      <c r="C637" s="7" t="n">
        <f aca="false">AVERAGE(D637:Q637)</f>
        <v>864.133333333333</v>
      </c>
      <c r="D637" s="7" t="n">
        <v>908.8</v>
      </c>
      <c r="E637" s="7" t="n">
        <v>862.9</v>
      </c>
      <c r="F637" s="7" t="n">
        <v>870.6</v>
      </c>
      <c r="G637" s="7" t="n">
        <v>863.5</v>
      </c>
      <c r="H637" s="7" t="n">
        <v>873.4</v>
      </c>
      <c r="I637" s="7" t="n">
        <v>834.3</v>
      </c>
      <c r="J637" s="7" t="n">
        <v>860.5</v>
      </c>
      <c r="K637" s="7" t="s">
        <v>26</v>
      </c>
      <c r="L637" s="7" t="n">
        <v>833.7</v>
      </c>
      <c r="M637" s="7" t="n">
        <v>854.8</v>
      </c>
      <c r="N637" s="7" t="n">
        <v>838.5</v>
      </c>
      <c r="O637" s="7" t="n">
        <v>862.3</v>
      </c>
      <c r="P637" s="7" t="n">
        <v>906.3</v>
      </c>
      <c r="Q637" s="7" t="s">
        <v>26</v>
      </c>
      <c r="R637" s="7" t="n">
        <v>8.01</v>
      </c>
      <c r="S637" s="7" t="n">
        <v>12.85</v>
      </c>
      <c r="T637" s="7" t="n">
        <v>11.01</v>
      </c>
      <c r="U637" s="7" t="n">
        <v>14.01</v>
      </c>
      <c r="V637" s="7" t="n">
        <v>6</v>
      </c>
      <c r="W637" s="7" t="n">
        <v>865.654394341826</v>
      </c>
      <c r="Y637" s="7" t="n">
        <f aca="false">Y636+(C637+C636)*(B637-B636)/2</f>
        <v>25017.2203472223</v>
      </c>
      <c r="Z637" s="7" t="n">
        <f aca="false">Z636+(W637+W636)*(B637-B636)/2</f>
        <v>25302.3590807515</v>
      </c>
      <c r="AA637" s="2" t="n">
        <v>-0.0456839999999999</v>
      </c>
      <c r="AB637" s="2" t="n">
        <f aca="false">(Y637-Z637)/Z637</f>
        <v>-0.0112692548793246</v>
      </c>
      <c r="AC637" s="2" t="n">
        <v>0.0456839999999999</v>
      </c>
    </row>
    <row r="638" customFormat="false" ht="12.75" hidden="false" customHeight="false" outlineLevel="0" collapsed="false">
      <c r="A638" s="6" t="n">
        <v>0.676319444444444</v>
      </c>
      <c r="B638" s="1" t="n">
        <v>35.2499999999999</v>
      </c>
      <c r="C638" s="7" t="n">
        <f aca="false">AVERAGE(D638:Q638)</f>
        <v>864.558333333333</v>
      </c>
      <c r="D638" s="7" t="n">
        <v>909.2</v>
      </c>
      <c r="E638" s="7" t="n">
        <v>863.4</v>
      </c>
      <c r="F638" s="7" t="n">
        <v>871.3</v>
      </c>
      <c r="G638" s="7" t="n">
        <v>864.2</v>
      </c>
      <c r="H638" s="7" t="n">
        <v>873.8</v>
      </c>
      <c r="I638" s="7" t="n">
        <v>834.6</v>
      </c>
      <c r="J638" s="7" t="n">
        <v>860.8</v>
      </c>
      <c r="K638" s="7" t="s">
        <v>26</v>
      </c>
      <c r="L638" s="7" t="n">
        <v>834</v>
      </c>
      <c r="M638" s="7" t="n">
        <v>854.9</v>
      </c>
      <c r="N638" s="7" t="n">
        <v>838.9</v>
      </c>
      <c r="O638" s="7" t="n">
        <v>862.7</v>
      </c>
      <c r="P638" s="7" t="n">
        <v>906.9</v>
      </c>
      <c r="Q638" s="7" t="s">
        <v>26</v>
      </c>
      <c r="R638" s="7" t="n">
        <v>8.01</v>
      </c>
      <c r="S638" s="7" t="n">
        <v>12.88</v>
      </c>
      <c r="T638" s="7" t="n">
        <v>11.01</v>
      </c>
      <c r="U638" s="7" t="n">
        <v>14.01</v>
      </c>
      <c r="V638" s="7" t="n">
        <v>6</v>
      </c>
      <c r="W638" s="7" t="n">
        <v>865.86632025588</v>
      </c>
      <c r="Y638" s="7" t="n">
        <f aca="false">Y637+(C638+C637)*(B638-B637)/2</f>
        <v>25060.4376388888</v>
      </c>
      <c r="Z638" s="7" t="n">
        <f aca="false">Z637+(W638+W637)*(B638-B637)/2</f>
        <v>25345.6470986163</v>
      </c>
      <c r="AA638" s="2" t="n">
        <v>-0.0456425000000001</v>
      </c>
      <c r="AB638" s="2" t="n">
        <f aca="false">(Y638-Z638)/Z638</f>
        <v>-0.011252798502944</v>
      </c>
      <c r="AC638" s="2" t="n">
        <v>0.0456425000000001</v>
      </c>
    </row>
    <row r="639" customFormat="false" ht="12.75" hidden="false" customHeight="false" outlineLevel="0" collapsed="false">
      <c r="A639" s="6" t="n">
        <v>0.676354166666667</v>
      </c>
      <c r="B639" s="1" t="n">
        <v>35.3000000000001</v>
      </c>
      <c r="C639" s="7" t="n">
        <f aca="false">AVERAGE(D639:Q639)</f>
        <v>864.883333333333</v>
      </c>
      <c r="D639" s="7" t="n">
        <v>909.5</v>
      </c>
      <c r="E639" s="7" t="n">
        <v>863.9</v>
      </c>
      <c r="F639" s="7" t="n">
        <v>871.6</v>
      </c>
      <c r="G639" s="7" t="n">
        <v>864.6</v>
      </c>
      <c r="H639" s="7" t="n">
        <v>874</v>
      </c>
      <c r="I639" s="7" t="n">
        <v>835</v>
      </c>
      <c r="J639" s="7" t="n">
        <v>861.3</v>
      </c>
      <c r="K639" s="7" t="s">
        <v>26</v>
      </c>
      <c r="L639" s="7" t="n">
        <v>834.4</v>
      </c>
      <c r="M639" s="7" t="n">
        <v>854.8</v>
      </c>
      <c r="N639" s="7" t="n">
        <v>839.1</v>
      </c>
      <c r="O639" s="7" t="n">
        <v>863.1</v>
      </c>
      <c r="P639" s="7" t="n">
        <v>907.3</v>
      </c>
      <c r="Q639" s="7" t="s">
        <v>26</v>
      </c>
      <c r="R639" s="7" t="n">
        <v>8.01</v>
      </c>
      <c r="S639" s="7" t="n">
        <v>12.75</v>
      </c>
      <c r="T639" s="7" t="n">
        <v>11.01</v>
      </c>
      <c r="U639" s="7" t="n">
        <v>14.01</v>
      </c>
      <c r="V639" s="7" t="n">
        <v>6</v>
      </c>
      <c r="W639" s="7" t="n">
        <v>866.077946839448</v>
      </c>
      <c r="Y639" s="7" t="n">
        <f aca="false">Y638+(C639+C638)*(B639-B638)/2</f>
        <v>25103.6736805556</v>
      </c>
      <c r="Z639" s="7" t="n">
        <f aca="false">Z638+(W639+W638)*(B639-B638)/2</f>
        <v>25388.9457052938</v>
      </c>
      <c r="AA639" s="2" t="n">
        <v>-0.0456009999999999</v>
      </c>
      <c r="AB639" s="2" t="n">
        <f aca="false">(Y639-Z639)/Z639</f>
        <v>-0.0112360721098668</v>
      </c>
      <c r="AC639" s="2" t="n">
        <v>0.0456009999999999</v>
      </c>
    </row>
    <row r="640" customFormat="false" ht="12.75" hidden="false" customHeight="false" outlineLevel="0" collapsed="false">
      <c r="A640" s="6" t="n">
        <v>0.676400462962963</v>
      </c>
      <c r="B640" s="1" t="n">
        <v>35.3666666666665</v>
      </c>
      <c r="C640" s="7" t="n">
        <f aca="false">AVERAGE(D640:Q640)</f>
        <v>865.208333333333</v>
      </c>
      <c r="D640" s="7" t="n">
        <v>909.6</v>
      </c>
      <c r="E640" s="7" t="n">
        <v>864.3</v>
      </c>
      <c r="F640" s="7" t="n">
        <v>871.7</v>
      </c>
      <c r="G640" s="7" t="n">
        <v>864.9</v>
      </c>
      <c r="H640" s="7" t="n">
        <v>874.5</v>
      </c>
      <c r="I640" s="7" t="n">
        <v>835.2</v>
      </c>
      <c r="J640" s="7" t="n">
        <v>861.8</v>
      </c>
      <c r="K640" s="7" t="s">
        <v>26</v>
      </c>
      <c r="L640" s="7" t="n">
        <v>834.9</v>
      </c>
      <c r="M640" s="7" t="n">
        <v>855</v>
      </c>
      <c r="N640" s="7" t="n">
        <v>839.4</v>
      </c>
      <c r="O640" s="7" t="n">
        <v>863.5</v>
      </c>
      <c r="P640" s="7" t="n">
        <v>907.7</v>
      </c>
      <c r="Q640" s="7" t="s">
        <v>26</v>
      </c>
      <c r="R640" s="7" t="n">
        <v>8.01</v>
      </c>
      <c r="S640" s="7" t="n">
        <v>12.54</v>
      </c>
      <c r="T640" s="7" t="n">
        <v>11.01</v>
      </c>
      <c r="U640" s="7" t="n">
        <v>14.01</v>
      </c>
      <c r="V640" s="7" t="n">
        <v>6</v>
      </c>
      <c r="W640" s="7" t="n">
        <v>866.359651451233</v>
      </c>
      <c r="Y640" s="7" t="n">
        <f aca="false">Y639+(C640+C639)*(B640-B639)/2</f>
        <v>25161.3434027777</v>
      </c>
      <c r="Z640" s="7" t="n">
        <f aca="false">Z639+(W640+W639)*(B640-B639)/2</f>
        <v>25446.6936252366</v>
      </c>
      <c r="AA640" s="2" t="n">
        <v>-0.0455456666666668</v>
      </c>
      <c r="AB640" s="2" t="n">
        <f aca="false">(Y640-Z640)/Z640</f>
        <v>-0.011213646325194</v>
      </c>
      <c r="AC640" s="2" t="n">
        <v>0.0455456666666668</v>
      </c>
    </row>
    <row r="641" customFormat="false" ht="12.75" hidden="false" customHeight="false" outlineLevel="0" collapsed="false">
      <c r="A641" s="6" t="n">
        <v>0.676446759259259</v>
      </c>
      <c r="B641" s="1" t="n">
        <v>35.4333333333333</v>
      </c>
      <c r="C641" s="7" t="n">
        <f aca="false">AVERAGE(D641:Q641)</f>
        <v>865.675</v>
      </c>
      <c r="D641" s="7" t="n">
        <v>909.8</v>
      </c>
      <c r="E641" s="7" t="n">
        <v>864.6</v>
      </c>
      <c r="F641" s="7" t="n">
        <v>871.9</v>
      </c>
      <c r="G641" s="7" t="n">
        <v>865.2</v>
      </c>
      <c r="H641" s="7" t="n">
        <v>875.4</v>
      </c>
      <c r="I641" s="7" t="n">
        <v>835.7</v>
      </c>
      <c r="J641" s="7" t="n">
        <v>862.2</v>
      </c>
      <c r="K641" s="7" t="s">
        <v>26</v>
      </c>
      <c r="L641" s="7" t="n">
        <v>835.4</v>
      </c>
      <c r="M641" s="7" t="n">
        <v>856.4</v>
      </c>
      <c r="N641" s="7" t="n">
        <v>840</v>
      </c>
      <c r="O641" s="7" t="n">
        <v>863.5</v>
      </c>
      <c r="P641" s="7" t="n">
        <v>908</v>
      </c>
      <c r="Q641" s="7" t="s">
        <v>26</v>
      </c>
      <c r="R641" s="7" t="n">
        <v>8.01</v>
      </c>
      <c r="S641" s="7" t="n">
        <v>12.5</v>
      </c>
      <c r="T641" s="7" t="n">
        <v>11.01</v>
      </c>
      <c r="U641" s="7" t="n">
        <v>14.01</v>
      </c>
      <c r="V641" s="7" t="n">
        <v>6</v>
      </c>
      <c r="W641" s="7" t="n">
        <v>866.640827412253</v>
      </c>
      <c r="Y641" s="7" t="n">
        <f aca="false">Y640+(C641+C640)*(B641-B640)/2</f>
        <v>25219.0395138889</v>
      </c>
      <c r="Z641" s="7" t="n">
        <f aca="false">Z640+(W641+W640)*(B641-B640)/2</f>
        <v>25504.4603078655</v>
      </c>
      <c r="AA641" s="2" t="n">
        <v>-0.0454903333333333</v>
      </c>
      <c r="AB641" s="2" t="n">
        <f aca="false">(Y641-Z641)/Z641</f>
        <v>-0.0111910148472587</v>
      </c>
      <c r="AC641" s="2" t="n">
        <v>0.0454903333333333</v>
      </c>
    </row>
    <row r="642" customFormat="false" ht="12.75" hidden="false" customHeight="false" outlineLevel="0" collapsed="false">
      <c r="A642" s="6" t="n">
        <v>0.676481481481482</v>
      </c>
      <c r="B642" s="1" t="n">
        <v>35.4833333333335</v>
      </c>
      <c r="C642" s="7" t="n">
        <f aca="false">AVERAGE(D642:Q642)</f>
        <v>865.941666666667</v>
      </c>
      <c r="D642" s="7" t="n">
        <v>909.9</v>
      </c>
      <c r="E642" s="7" t="n">
        <v>864.8</v>
      </c>
      <c r="F642" s="7" t="n">
        <v>872.1</v>
      </c>
      <c r="G642" s="7" t="n">
        <v>865.5</v>
      </c>
      <c r="H642" s="7" t="n">
        <v>876</v>
      </c>
      <c r="I642" s="7" t="n">
        <v>835.9</v>
      </c>
      <c r="J642" s="7" t="n">
        <v>862.4</v>
      </c>
      <c r="K642" s="7" t="s">
        <v>26</v>
      </c>
      <c r="L642" s="7" t="n">
        <v>835.6</v>
      </c>
      <c r="M642" s="7" t="n">
        <v>857</v>
      </c>
      <c r="N642" s="7" t="n">
        <v>840.4</v>
      </c>
      <c r="O642" s="7" t="n">
        <v>863.6</v>
      </c>
      <c r="P642" s="7" t="n">
        <v>908.1</v>
      </c>
      <c r="Q642" s="7" t="s">
        <v>26</v>
      </c>
      <c r="R642" s="7" t="n">
        <v>8.01</v>
      </c>
      <c r="S642" s="7" t="n">
        <v>12.54</v>
      </c>
      <c r="T642" s="7" t="n">
        <v>11.01</v>
      </c>
      <c r="U642" s="7" t="n">
        <v>14.01</v>
      </c>
      <c r="V642" s="7" t="n">
        <v>6</v>
      </c>
      <c r="W642" s="7" t="n">
        <v>866.851363647723</v>
      </c>
      <c r="Y642" s="7" t="n">
        <f aca="false">Y641+(C642+C641)*(B642-B641)/2</f>
        <v>25262.3299305557</v>
      </c>
      <c r="Z642" s="7" t="n">
        <f aca="false">Z641+(W642+W641)*(B642-B641)/2</f>
        <v>25547.7976126422</v>
      </c>
      <c r="AA642" s="2" t="n">
        <v>-0.0454488333333332</v>
      </c>
      <c r="AB642" s="2" t="n">
        <f aca="false">(Y642-Z642)/Z642</f>
        <v>-0.0111738665858701</v>
      </c>
      <c r="AC642" s="2" t="n">
        <v>0.0454488333333332</v>
      </c>
    </row>
    <row r="643" customFormat="false" ht="12.75" hidden="false" customHeight="false" outlineLevel="0" collapsed="false">
      <c r="A643" s="6" t="n">
        <v>0.676516203703704</v>
      </c>
      <c r="B643" s="1" t="n">
        <v>35.5333333333333</v>
      </c>
      <c r="C643" s="7" t="n">
        <f aca="false">AVERAGE(D643:Q643)</f>
        <v>866.15</v>
      </c>
      <c r="D643" s="7" t="n">
        <v>910.1</v>
      </c>
      <c r="E643" s="7" t="n">
        <v>865</v>
      </c>
      <c r="F643" s="7" t="n">
        <v>872.5</v>
      </c>
      <c r="G643" s="7" t="n">
        <v>865.7</v>
      </c>
      <c r="H643" s="7" t="n">
        <v>876</v>
      </c>
      <c r="I643" s="7" t="n">
        <v>836.1</v>
      </c>
      <c r="J643" s="7" t="n">
        <v>862.7</v>
      </c>
      <c r="K643" s="7" t="s">
        <v>26</v>
      </c>
      <c r="L643" s="7" t="n">
        <v>835.7</v>
      </c>
      <c r="M643" s="7" t="n">
        <v>857</v>
      </c>
      <c r="N643" s="7" t="n">
        <v>840.8</v>
      </c>
      <c r="O643" s="7" t="n">
        <v>863.9</v>
      </c>
      <c r="P643" s="7" t="n">
        <v>908.3</v>
      </c>
      <c r="Q643" s="7" t="s">
        <v>26</v>
      </c>
      <c r="R643" s="7" t="n">
        <v>8.01</v>
      </c>
      <c r="S643" s="7" t="n">
        <v>12.52</v>
      </c>
      <c r="T643" s="7" t="n">
        <v>11.01</v>
      </c>
      <c r="U643" s="7" t="n">
        <v>14.01</v>
      </c>
      <c r="V643" s="7" t="n">
        <v>6</v>
      </c>
      <c r="W643" s="7" t="n">
        <v>867.061604462747</v>
      </c>
      <c r="Y643" s="7" t="n">
        <f aca="false">Y642+(C643+C642)*(B643-B642)/2</f>
        <v>25305.6322222222</v>
      </c>
      <c r="Z643" s="7" t="n">
        <f aca="false">Z642+(W643+W642)*(B643-B642)/2</f>
        <v>25591.1454368448</v>
      </c>
      <c r="AA643" s="2" t="n">
        <v>-0.0454073333333333</v>
      </c>
      <c r="AB643" s="2" t="n">
        <f aca="false">(Y643-Z643)/Z643</f>
        <v>-0.0111567188474299</v>
      </c>
      <c r="AC643" s="2" t="n">
        <v>0.0454073333333333</v>
      </c>
    </row>
    <row r="644" customFormat="false" ht="12.75" hidden="false" customHeight="false" outlineLevel="0" collapsed="false">
      <c r="A644" s="6" t="n">
        <v>0.676550925925926</v>
      </c>
      <c r="B644" s="1" t="n">
        <v>35.5833333333334</v>
      </c>
      <c r="C644" s="7" t="n">
        <f aca="false">AVERAGE(D644:Q644)</f>
        <v>866.283333333333</v>
      </c>
      <c r="D644" s="7" t="n">
        <v>910.4</v>
      </c>
      <c r="E644" s="7" t="n">
        <v>865.2</v>
      </c>
      <c r="F644" s="7" t="n">
        <v>872.7</v>
      </c>
      <c r="G644" s="7" t="n">
        <v>865.7</v>
      </c>
      <c r="H644" s="7" t="n">
        <v>875.6</v>
      </c>
      <c r="I644" s="7" t="n">
        <v>836.5</v>
      </c>
      <c r="J644" s="7" t="n">
        <v>863</v>
      </c>
      <c r="K644" s="7" t="s">
        <v>26</v>
      </c>
      <c r="L644" s="7" t="n">
        <v>835.9</v>
      </c>
      <c r="M644" s="7" t="n">
        <v>856.6</v>
      </c>
      <c r="N644" s="7" t="n">
        <v>841.2</v>
      </c>
      <c r="O644" s="7" t="n">
        <v>864.1</v>
      </c>
      <c r="P644" s="7" t="n">
        <v>908.5</v>
      </c>
      <c r="Q644" s="7" t="s">
        <v>26</v>
      </c>
      <c r="R644" s="7" t="n">
        <v>8.01</v>
      </c>
      <c r="S644" s="7" t="n">
        <v>12.58</v>
      </c>
      <c r="T644" s="7" t="n">
        <v>11.01</v>
      </c>
      <c r="U644" s="7" t="n">
        <v>14.01</v>
      </c>
      <c r="V644" s="7" t="n">
        <v>6</v>
      </c>
      <c r="W644" s="7" t="n">
        <v>867.27155068522</v>
      </c>
      <c r="Y644" s="7" t="n">
        <f aca="false">Y643+(C644+C643)*(B644-B643)/2</f>
        <v>25348.9430555556</v>
      </c>
      <c r="Z644" s="7" t="n">
        <f aca="false">Z643+(W644+W643)*(B644-B643)/2</f>
        <v>25634.5037657235</v>
      </c>
      <c r="AA644" s="2" t="n">
        <v>-0.0453658333333333</v>
      </c>
      <c r="AB644" s="2" t="n">
        <f aca="false">(Y644-Z644)/Z644</f>
        <v>-0.0111397011144706</v>
      </c>
      <c r="AC644" s="2" t="n">
        <v>0.0453658333333333</v>
      </c>
    </row>
    <row r="645" customFormat="false" ht="12.75" hidden="false" customHeight="false" outlineLevel="0" collapsed="false">
      <c r="A645" s="6" t="n">
        <v>0.676585648148148</v>
      </c>
      <c r="B645" s="1" t="n">
        <v>35.6333333333334</v>
      </c>
      <c r="C645" s="7" t="n">
        <f aca="false">AVERAGE(D645:Q645)</f>
        <v>866.425</v>
      </c>
      <c r="D645" s="7" t="n">
        <v>910.7</v>
      </c>
      <c r="E645" s="7" t="n">
        <v>865.5</v>
      </c>
      <c r="F645" s="7" t="n">
        <v>873.1</v>
      </c>
      <c r="G645" s="7" t="n">
        <v>865.7</v>
      </c>
      <c r="H645" s="7" t="n">
        <v>875.1</v>
      </c>
      <c r="I645" s="7" t="n">
        <v>836.9</v>
      </c>
      <c r="J645" s="7" t="n">
        <v>863.2</v>
      </c>
      <c r="K645" s="7" t="s">
        <v>26</v>
      </c>
      <c r="L645" s="7" t="n">
        <v>836.2</v>
      </c>
      <c r="M645" s="7" t="n">
        <v>856.2</v>
      </c>
      <c r="N645" s="7" t="n">
        <v>841.5</v>
      </c>
      <c r="O645" s="7" t="n">
        <v>864.2</v>
      </c>
      <c r="P645" s="7" t="n">
        <v>908.8</v>
      </c>
      <c r="Q645" s="7" t="s">
        <v>26</v>
      </c>
      <c r="R645" s="7" t="n">
        <v>8.01</v>
      </c>
      <c r="S645" s="7" t="n">
        <v>12.63</v>
      </c>
      <c r="T645" s="7" t="n">
        <v>11.01</v>
      </c>
      <c r="U645" s="7" t="n">
        <v>14.01</v>
      </c>
      <c r="V645" s="7" t="n">
        <v>6</v>
      </c>
      <c r="W645" s="7" t="n">
        <v>867.481203139562</v>
      </c>
      <c r="Y645" s="7" t="n">
        <f aca="false">Y644+(C645+C644)*(B645-B644)/2</f>
        <v>25392.2607638889</v>
      </c>
      <c r="Z645" s="7" t="n">
        <f aca="false">Z644+(W645+W644)*(B645-B644)/2</f>
        <v>25677.8725845691</v>
      </c>
      <c r="AA645" s="2" t="n">
        <v>-0.0453243333333333</v>
      </c>
      <c r="AB645" s="2" t="n">
        <f aca="false">(Y645-Z645)/Z645</f>
        <v>-0.0111228770895862</v>
      </c>
      <c r="AC645" s="2" t="n">
        <v>0.0453243333333333</v>
      </c>
    </row>
    <row r="646" customFormat="false" ht="12.75" hidden="false" customHeight="false" outlineLevel="0" collapsed="false">
      <c r="A646" s="6" t="n">
        <v>0.676631944444444</v>
      </c>
      <c r="B646" s="1" t="n">
        <v>35.7</v>
      </c>
      <c r="C646" s="7" t="n">
        <f aca="false">AVERAGE(D646:Q646)</f>
        <v>866.641666666667</v>
      </c>
      <c r="D646" s="7" t="n">
        <v>911</v>
      </c>
      <c r="E646" s="7" t="n">
        <v>865.9</v>
      </c>
      <c r="F646" s="7" t="n">
        <v>873.5</v>
      </c>
      <c r="G646" s="7" t="n">
        <v>865.8</v>
      </c>
      <c r="H646" s="7" t="n">
        <v>874.7</v>
      </c>
      <c r="I646" s="7" t="n">
        <v>837.4</v>
      </c>
      <c r="J646" s="7" t="n">
        <v>863.2</v>
      </c>
      <c r="K646" s="7" t="s">
        <v>26</v>
      </c>
      <c r="L646" s="7" t="n">
        <v>836.7</v>
      </c>
      <c r="M646" s="7" t="n">
        <v>855.7</v>
      </c>
      <c r="N646" s="7" t="n">
        <v>842</v>
      </c>
      <c r="O646" s="7" t="n">
        <v>864.6</v>
      </c>
      <c r="P646" s="7" t="n">
        <v>909.2</v>
      </c>
      <c r="Q646" s="7" t="s">
        <v>26</v>
      </c>
      <c r="R646" s="7" t="n">
        <v>8.01</v>
      </c>
      <c r="S646" s="7" t="n">
        <v>12.67</v>
      </c>
      <c r="T646" s="7" t="n">
        <v>11.01</v>
      </c>
      <c r="U646" s="7" t="n">
        <v>14.01</v>
      </c>
      <c r="V646" s="7" t="n">
        <v>6</v>
      </c>
      <c r="W646" s="7" t="n">
        <v>867.760284191157</v>
      </c>
      <c r="Y646" s="7" t="n">
        <f aca="false">Y645+(C646+C645)*(B646-B645)/2</f>
        <v>25450.0296527778</v>
      </c>
      <c r="Z646" s="7" t="n">
        <f aca="false">Z645+(W646+W645)*(B646-B645)/2</f>
        <v>25735.7139674801</v>
      </c>
      <c r="AA646" s="2" t="n">
        <v>-0.045269</v>
      </c>
      <c r="AB646" s="2" t="n">
        <f aca="false">(Y646-Z646)/Z646</f>
        <v>-0.0111006951298629</v>
      </c>
      <c r="AC646" s="2" t="n">
        <v>0.045269</v>
      </c>
    </row>
    <row r="647" customFormat="false" ht="12.75" hidden="false" customHeight="false" outlineLevel="0" collapsed="false">
      <c r="A647" s="6" t="n">
        <v>0.676666666666667</v>
      </c>
      <c r="B647" s="1" t="n">
        <v>35.75</v>
      </c>
      <c r="C647" s="7" t="n">
        <f aca="false">AVERAGE(D647:Q647)</f>
        <v>866.975</v>
      </c>
      <c r="D647" s="7" t="n">
        <v>911.1</v>
      </c>
      <c r="E647" s="7" t="n">
        <v>866.1</v>
      </c>
      <c r="F647" s="7" t="n">
        <v>873.5</v>
      </c>
      <c r="G647" s="7" t="n">
        <v>866.4</v>
      </c>
      <c r="H647" s="7" t="n">
        <v>875.4</v>
      </c>
      <c r="I647" s="7" t="n">
        <v>837.8</v>
      </c>
      <c r="J647" s="7" t="n">
        <v>863.4</v>
      </c>
      <c r="K647" s="7" t="s">
        <v>26</v>
      </c>
      <c r="L647" s="7" t="n">
        <v>837</v>
      </c>
      <c r="M647" s="7" t="n">
        <v>856.5</v>
      </c>
      <c r="N647" s="7" t="n">
        <v>842.4</v>
      </c>
      <c r="O647" s="7" t="n">
        <v>864.8</v>
      </c>
      <c r="P647" s="7" t="n">
        <v>909.3</v>
      </c>
      <c r="Q647" s="7" t="s">
        <v>26</v>
      </c>
      <c r="R647" s="7" t="n">
        <v>8.01</v>
      </c>
      <c r="S647" s="7" t="n">
        <v>12.63</v>
      </c>
      <c r="T647" s="7" t="n">
        <v>11.01</v>
      </c>
      <c r="U647" s="7" t="n">
        <v>14.01</v>
      </c>
      <c r="V647" s="7" t="n">
        <v>6</v>
      </c>
      <c r="W647" s="7" t="n">
        <v>867.969254373227</v>
      </c>
      <c r="Y647" s="7" t="n">
        <f aca="false">Y646+(C647+C646)*(B647-B646)/2</f>
        <v>25493.3700694444</v>
      </c>
      <c r="Z647" s="7" t="n">
        <f aca="false">Z646+(W647+W646)*(B647-B646)/2</f>
        <v>25779.1072059442</v>
      </c>
      <c r="AA647" s="2" t="n">
        <v>-0.0452275</v>
      </c>
      <c r="AB647" s="2" t="n">
        <f aca="false">(Y647-Z647)/Z647</f>
        <v>-0.0110840586610349</v>
      </c>
      <c r="AC647" s="2" t="n">
        <v>0.0452275</v>
      </c>
    </row>
    <row r="648" customFormat="false" ht="12.75" hidden="false" customHeight="false" outlineLevel="0" collapsed="false">
      <c r="A648" s="6" t="n">
        <v>0.676701388888889</v>
      </c>
      <c r="B648" s="1" t="n">
        <v>35.8000000000002</v>
      </c>
      <c r="C648" s="7" t="n">
        <f aca="false">AVERAGE(D648:Q648)</f>
        <v>867.416666666667</v>
      </c>
      <c r="D648" s="7" t="n">
        <v>911.3</v>
      </c>
      <c r="E648" s="7" t="n">
        <v>866.2</v>
      </c>
      <c r="F648" s="7" t="n">
        <v>873.1</v>
      </c>
      <c r="G648" s="7" t="n">
        <v>867.1</v>
      </c>
      <c r="H648" s="7" t="n">
        <v>876.6</v>
      </c>
      <c r="I648" s="7" t="n">
        <v>838.3</v>
      </c>
      <c r="J648" s="7" t="n">
        <v>864</v>
      </c>
      <c r="K648" s="7" t="s">
        <v>26</v>
      </c>
      <c r="L648" s="7" t="n">
        <v>837.4</v>
      </c>
      <c r="M648" s="7" t="n">
        <v>857.6</v>
      </c>
      <c r="N648" s="7" t="n">
        <v>843</v>
      </c>
      <c r="O648" s="7" t="n">
        <v>865</v>
      </c>
      <c r="P648" s="7" t="n">
        <v>909.4</v>
      </c>
      <c r="Q648" s="7" t="s">
        <v>26</v>
      </c>
      <c r="R648" s="7" t="n">
        <v>8.01</v>
      </c>
      <c r="S648" s="7" t="n">
        <v>12.25</v>
      </c>
      <c r="T648" s="7" t="n">
        <v>11.01</v>
      </c>
      <c r="U648" s="7" t="n">
        <v>14.01</v>
      </c>
      <c r="V648" s="7" t="n">
        <v>6</v>
      </c>
      <c r="W648" s="7" t="n">
        <v>868.177933510382</v>
      </c>
      <c r="Y648" s="7" t="n">
        <f aca="false">Y647+(C648+C647)*(B648-B647)/2</f>
        <v>25536.7298611112</v>
      </c>
      <c r="Z648" s="7" t="n">
        <f aca="false">Z647+(W648+W647)*(B648-B647)/2</f>
        <v>25822.5108856415</v>
      </c>
      <c r="AA648" s="2" t="n">
        <v>-0.0451859999999999</v>
      </c>
      <c r="AB648" s="2" t="n">
        <f aca="false">(Y648-Z648)/Z648</f>
        <v>-0.0110671276622106</v>
      </c>
      <c r="AC648" s="2" t="n">
        <v>0.0451859999999999</v>
      </c>
    </row>
    <row r="649" customFormat="false" ht="12.75" hidden="false" customHeight="false" outlineLevel="0" collapsed="false">
      <c r="A649" s="6" t="n">
        <v>0.676747685185185</v>
      </c>
      <c r="B649" s="1" t="n">
        <v>35.8666666666668</v>
      </c>
      <c r="C649" s="7" t="n">
        <f aca="false">AVERAGE(D649:Q649)</f>
        <v>867.75</v>
      </c>
      <c r="D649" s="7" t="n">
        <v>911.3</v>
      </c>
      <c r="E649" s="7" t="n">
        <v>866.3</v>
      </c>
      <c r="F649" s="7" t="n">
        <v>872.5</v>
      </c>
      <c r="G649" s="7" t="n">
        <v>867.5</v>
      </c>
      <c r="H649" s="7" t="n">
        <v>877.8</v>
      </c>
      <c r="I649" s="7" t="n">
        <v>838.7</v>
      </c>
      <c r="J649" s="7" t="n">
        <v>864.9</v>
      </c>
      <c r="K649" s="7" t="s">
        <v>26</v>
      </c>
      <c r="L649" s="7" t="n">
        <v>837.7</v>
      </c>
      <c r="M649" s="7" t="n">
        <v>858.3</v>
      </c>
      <c r="N649" s="7" t="n">
        <v>843.6</v>
      </c>
      <c r="O649" s="7" t="n">
        <v>865.2</v>
      </c>
      <c r="P649" s="7" t="n">
        <v>909.2</v>
      </c>
      <c r="Q649" s="7" t="s">
        <v>26</v>
      </c>
      <c r="R649" s="7" t="n">
        <v>8.01</v>
      </c>
      <c r="S649" s="7" t="n">
        <v>11.44</v>
      </c>
      <c r="T649" s="7" t="n">
        <v>11.01</v>
      </c>
      <c r="U649" s="7" t="n">
        <v>14.01</v>
      </c>
      <c r="V649" s="7" t="n">
        <v>6</v>
      </c>
      <c r="W649" s="7" t="n">
        <v>868.455721022177</v>
      </c>
      <c r="Y649" s="7" t="n">
        <f aca="false">Y648+(C649+C648)*(B649-B648)/2</f>
        <v>25594.5687500001</v>
      </c>
      <c r="Z649" s="7" t="n">
        <f aca="false">Z648+(W649+W648)*(B649-B648)/2</f>
        <v>25880.3986741258</v>
      </c>
      <c r="AA649" s="2" t="n">
        <v>-0.0451306666666666</v>
      </c>
      <c r="AB649" s="2" t="n">
        <f aca="false">(Y649-Z649)/Z649</f>
        <v>-0.0110442627922695</v>
      </c>
      <c r="AC649" s="2" t="n">
        <v>0.0451306666666666</v>
      </c>
    </row>
    <row r="650" customFormat="false" ht="12.75" hidden="false" customHeight="false" outlineLevel="0" collapsed="false">
      <c r="A650" s="6" t="n">
        <v>0.676782407407408</v>
      </c>
      <c r="B650" s="1" t="n">
        <v>35.9166666666668</v>
      </c>
      <c r="C650" s="7" t="n">
        <f aca="false">AVERAGE(D650:Q650)</f>
        <v>867.975</v>
      </c>
      <c r="D650" s="7" t="n">
        <v>911.3</v>
      </c>
      <c r="E650" s="7" t="n">
        <v>866.1</v>
      </c>
      <c r="F650" s="7" t="n">
        <v>872.2</v>
      </c>
      <c r="G650" s="7" t="n">
        <v>867.6</v>
      </c>
      <c r="H650" s="7" t="n">
        <v>878.8</v>
      </c>
      <c r="I650" s="7" t="n">
        <v>839</v>
      </c>
      <c r="J650" s="7" t="n">
        <v>865.5</v>
      </c>
      <c r="K650" s="7" t="s">
        <v>26</v>
      </c>
      <c r="L650" s="7" t="n">
        <v>838</v>
      </c>
      <c r="M650" s="7" t="n">
        <v>859.2</v>
      </c>
      <c r="N650" s="7" t="n">
        <v>844</v>
      </c>
      <c r="O650" s="7" t="n">
        <v>865</v>
      </c>
      <c r="P650" s="7" t="n">
        <v>909</v>
      </c>
      <c r="Q650" s="7" t="s">
        <v>26</v>
      </c>
      <c r="R650" s="7" t="n">
        <v>8.01</v>
      </c>
      <c r="S650" s="7" t="n">
        <v>10.97</v>
      </c>
      <c r="T650" s="7" t="n">
        <v>11.01</v>
      </c>
      <c r="U650" s="7" t="n">
        <v>14.01</v>
      </c>
      <c r="V650" s="7" t="n">
        <v>6</v>
      </c>
      <c r="W650" s="7" t="n">
        <v>868.663724197078</v>
      </c>
      <c r="Y650" s="7" t="n">
        <f aca="false">Y649+(C650+C649)*(B650-B649)/2</f>
        <v>25637.9618750001</v>
      </c>
      <c r="Z650" s="7" t="n">
        <f aca="false">Z649+(W650+W649)*(B650-B649)/2</f>
        <v>25923.8266602563</v>
      </c>
      <c r="AA650" s="2" t="n">
        <v>-0.0450891666666666</v>
      </c>
      <c r="AB650" s="2" t="n">
        <f aca="false">(Y650-Z650)/Z650</f>
        <v>-0.0110271060288522</v>
      </c>
      <c r="AC650" s="2" t="n">
        <v>0.0450891666666666</v>
      </c>
    </row>
    <row r="651" customFormat="false" ht="12.75" hidden="false" customHeight="false" outlineLevel="0" collapsed="false">
      <c r="A651" s="6" t="n">
        <v>0.67681712962963</v>
      </c>
      <c r="B651" s="1" t="n">
        <v>35.9666666666666</v>
      </c>
      <c r="C651" s="7" t="n">
        <f aca="false">AVERAGE(D651:Q651)</f>
        <v>868.25</v>
      </c>
      <c r="D651" s="7" t="n">
        <v>911.4</v>
      </c>
      <c r="E651" s="7" t="n">
        <v>866</v>
      </c>
      <c r="F651" s="7" t="n">
        <v>872.3</v>
      </c>
      <c r="G651" s="7" t="n">
        <v>868</v>
      </c>
      <c r="H651" s="7" t="n">
        <v>879.5</v>
      </c>
      <c r="I651" s="7" t="n">
        <v>839.4</v>
      </c>
      <c r="J651" s="7" t="n">
        <v>866.1</v>
      </c>
      <c r="K651" s="7" t="s">
        <v>26</v>
      </c>
      <c r="L651" s="7" t="n">
        <v>838.5</v>
      </c>
      <c r="M651" s="7" t="n">
        <v>859.7</v>
      </c>
      <c r="N651" s="7" t="n">
        <v>844.2</v>
      </c>
      <c r="O651" s="7" t="n">
        <v>865</v>
      </c>
      <c r="P651" s="7" t="n">
        <v>908.9</v>
      </c>
      <c r="Q651" s="7" t="s">
        <v>26</v>
      </c>
      <c r="R651" s="7" t="n">
        <v>8.01</v>
      </c>
      <c r="S651" s="7" t="n">
        <v>10.93</v>
      </c>
      <c r="T651" s="7" t="n">
        <v>11.01</v>
      </c>
      <c r="U651" s="7" t="n">
        <v>14.01</v>
      </c>
      <c r="V651" s="7" t="n">
        <v>6</v>
      </c>
      <c r="W651" s="7" t="n">
        <v>868.871439012586</v>
      </c>
      <c r="Y651" s="7" t="n">
        <f aca="false">Y650+(C651+C650)*(B651-B650)/2</f>
        <v>25681.3675</v>
      </c>
      <c r="Z651" s="7" t="n">
        <f aca="false">Z650+(W651+W650)*(B651-B650)/2</f>
        <v>25967.2650393364</v>
      </c>
      <c r="AA651" s="2" t="n">
        <v>-0.0450476666666667</v>
      </c>
      <c r="AB651" s="2" t="n">
        <f aca="false">(Y651-Z651)/Z651</f>
        <v>-0.0110099211027185</v>
      </c>
      <c r="AC651" s="2" t="n">
        <v>0.0450476666666667</v>
      </c>
    </row>
    <row r="652" customFormat="false" ht="12.75" hidden="false" customHeight="false" outlineLevel="0" collapsed="false">
      <c r="A652" s="6" t="n">
        <v>0.676863425925926</v>
      </c>
      <c r="B652" s="1" t="n">
        <v>36.0333333333334</v>
      </c>
      <c r="C652" s="7" t="n">
        <f aca="false">AVERAGE(D652:Q652)</f>
        <v>868.558333333333</v>
      </c>
      <c r="D652" s="7" t="n">
        <v>911.5</v>
      </c>
      <c r="E652" s="7" t="n">
        <v>866.2</v>
      </c>
      <c r="F652" s="7" t="n">
        <v>873.1</v>
      </c>
      <c r="G652" s="7" t="n">
        <v>868.5</v>
      </c>
      <c r="H652" s="7" t="n">
        <v>879.8</v>
      </c>
      <c r="I652" s="7" t="n">
        <v>839.8</v>
      </c>
      <c r="J652" s="7" t="n">
        <v>866.6</v>
      </c>
      <c r="K652" s="7" t="s">
        <v>26</v>
      </c>
      <c r="L652" s="7" t="n">
        <v>839</v>
      </c>
      <c r="M652" s="7" t="n">
        <v>860</v>
      </c>
      <c r="N652" s="7" t="n">
        <v>844.5</v>
      </c>
      <c r="O652" s="7" t="n">
        <v>865</v>
      </c>
      <c r="P652" s="7" t="n">
        <v>908.7</v>
      </c>
      <c r="Q652" s="7" t="s">
        <v>26</v>
      </c>
      <c r="R652" s="7" t="n">
        <v>8.01</v>
      </c>
      <c r="S652" s="7" t="n">
        <v>11.16</v>
      </c>
      <c r="T652" s="7" t="n">
        <v>11.01</v>
      </c>
      <c r="U652" s="7" t="n">
        <v>14.01</v>
      </c>
      <c r="V652" s="7" t="n">
        <v>6</v>
      </c>
      <c r="W652" s="7" t="n">
        <v>869.147944920368</v>
      </c>
      <c r="Y652" s="7" t="n">
        <f aca="false">Y651+(C652+C651)*(B652-B651)/2</f>
        <v>25739.2611111112</v>
      </c>
      <c r="Z652" s="7" t="n">
        <f aca="false">Z651+(W652+W651)*(B652-B651)/2</f>
        <v>26025.199018801</v>
      </c>
      <c r="AA652" s="2" t="n">
        <v>-0.0449923333333333</v>
      </c>
      <c r="AB652" s="2" t="n">
        <f aca="false">(Y652-Z652)/Z652</f>
        <v>-0.0109869633459184</v>
      </c>
      <c r="AC652" s="2" t="n">
        <v>0.0449923333333333</v>
      </c>
    </row>
    <row r="653" customFormat="false" ht="12.75" hidden="false" customHeight="false" outlineLevel="0" collapsed="false">
      <c r="A653" s="6" t="n">
        <v>0.676898148148148</v>
      </c>
      <c r="B653" s="1" t="n">
        <v>36.0833333333333</v>
      </c>
      <c r="C653" s="7" t="n">
        <f aca="false">AVERAGE(D653:Q653)</f>
        <v>868.65</v>
      </c>
      <c r="D653" s="7" t="n">
        <v>911.7</v>
      </c>
      <c r="E653" s="7" t="n">
        <v>866.4</v>
      </c>
      <c r="F653" s="7" t="n">
        <v>873.3</v>
      </c>
      <c r="G653" s="7" t="n">
        <v>868.8</v>
      </c>
      <c r="H653" s="7" t="n">
        <v>879.5</v>
      </c>
      <c r="I653" s="7" t="n">
        <v>840.1</v>
      </c>
      <c r="J653" s="7" t="n">
        <v>866.9</v>
      </c>
      <c r="K653" s="7" t="s">
        <v>26</v>
      </c>
      <c r="L653" s="7" t="n">
        <v>839.3</v>
      </c>
      <c r="M653" s="7" t="n">
        <v>859.5</v>
      </c>
      <c r="N653" s="7" t="n">
        <v>844.8</v>
      </c>
      <c r="O653" s="7" t="n">
        <v>865</v>
      </c>
      <c r="P653" s="7" t="n">
        <v>908.5</v>
      </c>
      <c r="Q653" s="7" t="s">
        <v>26</v>
      </c>
      <c r="R653" s="7" t="n">
        <v>8.01</v>
      </c>
      <c r="S653" s="7" t="n">
        <v>11.13</v>
      </c>
      <c r="T653" s="7" t="n">
        <v>11.01</v>
      </c>
      <c r="U653" s="7" t="n">
        <v>14.01</v>
      </c>
      <c r="V653" s="7" t="n">
        <v>6</v>
      </c>
      <c r="W653" s="7" t="n">
        <v>869.354989996506</v>
      </c>
      <c r="Y653" s="7" t="n">
        <f aca="false">Y652+(C653+C652)*(B653-B652)/2</f>
        <v>25782.6913194444</v>
      </c>
      <c r="Z653" s="7" t="n">
        <f aca="false">Z652+(W653+W652)*(B653-B652)/2</f>
        <v>26068.6615921738</v>
      </c>
      <c r="AA653" s="2" t="n">
        <v>-0.0449508333333334</v>
      </c>
      <c r="AB653" s="2" t="n">
        <f aca="false">(Y653-Z653)/Z653</f>
        <v>-0.010969887031532</v>
      </c>
      <c r="AC653" s="2" t="n">
        <v>0.0449508333333334</v>
      </c>
    </row>
    <row r="654" customFormat="false" ht="12.75" hidden="false" customHeight="false" outlineLevel="0" collapsed="false">
      <c r="A654" s="6" t="n">
        <v>0.67693287037037</v>
      </c>
      <c r="B654" s="1" t="n">
        <v>36.1333333333333</v>
      </c>
      <c r="C654" s="7" t="n">
        <f aca="false">AVERAGE(D654:Q654)</f>
        <v>868.616666666667</v>
      </c>
      <c r="D654" s="7" t="n">
        <v>911.7</v>
      </c>
      <c r="E654" s="7" t="n">
        <v>866.5</v>
      </c>
      <c r="F654" s="7" t="n">
        <v>873.5</v>
      </c>
      <c r="G654" s="7" t="n">
        <v>868.7</v>
      </c>
      <c r="H654" s="7" t="n">
        <v>879.2</v>
      </c>
      <c r="I654" s="7" t="n">
        <v>840.2</v>
      </c>
      <c r="J654" s="7" t="n">
        <v>866.8</v>
      </c>
      <c r="K654" s="7" t="s">
        <v>26</v>
      </c>
      <c r="L654" s="7" t="n">
        <v>839.4</v>
      </c>
      <c r="M654" s="7" t="n">
        <v>859.2</v>
      </c>
      <c r="N654" s="7" t="n">
        <v>844.8</v>
      </c>
      <c r="O654" s="7" t="n">
        <v>864.9</v>
      </c>
      <c r="P654" s="7" t="n">
        <v>908.5</v>
      </c>
      <c r="Q654" s="7" t="s">
        <v>26</v>
      </c>
      <c r="R654" s="7" t="n">
        <v>8.01</v>
      </c>
      <c r="S654" s="7" t="n">
        <v>10.98</v>
      </c>
      <c r="T654" s="7" t="n">
        <v>11.01</v>
      </c>
      <c r="U654" s="7" t="n">
        <v>14.01</v>
      </c>
      <c r="V654" s="7" t="n">
        <v>6</v>
      </c>
      <c r="W654" s="7" t="n">
        <v>869.561749361777</v>
      </c>
      <c r="Y654" s="7" t="n">
        <f aca="false">Y653+(C654+C653)*(B654-B653)/2</f>
        <v>25826.1229861111</v>
      </c>
      <c r="Z654" s="7" t="n">
        <f aca="false">Z653+(W654+W653)*(B654-B653)/2</f>
        <v>26112.1345106577</v>
      </c>
      <c r="AA654" s="2" t="n">
        <v>-0.0449093333333334</v>
      </c>
      <c r="AB654" s="2" t="n">
        <f aca="false">(Y654-Z654)/Z654</f>
        <v>-0.0109532035548429</v>
      </c>
      <c r="AC654" s="2" t="n">
        <v>0.0449093333333334</v>
      </c>
    </row>
    <row r="655" customFormat="false" ht="12.75" hidden="false" customHeight="false" outlineLevel="0" collapsed="false">
      <c r="A655" s="6" t="n">
        <v>0.676979166666667</v>
      </c>
      <c r="B655" s="1" t="n">
        <v>36.1999999999999</v>
      </c>
      <c r="C655" s="7" t="n">
        <f aca="false">AVERAGE(D655:Q655)</f>
        <v>868.533333333333</v>
      </c>
      <c r="D655" s="7" t="n">
        <v>911.6</v>
      </c>
      <c r="E655" s="7" t="n">
        <v>866.6</v>
      </c>
      <c r="F655" s="7" t="n">
        <v>873.5</v>
      </c>
      <c r="G655" s="7" t="n">
        <v>868.4</v>
      </c>
      <c r="H655" s="7" t="n">
        <v>879.1</v>
      </c>
      <c r="I655" s="7" t="n">
        <v>840</v>
      </c>
      <c r="J655" s="7" t="n">
        <v>866.6</v>
      </c>
      <c r="K655" s="7" t="s">
        <v>26</v>
      </c>
      <c r="L655" s="7" t="n">
        <v>839.4</v>
      </c>
      <c r="M655" s="7" t="n">
        <v>858.9</v>
      </c>
      <c r="N655" s="7" t="n">
        <v>844.7</v>
      </c>
      <c r="O655" s="7" t="n">
        <v>864.9</v>
      </c>
      <c r="P655" s="7" t="n">
        <v>908.7</v>
      </c>
      <c r="Q655" s="7" t="s">
        <v>26</v>
      </c>
      <c r="R655" s="7" t="n">
        <v>8.01</v>
      </c>
      <c r="S655" s="7" t="n">
        <v>10.68</v>
      </c>
      <c r="T655" s="7" t="n">
        <v>11.01</v>
      </c>
      <c r="U655" s="7" t="n">
        <v>14.01</v>
      </c>
      <c r="V655" s="7" t="n">
        <v>6.1</v>
      </c>
      <c r="W655" s="7" t="n">
        <v>869.836985436891</v>
      </c>
      <c r="Y655" s="7" t="n">
        <f aca="false">Y654+(C655+C654)*(B655-B654)/2</f>
        <v>25884.027986111</v>
      </c>
      <c r="Z655" s="7" t="n">
        <f aca="false">Z654+(W655+W654)*(B655-B654)/2</f>
        <v>26170.1144684843</v>
      </c>
      <c r="AA655" s="2" t="n">
        <v>-0.0448540000000001</v>
      </c>
      <c r="AB655" s="2" t="n">
        <f aca="false">(Y655-Z655)/Z655</f>
        <v>-0.0109318009563091</v>
      </c>
      <c r="AC655" s="2" t="n">
        <v>0.0448540000000001</v>
      </c>
    </row>
    <row r="656" customFormat="false" ht="12.75" hidden="false" customHeight="false" outlineLevel="0" collapsed="false">
      <c r="A656" s="6" t="n">
        <v>0.677013888888889</v>
      </c>
      <c r="B656" s="1" t="n">
        <v>36.2500000000001</v>
      </c>
      <c r="C656" s="7" t="n">
        <f aca="false">AVERAGE(D656:Q656)</f>
        <v>868.483333333333</v>
      </c>
      <c r="D656" s="7" t="n">
        <v>911.6</v>
      </c>
      <c r="E656" s="7" t="n">
        <v>866.6</v>
      </c>
      <c r="F656" s="7" t="n">
        <v>873.3</v>
      </c>
      <c r="G656" s="7" t="n">
        <v>868.1</v>
      </c>
      <c r="H656" s="7" t="n">
        <v>879.1</v>
      </c>
      <c r="I656" s="7" t="n">
        <v>839.9</v>
      </c>
      <c r="J656" s="7" t="n">
        <v>866.5</v>
      </c>
      <c r="K656" s="7" t="s">
        <v>26</v>
      </c>
      <c r="L656" s="7" t="n">
        <v>839.4</v>
      </c>
      <c r="M656" s="7" t="n">
        <v>859</v>
      </c>
      <c r="N656" s="7" t="n">
        <v>844.5</v>
      </c>
      <c r="O656" s="7" t="n">
        <v>865</v>
      </c>
      <c r="P656" s="7" t="n">
        <v>908.8</v>
      </c>
      <c r="Q656" s="7" t="s">
        <v>26</v>
      </c>
      <c r="R656" s="7" t="n">
        <v>8.01</v>
      </c>
      <c r="S656" s="7" t="n">
        <v>10.58</v>
      </c>
      <c r="T656" s="7" t="n">
        <v>11.01</v>
      </c>
      <c r="U656" s="7" t="n">
        <v>14.01</v>
      </c>
      <c r="V656" s="7" t="n">
        <v>6.1</v>
      </c>
      <c r="W656" s="7" t="n">
        <v>870.043081200138</v>
      </c>
      <c r="Y656" s="7" t="n">
        <f aca="false">Y655+(C656+C655)*(B656-B655)/2</f>
        <v>25927.4534027778</v>
      </c>
      <c r="Z656" s="7" t="n">
        <f aca="false">Z655+(W656+W655)*(B656-B655)/2</f>
        <v>26213.6114701504</v>
      </c>
      <c r="AA656" s="2" t="n">
        <v>-0.0448124999999999</v>
      </c>
      <c r="AB656" s="2" t="n">
        <f aca="false">(Y656-Z656)/Z656</f>
        <v>-0.0109163923367982</v>
      </c>
      <c r="AC656" s="2" t="n">
        <v>0.0448124999999999</v>
      </c>
    </row>
    <row r="657" customFormat="false" ht="12.75" hidden="false" customHeight="false" outlineLevel="0" collapsed="false">
      <c r="A657" s="6" t="n">
        <v>0.677048611111111</v>
      </c>
      <c r="B657" s="1" t="n">
        <v>36.3000000000001</v>
      </c>
      <c r="C657" s="7" t="n">
        <f aca="false">AVERAGE(D657:Q657)</f>
        <v>868.425</v>
      </c>
      <c r="D657" s="7" t="n">
        <v>911.5</v>
      </c>
      <c r="E657" s="7" t="n">
        <v>866.6</v>
      </c>
      <c r="F657" s="7" t="n">
        <v>873.2</v>
      </c>
      <c r="G657" s="7" t="n">
        <v>867.9</v>
      </c>
      <c r="H657" s="7" t="n">
        <v>878.9</v>
      </c>
      <c r="I657" s="7" t="n">
        <v>839.9</v>
      </c>
      <c r="J657" s="7" t="n">
        <v>866.4</v>
      </c>
      <c r="K657" s="7" t="s">
        <v>26</v>
      </c>
      <c r="L657" s="7" t="n">
        <v>839.4</v>
      </c>
      <c r="M657" s="7" t="n">
        <v>859</v>
      </c>
      <c r="N657" s="7" t="n">
        <v>844.3</v>
      </c>
      <c r="O657" s="7" t="n">
        <v>865.2</v>
      </c>
      <c r="P657" s="7" t="n">
        <v>908.8</v>
      </c>
      <c r="Q657" s="7" t="s">
        <v>26</v>
      </c>
      <c r="R657" s="7" t="n">
        <v>8.01</v>
      </c>
      <c r="S657" s="7" t="n">
        <v>10.46</v>
      </c>
      <c r="T657" s="7" t="n">
        <v>11.01</v>
      </c>
      <c r="U657" s="7" t="n">
        <v>14.01</v>
      </c>
      <c r="V657" s="7" t="n">
        <v>6.1</v>
      </c>
      <c r="W657" s="7" t="n">
        <v>870.24889386472</v>
      </c>
      <c r="Y657" s="7" t="n">
        <f aca="false">Y656+(C657+C656)*(B657-B656)/2</f>
        <v>25970.8761111112</v>
      </c>
      <c r="Z657" s="7" t="n">
        <f aca="false">Z656+(W657+W656)*(B657-B656)/2</f>
        <v>26257.118769527</v>
      </c>
      <c r="AA657" s="2" t="n">
        <v>-0.0447709999999999</v>
      </c>
      <c r="AB657" s="2" t="n">
        <f aca="false">(Y657-Z657)/Z657</f>
        <v>-0.0109015258272756</v>
      </c>
      <c r="AC657" s="2" t="n">
        <v>0.0447709999999999</v>
      </c>
    </row>
    <row r="658" customFormat="false" ht="12.75" hidden="false" customHeight="false" outlineLevel="0" collapsed="false">
      <c r="A658" s="6" t="n">
        <v>0.677094907407407</v>
      </c>
      <c r="B658" s="1" t="n">
        <v>36.3666666666667</v>
      </c>
      <c r="C658" s="7" t="n">
        <f aca="false">AVERAGE(D658:Q658)</f>
        <v>868.391666666667</v>
      </c>
      <c r="D658" s="7" t="n">
        <v>911.3</v>
      </c>
      <c r="E658" s="7" t="n">
        <v>866.7</v>
      </c>
      <c r="F658" s="7" t="n">
        <v>873.2</v>
      </c>
      <c r="G658" s="7" t="n">
        <v>867.4</v>
      </c>
      <c r="H658" s="7" t="n">
        <v>878.7</v>
      </c>
      <c r="I658" s="7" t="n">
        <v>839.9</v>
      </c>
      <c r="J658" s="7" t="n">
        <v>866.2</v>
      </c>
      <c r="K658" s="7" t="s">
        <v>26</v>
      </c>
      <c r="L658" s="7" t="n">
        <v>839.5</v>
      </c>
      <c r="M658" s="7" t="n">
        <v>859.5</v>
      </c>
      <c r="N658" s="7" t="n">
        <v>844</v>
      </c>
      <c r="O658" s="7" t="n">
        <v>865.4</v>
      </c>
      <c r="P658" s="7" t="n">
        <v>908.9</v>
      </c>
      <c r="Q658" s="7" t="s">
        <v>26</v>
      </c>
      <c r="R658" s="7" t="n">
        <v>8.01</v>
      </c>
      <c r="S658" s="7" t="n">
        <v>10.32</v>
      </c>
      <c r="T658" s="7" t="n">
        <v>11.01</v>
      </c>
      <c r="U658" s="7" t="n">
        <v>14.01</v>
      </c>
      <c r="V658" s="7" t="n">
        <v>6.1</v>
      </c>
      <c r="W658" s="7" t="n">
        <v>870.522871717073</v>
      </c>
      <c r="Y658" s="7" t="n">
        <f aca="false">Y657+(C658+C657)*(B658-B657)/2</f>
        <v>26028.77</v>
      </c>
      <c r="Z658" s="7" t="n">
        <f aca="false">Z657+(W658+W657)*(B658-B657)/2</f>
        <v>26315.1444950464</v>
      </c>
      <c r="AA658" s="2" t="n">
        <v>-0.0447156666666666</v>
      </c>
      <c r="AB658" s="2" t="n">
        <f aca="false">(Y658-Z658)/Z658</f>
        <v>-0.0108824975329418</v>
      </c>
      <c r="AC658" s="2" t="n">
        <v>0.0447156666666666</v>
      </c>
    </row>
    <row r="659" customFormat="false" ht="12.75" hidden="false" customHeight="false" outlineLevel="0" collapsed="false">
      <c r="A659" s="6" t="n">
        <v>0.67712962962963</v>
      </c>
      <c r="B659" s="1" t="n">
        <v>36.4166666666667</v>
      </c>
      <c r="C659" s="7" t="n">
        <f aca="false">AVERAGE(D659:Q659)</f>
        <v>868.458333333333</v>
      </c>
      <c r="D659" s="7" t="n">
        <v>911</v>
      </c>
      <c r="E659" s="7" t="n">
        <v>866.7</v>
      </c>
      <c r="F659" s="7" t="n">
        <v>873.4</v>
      </c>
      <c r="G659" s="7" t="n">
        <v>867</v>
      </c>
      <c r="H659" s="7" t="n">
        <v>879.3</v>
      </c>
      <c r="I659" s="7" t="n">
        <v>839.9</v>
      </c>
      <c r="J659" s="7" t="n">
        <v>866.1</v>
      </c>
      <c r="K659" s="7" t="s">
        <v>26</v>
      </c>
      <c r="L659" s="7" t="n">
        <v>839.5</v>
      </c>
      <c r="M659" s="7" t="n">
        <v>860.1</v>
      </c>
      <c r="N659" s="7" t="n">
        <v>843.9</v>
      </c>
      <c r="O659" s="7" t="n">
        <v>865.6</v>
      </c>
      <c r="P659" s="7" t="n">
        <v>909</v>
      </c>
      <c r="Q659" s="7" t="s">
        <v>26</v>
      </c>
      <c r="R659" s="7" t="n">
        <v>8.01</v>
      </c>
      <c r="S659" s="7" t="n">
        <v>10.01</v>
      </c>
      <c r="T659" s="7" t="n">
        <v>11.01</v>
      </c>
      <c r="U659" s="7" t="n">
        <v>14.01</v>
      </c>
      <c r="V659" s="7" t="n">
        <v>6.1</v>
      </c>
      <c r="W659" s="7" t="n">
        <v>870.728026833001</v>
      </c>
      <c r="Y659" s="7" t="n">
        <f aca="false">Y658+(C659+C658)*(B659-B658)/2</f>
        <v>26072.19125</v>
      </c>
      <c r="Z659" s="7" t="n">
        <f aca="false">Z658+(W659+W658)*(B659-B658)/2</f>
        <v>26358.6757675101</v>
      </c>
      <c r="AA659" s="2" t="n">
        <v>-0.0446741666666666</v>
      </c>
      <c r="AB659" s="2" t="n">
        <f aca="false">(Y659-Z659)/Z659</f>
        <v>-0.0108686991727871</v>
      </c>
      <c r="AC659" s="2" t="n">
        <v>0.0446741666666666</v>
      </c>
    </row>
    <row r="660" customFormat="false" ht="12.75" hidden="false" customHeight="false" outlineLevel="0" collapsed="false">
      <c r="A660" s="6" t="n">
        <v>0.677164351851852</v>
      </c>
      <c r="B660" s="1" t="n">
        <v>36.4666666666667</v>
      </c>
      <c r="C660" s="7" t="n">
        <f aca="false">AVERAGE(D660:Q660)</f>
        <v>868.483333333333</v>
      </c>
      <c r="D660" s="7" t="n">
        <v>910.8</v>
      </c>
      <c r="E660" s="7" t="n">
        <v>866.9</v>
      </c>
      <c r="F660" s="7" t="n">
        <v>873.9</v>
      </c>
      <c r="G660" s="7" t="n">
        <v>867</v>
      </c>
      <c r="H660" s="7" t="n">
        <v>879.4</v>
      </c>
      <c r="I660" s="7" t="n">
        <v>839.8</v>
      </c>
      <c r="J660" s="7" t="n">
        <v>866</v>
      </c>
      <c r="K660" s="7" t="s">
        <v>26</v>
      </c>
      <c r="L660" s="7" t="n">
        <v>839.5</v>
      </c>
      <c r="M660" s="7" t="n">
        <v>859.9</v>
      </c>
      <c r="N660" s="7" t="n">
        <v>843.8</v>
      </c>
      <c r="O660" s="7" t="n">
        <v>865.7</v>
      </c>
      <c r="P660" s="7" t="n">
        <v>909.1</v>
      </c>
      <c r="Q660" s="7" t="s">
        <v>26</v>
      </c>
      <c r="R660" s="7" t="n">
        <v>8.01</v>
      </c>
      <c r="S660" s="7" t="n">
        <v>9.75</v>
      </c>
      <c r="T660" s="7" t="n">
        <v>11.01</v>
      </c>
      <c r="U660" s="7" t="n">
        <v>14.01</v>
      </c>
      <c r="V660" s="7" t="n">
        <v>6.1</v>
      </c>
      <c r="W660" s="7" t="n">
        <v>870.932901426804</v>
      </c>
      <c r="Y660" s="7" t="n">
        <f aca="false">Y659+(C660+C659)*(B660-B659)/2</f>
        <v>26115.6147916667</v>
      </c>
      <c r="Z660" s="7" t="n">
        <f aca="false">Z659+(W660+W659)*(B660-B659)/2</f>
        <v>26402.2172907166</v>
      </c>
      <c r="AA660" s="2" t="n">
        <v>-0.0446326666666666</v>
      </c>
      <c r="AB660" s="2" t="n">
        <f aca="false">(Y660-Z660)/Z660</f>
        <v>-0.0108552435537564</v>
      </c>
      <c r="AC660" s="2" t="n">
        <v>0.0446326666666666</v>
      </c>
    </row>
    <row r="661" customFormat="false" ht="12.75" hidden="false" customHeight="false" outlineLevel="0" collapsed="false">
      <c r="A661" s="6" t="n">
        <v>0.677210648148148</v>
      </c>
      <c r="B661" s="1" t="n">
        <v>36.5333333333333</v>
      </c>
      <c r="C661" s="7" t="n">
        <f aca="false">AVERAGE(D661:Q661)</f>
        <v>868.383333333333</v>
      </c>
      <c r="D661" s="7" t="n">
        <v>910.8</v>
      </c>
      <c r="E661" s="7" t="n">
        <v>867.2</v>
      </c>
      <c r="F661" s="7" t="n">
        <v>874.4</v>
      </c>
      <c r="G661" s="7" t="n">
        <v>867.4</v>
      </c>
      <c r="H661" s="7" t="n">
        <v>878.7</v>
      </c>
      <c r="I661" s="7" t="n">
        <v>839.7</v>
      </c>
      <c r="J661" s="7" t="n">
        <v>865.8</v>
      </c>
      <c r="K661" s="7" t="s">
        <v>26</v>
      </c>
      <c r="L661" s="7" t="n">
        <v>839.3</v>
      </c>
      <c r="M661" s="7" t="n">
        <v>858.8</v>
      </c>
      <c r="N661" s="7" t="n">
        <v>843.6</v>
      </c>
      <c r="O661" s="7" t="n">
        <v>865.8</v>
      </c>
      <c r="P661" s="7" t="n">
        <v>909.1</v>
      </c>
      <c r="Q661" s="7" t="s">
        <v>26</v>
      </c>
      <c r="R661" s="7" t="n">
        <v>8.01</v>
      </c>
      <c r="S661" s="7" t="n">
        <v>9.7</v>
      </c>
      <c r="T661" s="7" t="n">
        <v>11.01</v>
      </c>
      <c r="U661" s="7" t="n">
        <v>14.01</v>
      </c>
      <c r="V661" s="7" t="n">
        <v>6.1</v>
      </c>
      <c r="W661" s="7" t="n">
        <v>871.205632507808</v>
      </c>
      <c r="Y661" s="7" t="n">
        <f aca="false">Y660+(C661+C660)*(B661-B660)/2</f>
        <v>26173.5103472222</v>
      </c>
      <c r="Z661" s="7" t="n">
        <f aca="false">Z660+(W661+W660)*(B661-B660)/2</f>
        <v>26460.2885751811</v>
      </c>
      <c r="AA661" s="2" t="n">
        <v>-0.0445773333333333</v>
      </c>
      <c r="AB661" s="2" t="n">
        <f aca="false">(Y661-Z661)/Z661</f>
        <v>-0.0108380612382227</v>
      </c>
      <c r="AC661" s="2" t="n">
        <v>0.0445773333333333</v>
      </c>
    </row>
    <row r="662" customFormat="false" ht="12.75" hidden="false" customHeight="false" outlineLevel="0" collapsed="false">
      <c r="A662" s="6" t="n">
        <v>0.677256944444444</v>
      </c>
      <c r="B662" s="1" t="n">
        <v>36.6</v>
      </c>
      <c r="C662" s="7" t="n">
        <f aca="false">AVERAGE(D662:Q662)</f>
        <v>868.25</v>
      </c>
      <c r="D662" s="7" t="n">
        <v>910.9</v>
      </c>
      <c r="E662" s="7" t="n">
        <v>867.4</v>
      </c>
      <c r="F662" s="7" t="n">
        <v>874.3</v>
      </c>
      <c r="G662" s="7" t="n">
        <v>867.4</v>
      </c>
      <c r="H662" s="7" t="n">
        <v>878.2</v>
      </c>
      <c r="I662" s="7" t="n">
        <v>839.7</v>
      </c>
      <c r="J662" s="7" t="n">
        <v>865.5</v>
      </c>
      <c r="K662" s="7" t="s">
        <v>26</v>
      </c>
      <c r="L662" s="7" t="n">
        <v>839.3</v>
      </c>
      <c r="M662" s="7" t="n">
        <v>857.7</v>
      </c>
      <c r="N662" s="7" t="n">
        <v>843.5</v>
      </c>
      <c r="O662" s="7" t="n">
        <v>865.9</v>
      </c>
      <c r="P662" s="7" t="n">
        <v>909.2</v>
      </c>
      <c r="Q662" s="7" t="s">
        <v>26</v>
      </c>
      <c r="R662" s="7" t="n">
        <v>8.01</v>
      </c>
      <c r="S662" s="7" t="n">
        <v>9.59</v>
      </c>
      <c r="T662" s="7" t="n">
        <v>11.01</v>
      </c>
      <c r="U662" s="7" t="n">
        <v>14.01</v>
      </c>
      <c r="V662" s="7" t="n">
        <v>6.1</v>
      </c>
      <c r="W662" s="7" t="n">
        <v>871.477868051712</v>
      </c>
      <c r="Y662" s="7" t="n">
        <f aca="false">Y661+(C662+C661)*(B662-B661)/2</f>
        <v>26231.398125</v>
      </c>
      <c r="Z662" s="7" t="n">
        <f aca="false">Z661+(W662+W661)*(B662-B661)/2</f>
        <v>26518.3780251997</v>
      </c>
      <c r="AA662" s="2" t="n">
        <v>-0.044522</v>
      </c>
      <c r="AB662" s="2" t="n">
        <f aca="false">(Y662-Z662)/Z662</f>
        <v>-0.0108219250787896</v>
      </c>
      <c r="AC662" s="2" t="n">
        <v>0.044522</v>
      </c>
    </row>
    <row r="663" customFormat="false" ht="12.75" hidden="false" customHeight="false" outlineLevel="0" collapsed="false">
      <c r="A663" s="6" t="n">
        <v>0.677291666666667</v>
      </c>
      <c r="B663" s="1" t="n">
        <v>36.65</v>
      </c>
      <c r="C663" s="7" t="n">
        <f aca="false">AVERAGE(D663:Q663)</f>
        <v>868.241666666667</v>
      </c>
      <c r="D663" s="7" t="n">
        <v>911</v>
      </c>
      <c r="E663" s="7" t="n">
        <v>867.5</v>
      </c>
      <c r="F663" s="7" t="n">
        <v>874.2</v>
      </c>
      <c r="G663" s="7" t="n">
        <v>867.4</v>
      </c>
      <c r="H663" s="7" t="n">
        <v>878.3</v>
      </c>
      <c r="I663" s="7" t="n">
        <v>839.7</v>
      </c>
      <c r="J663" s="7" t="n">
        <v>865.5</v>
      </c>
      <c r="K663" s="7" t="s">
        <v>26</v>
      </c>
      <c r="L663" s="7" t="n">
        <v>839.3</v>
      </c>
      <c r="M663" s="7" t="n">
        <v>857.8</v>
      </c>
      <c r="N663" s="7" t="n">
        <v>843.4</v>
      </c>
      <c r="O663" s="7" t="n">
        <v>865.8</v>
      </c>
      <c r="P663" s="7" t="n">
        <v>909</v>
      </c>
      <c r="Q663" s="7" t="s">
        <v>26</v>
      </c>
      <c r="R663" s="7" t="n">
        <v>8.01</v>
      </c>
      <c r="S663" s="7" t="n">
        <v>9.58</v>
      </c>
      <c r="T663" s="7" t="n">
        <v>11.01</v>
      </c>
      <c r="U663" s="7" t="n">
        <v>14.01</v>
      </c>
      <c r="V663" s="7" t="n">
        <v>6.1</v>
      </c>
      <c r="W663" s="7" t="n">
        <v>871.681720595071</v>
      </c>
      <c r="Y663" s="7" t="n">
        <f aca="false">Y662+(C663+C662)*(B663-B662)/2</f>
        <v>26274.8104166666</v>
      </c>
      <c r="Z663" s="7" t="n">
        <f aca="false">Z662+(W663+W662)*(B663-B662)/2</f>
        <v>26561.9570149159</v>
      </c>
      <c r="AA663" s="2" t="n">
        <v>-0.0444805</v>
      </c>
      <c r="AB663" s="2" t="n">
        <f aca="false">(Y663-Z663)/Z663</f>
        <v>-0.0108104458601445</v>
      </c>
      <c r="AC663" s="2" t="n">
        <v>0.0444805</v>
      </c>
    </row>
    <row r="664" customFormat="false" ht="12.75" hidden="false" customHeight="false" outlineLevel="0" collapsed="false">
      <c r="A664" s="6" t="n">
        <v>0.677326388888889</v>
      </c>
      <c r="B664" s="1" t="n">
        <v>36.7</v>
      </c>
      <c r="C664" s="7" t="n">
        <f aca="false">AVERAGE(D664:Q664)</f>
        <v>868.308333333333</v>
      </c>
      <c r="D664" s="7" t="n">
        <v>910.9</v>
      </c>
      <c r="E664" s="7" t="n">
        <v>867.5</v>
      </c>
      <c r="F664" s="7" t="n">
        <v>874.3</v>
      </c>
      <c r="G664" s="7" t="n">
        <v>867.5</v>
      </c>
      <c r="H664" s="7" t="n">
        <v>878.5</v>
      </c>
      <c r="I664" s="7" t="n">
        <v>839.7</v>
      </c>
      <c r="J664" s="7" t="n">
        <v>865.6</v>
      </c>
      <c r="K664" s="7" t="s">
        <v>26</v>
      </c>
      <c r="L664" s="7" t="n">
        <v>839.4</v>
      </c>
      <c r="M664" s="7" t="n">
        <v>858.1</v>
      </c>
      <c r="N664" s="7" t="n">
        <v>843.5</v>
      </c>
      <c r="O664" s="7" t="n">
        <v>865.8</v>
      </c>
      <c r="P664" s="7" t="n">
        <v>908.9</v>
      </c>
      <c r="Q664" s="7" t="s">
        <v>26</v>
      </c>
      <c r="R664" s="7" t="n">
        <v>8.01</v>
      </c>
      <c r="S664" s="7" t="n">
        <v>9.49</v>
      </c>
      <c r="T664" s="7" t="n">
        <v>11.01</v>
      </c>
      <c r="U664" s="7" t="n">
        <v>14.01</v>
      </c>
      <c r="V664" s="7" t="n">
        <v>6.2</v>
      </c>
      <c r="W664" s="7" t="n">
        <v>871.885296164781</v>
      </c>
      <c r="Y664" s="7" t="n">
        <f aca="false">Y663+(C664+C663)*(B664-B663)/2</f>
        <v>26318.2241666666</v>
      </c>
      <c r="Z664" s="7" t="n">
        <f aca="false">Z663+(W664+W663)*(B664-B663)/2</f>
        <v>26605.5461903349</v>
      </c>
      <c r="AA664" s="2" t="n">
        <v>-0.044439</v>
      </c>
      <c r="AB664" s="2" t="n">
        <f aca="false">(Y664-Z664)/Z664</f>
        <v>-0.0107993281405592</v>
      </c>
      <c r="AC664" s="2" t="n">
        <v>0.044439</v>
      </c>
    </row>
    <row r="665" customFormat="false" ht="12.75" hidden="false" customHeight="false" outlineLevel="0" collapsed="false">
      <c r="A665" s="6" t="n">
        <v>0.677361111111111</v>
      </c>
      <c r="B665" s="1" t="n">
        <v>36.7500000000002</v>
      </c>
      <c r="C665" s="7" t="n">
        <f aca="false">AVERAGE(D665:Q665)</f>
        <v>868.308333333333</v>
      </c>
      <c r="D665" s="7" t="n">
        <v>910.6</v>
      </c>
      <c r="E665" s="7" t="n">
        <v>867.4</v>
      </c>
      <c r="F665" s="7" t="n">
        <v>874</v>
      </c>
      <c r="G665" s="7" t="n">
        <v>867.9</v>
      </c>
      <c r="H665" s="7" t="n">
        <v>878.7</v>
      </c>
      <c r="I665" s="7" t="n">
        <v>839.8</v>
      </c>
      <c r="J665" s="7" t="n">
        <v>865.8</v>
      </c>
      <c r="K665" s="7" t="s">
        <v>26</v>
      </c>
      <c r="L665" s="7" t="n">
        <v>839.5</v>
      </c>
      <c r="M665" s="7" t="n">
        <v>858.1</v>
      </c>
      <c r="N665" s="7" t="n">
        <v>843.6</v>
      </c>
      <c r="O665" s="7" t="n">
        <v>865.7</v>
      </c>
      <c r="P665" s="7" t="n">
        <v>908.6</v>
      </c>
      <c r="Q665" s="7" t="s">
        <v>26</v>
      </c>
      <c r="R665" s="7" t="n">
        <v>8.01</v>
      </c>
      <c r="S665" s="7" t="n">
        <v>9.39</v>
      </c>
      <c r="T665" s="7" t="n">
        <v>11.01</v>
      </c>
      <c r="U665" s="7" t="n">
        <v>14.01</v>
      </c>
      <c r="V665" s="7" t="n">
        <v>6.2</v>
      </c>
      <c r="W665" s="7" t="n">
        <v>872.088595512467</v>
      </c>
      <c r="Y665" s="7" t="n">
        <f aca="false">Y664+(C665+C664)*(B665-B664)/2</f>
        <v>26361.6395833335</v>
      </c>
      <c r="Z665" s="7" t="n">
        <f aca="false">Z664+(W665+W664)*(B665-B664)/2</f>
        <v>26649.145537627</v>
      </c>
      <c r="AA665" s="2" t="n">
        <v>-0.0443974999999999</v>
      </c>
      <c r="AB665" s="2" t="n">
        <f aca="false">(Y665-Z665)/Z665</f>
        <v>-0.0107885618279039</v>
      </c>
      <c r="AC665" s="2" t="n">
        <v>0.0443974999999999</v>
      </c>
    </row>
    <row r="666" customFormat="false" ht="12.75" hidden="false" customHeight="false" outlineLevel="0" collapsed="false">
      <c r="A666" s="6" t="n">
        <v>0.677395833333333</v>
      </c>
      <c r="B666" s="1" t="n">
        <v>36.8</v>
      </c>
      <c r="C666" s="7" t="n">
        <f aca="false">AVERAGE(D666:Q666)</f>
        <v>868.258333333333</v>
      </c>
      <c r="D666" s="7" t="n">
        <v>910.5</v>
      </c>
      <c r="E666" s="7" t="n">
        <v>867.4</v>
      </c>
      <c r="F666" s="7" t="n">
        <v>874.1</v>
      </c>
      <c r="G666" s="7" t="n">
        <v>867.9</v>
      </c>
      <c r="H666" s="7" t="n">
        <v>878.5</v>
      </c>
      <c r="I666" s="7" t="n">
        <v>839.9</v>
      </c>
      <c r="J666" s="7" t="n">
        <v>865.8</v>
      </c>
      <c r="K666" s="7" t="s">
        <v>26</v>
      </c>
      <c r="L666" s="7" t="n">
        <v>839.6</v>
      </c>
      <c r="M666" s="7" t="n">
        <v>857.8</v>
      </c>
      <c r="N666" s="7" t="n">
        <v>843.7</v>
      </c>
      <c r="O666" s="7" t="n">
        <v>865.6</v>
      </c>
      <c r="P666" s="7" t="n">
        <v>908.3</v>
      </c>
      <c r="Q666" s="7" t="s">
        <v>26</v>
      </c>
      <c r="R666" s="7" t="n">
        <v>8.01</v>
      </c>
      <c r="S666" s="7" t="n">
        <v>9.3</v>
      </c>
      <c r="T666" s="7" t="n">
        <v>11.01</v>
      </c>
      <c r="U666" s="7" t="n">
        <v>14.01</v>
      </c>
      <c r="V666" s="7" t="n">
        <v>6.2</v>
      </c>
      <c r="W666" s="7" t="n">
        <v>872.291619386696</v>
      </c>
      <c r="Y666" s="7" t="n">
        <f aca="false">Y665+(C666+C665)*(B666-B665)/2</f>
        <v>26405.05375</v>
      </c>
      <c r="Z666" s="7" t="n">
        <f aca="false">Z665+(W666+W665)*(B666-B665)/2</f>
        <v>26692.7550429993</v>
      </c>
      <c r="AA666" s="2" t="n">
        <v>-0.044356</v>
      </c>
      <c r="AB666" s="2" t="n">
        <f aca="false">(Y666-Z666)/Z666</f>
        <v>-0.010778253969508</v>
      </c>
      <c r="AC666" s="2" t="n">
        <v>0.044356</v>
      </c>
    </row>
    <row r="667" customFormat="false" ht="12.75" hidden="false" customHeight="false" outlineLevel="0" collapsed="false">
      <c r="A667" s="6" t="n">
        <v>0.67744212962963</v>
      </c>
      <c r="B667" s="1" t="n">
        <v>36.8666666666668</v>
      </c>
      <c r="C667" s="7" t="n">
        <f aca="false">AVERAGE(D667:Q667)</f>
        <v>868.15</v>
      </c>
      <c r="D667" s="7" t="n">
        <v>910.7</v>
      </c>
      <c r="E667" s="7" t="n">
        <v>867.4</v>
      </c>
      <c r="F667" s="7" t="n">
        <v>873.9</v>
      </c>
      <c r="G667" s="7" t="n">
        <v>867.8</v>
      </c>
      <c r="H667" s="7" t="n">
        <v>877.8</v>
      </c>
      <c r="I667" s="7" t="n">
        <v>839.9</v>
      </c>
      <c r="J667" s="7" t="n">
        <v>865.7</v>
      </c>
      <c r="K667" s="7" t="s">
        <v>26</v>
      </c>
      <c r="L667" s="7" t="n">
        <v>839.6</v>
      </c>
      <c r="M667" s="7" t="n">
        <v>857.3</v>
      </c>
      <c r="N667" s="7" t="n">
        <v>843.7</v>
      </c>
      <c r="O667" s="7" t="n">
        <v>865.8</v>
      </c>
      <c r="P667" s="7" t="n">
        <v>908.2</v>
      </c>
      <c r="Q667" s="7" t="s">
        <v>26</v>
      </c>
      <c r="R667" s="7" t="n">
        <v>8.01</v>
      </c>
      <c r="S667" s="7" t="n">
        <v>9.49</v>
      </c>
      <c r="T667" s="7" t="n">
        <v>11.01</v>
      </c>
      <c r="U667" s="7" t="n">
        <v>14.01</v>
      </c>
      <c r="V667" s="7" t="n">
        <v>6.2</v>
      </c>
      <c r="W667" s="7" t="n">
        <v>872.561890659542</v>
      </c>
      <c r="Y667" s="7" t="n">
        <f aca="false">Y666+(C667+C666)*(B667-B666)/2</f>
        <v>26462.9340277779</v>
      </c>
      <c r="Z667" s="7" t="n">
        <f aca="false">Z666+(W667+W666)*(B667-B666)/2</f>
        <v>26750.9168266676</v>
      </c>
      <c r="AA667" s="2" t="n">
        <v>-0.0443006666666666</v>
      </c>
      <c r="AB667" s="2" t="n">
        <f aca="false">(Y667-Z667)/Z667</f>
        <v>-0.0107653431377969</v>
      </c>
      <c r="AC667" s="2" t="n">
        <v>0.0443006666666666</v>
      </c>
    </row>
    <row r="668" customFormat="false" ht="12.75" hidden="false" customHeight="false" outlineLevel="0" collapsed="false">
      <c r="A668" s="6" t="n">
        <v>0.677476851851852</v>
      </c>
      <c r="B668" s="1" t="n">
        <v>36.9166666666666</v>
      </c>
      <c r="C668" s="7" t="n">
        <f aca="false">AVERAGE(D668:Q668)</f>
        <v>868.2</v>
      </c>
      <c r="D668" s="7" t="n">
        <v>910.7</v>
      </c>
      <c r="E668" s="7" t="n">
        <v>867.3</v>
      </c>
      <c r="F668" s="7" t="n">
        <v>873.6</v>
      </c>
      <c r="G668" s="7" t="n">
        <v>867.8</v>
      </c>
      <c r="H668" s="7" t="n">
        <v>878</v>
      </c>
      <c r="I668" s="7" t="n">
        <v>839.9</v>
      </c>
      <c r="J668" s="7" t="n">
        <v>865.7</v>
      </c>
      <c r="K668" s="7" t="s">
        <v>26</v>
      </c>
      <c r="L668" s="7" t="n">
        <v>839.6</v>
      </c>
      <c r="M668" s="7" t="n">
        <v>857.8</v>
      </c>
      <c r="N668" s="7" t="n">
        <v>843.8</v>
      </c>
      <c r="O668" s="7" t="n">
        <v>865.9</v>
      </c>
      <c r="P668" s="7" t="n">
        <v>908.3</v>
      </c>
      <c r="Q668" s="7" t="s">
        <v>26</v>
      </c>
      <c r="R668" s="7" t="n">
        <v>8.01</v>
      </c>
      <c r="S668" s="7" t="n">
        <v>9.75</v>
      </c>
      <c r="T668" s="7" t="n">
        <v>11.01</v>
      </c>
      <c r="U668" s="7" t="n">
        <v>14.01</v>
      </c>
      <c r="V668" s="7" t="n">
        <v>6.2</v>
      </c>
      <c r="W668" s="7" t="n">
        <v>872.76427465644</v>
      </c>
      <c r="Y668" s="7" t="n">
        <f aca="false">Y667+(C668+C667)*(B668-B667)/2</f>
        <v>26506.3427777777</v>
      </c>
      <c r="Z668" s="7" t="n">
        <f aca="false">Z667+(W668+W667)*(B668-B667)/2</f>
        <v>26794.5499808004</v>
      </c>
      <c r="AA668" s="2" t="n">
        <v>-0.0442591666666667</v>
      </c>
      <c r="AB668" s="2" t="n">
        <f aca="false">(Y668-Z668)/Z668</f>
        <v>-0.0107561874795119</v>
      </c>
      <c r="AC668" s="2" t="n">
        <v>0.0442591666666667</v>
      </c>
    </row>
    <row r="669" customFormat="false" ht="12.75" hidden="false" customHeight="false" outlineLevel="0" collapsed="false">
      <c r="A669" s="6" t="n">
        <v>0.677511574074074</v>
      </c>
      <c r="B669" s="1" t="n">
        <v>36.9666666666666</v>
      </c>
      <c r="C669" s="7" t="n">
        <f aca="false">AVERAGE(D669:Q669)</f>
        <v>868.241666666667</v>
      </c>
      <c r="D669" s="7" t="n">
        <v>910.8</v>
      </c>
      <c r="E669" s="7" t="n">
        <v>867.1</v>
      </c>
      <c r="F669" s="7" t="n">
        <v>873.2</v>
      </c>
      <c r="G669" s="7" t="n">
        <v>867.8</v>
      </c>
      <c r="H669" s="7" t="n">
        <v>878.3</v>
      </c>
      <c r="I669" s="7" t="n">
        <v>839.9</v>
      </c>
      <c r="J669" s="7" t="n">
        <v>865.7</v>
      </c>
      <c r="K669" s="7" t="s">
        <v>26</v>
      </c>
      <c r="L669" s="7" t="n">
        <v>839.6</v>
      </c>
      <c r="M669" s="7" t="n">
        <v>858.5</v>
      </c>
      <c r="N669" s="7" t="n">
        <v>844</v>
      </c>
      <c r="O669" s="7" t="n">
        <v>865.7</v>
      </c>
      <c r="P669" s="7" t="n">
        <v>908.3</v>
      </c>
      <c r="Q669" s="7" t="s">
        <v>26</v>
      </c>
      <c r="R669" s="7" t="n">
        <v>8.01</v>
      </c>
      <c r="S669" s="7" t="n">
        <v>9.95</v>
      </c>
      <c r="T669" s="7" t="n">
        <v>11.01</v>
      </c>
      <c r="U669" s="7" t="n">
        <v>14.01</v>
      </c>
      <c r="V669" s="7" t="n">
        <v>6.2</v>
      </c>
      <c r="W669" s="7" t="n">
        <v>872.96638565326</v>
      </c>
      <c r="Y669" s="7" t="n">
        <f aca="false">Y668+(C669+C668)*(B669-B668)/2</f>
        <v>26549.7538194444</v>
      </c>
      <c r="Z669" s="7" t="n">
        <f aca="false">Z668+(W669+W668)*(B669-B668)/2</f>
        <v>26838.1932473081</v>
      </c>
      <c r="AA669" s="2" t="n">
        <v>-0.0442176666666667</v>
      </c>
      <c r="AB669" s="2" t="n">
        <f aca="false">(Y669-Z669)/Z669</f>
        <v>-0.0107473489443126</v>
      </c>
      <c r="AC669" s="2" t="n">
        <v>0.0442176666666667</v>
      </c>
    </row>
    <row r="670" customFormat="false" ht="12.75" hidden="false" customHeight="false" outlineLevel="0" collapsed="false">
      <c r="A670" s="6" t="n">
        <v>0.67755787037037</v>
      </c>
      <c r="B670" s="1" t="n">
        <v>37.0333333333333</v>
      </c>
      <c r="C670" s="7" t="n">
        <f aca="false">AVERAGE(D670:Q670)</f>
        <v>868.35</v>
      </c>
      <c r="D670" s="7" t="n">
        <v>910.9</v>
      </c>
      <c r="E670" s="7" t="n">
        <v>867</v>
      </c>
      <c r="F670" s="7" t="n">
        <v>873.4</v>
      </c>
      <c r="G670" s="7" t="n">
        <v>867.8</v>
      </c>
      <c r="H670" s="7" t="n">
        <v>878.4</v>
      </c>
      <c r="I670" s="7" t="n">
        <v>840.1</v>
      </c>
      <c r="J670" s="7" t="n">
        <v>865.8</v>
      </c>
      <c r="K670" s="7" t="s">
        <v>26</v>
      </c>
      <c r="L670" s="7" t="n">
        <v>839.7</v>
      </c>
      <c r="M670" s="7" t="n">
        <v>858.6</v>
      </c>
      <c r="N670" s="7" t="n">
        <v>844.3</v>
      </c>
      <c r="O670" s="7" t="n">
        <v>865.8</v>
      </c>
      <c r="P670" s="7" t="n">
        <v>908.4</v>
      </c>
      <c r="Q670" s="7" t="s">
        <v>26</v>
      </c>
      <c r="R670" s="7" t="n">
        <v>8.01</v>
      </c>
      <c r="S670" s="7" t="n">
        <v>10.19</v>
      </c>
      <c r="T670" s="7" t="n">
        <v>11.01</v>
      </c>
      <c r="U670" s="7" t="n">
        <v>14.01</v>
      </c>
      <c r="V670" s="7" t="n">
        <v>6.2</v>
      </c>
      <c r="W670" s="7" t="n">
        <v>873.235443586404</v>
      </c>
      <c r="Y670" s="7" t="n">
        <f aca="false">Y669+(C670+C669)*(B670-B669)/2</f>
        <v>26607.6402083333</v>
      </c>
      <c r="Z670" s="7" t="n">
        <f aca="false">Z669+(W670+W669)*(B670-B669)/2</f>
        <v>26896.3999749494</v>
      </c>
      <c r="AA670" s="2" t="n">
        <v>-0.0441623333333334</v>
      </c>
      <c r="AB670" s="2" t="n">
        <f aca="false">(Y670-Z670)/Z670</f>
        <v>-0.0107360006129107</v>
      </c>
      <c r="AC670" s="2" t="n">
        <v>0.0441623333333334</v>
      </c>
    </row>
    <row r="671" customFormat="false" ht="12.75" hidden="false" customHeight="false" outlineLevel="0" collapsed="false">
      <c r="A671" s="6" t="n">
        <v>0.677592592592593</v>
      </c>
      <c r="B671" s="1" t="n">
        <v>37.0833333333333</v>
      </c>
      <c r="C671" s="7" t="n">
        <f aca="false">AVERAGE(D671:Q671)</f>
        <v>868.416666666667</v>
      </c>
      <c r="D671" s="7" t="n">
        <v>911</v>
      </c>
      <c r="E671" s="7" t="n">
        <v>867.1</v>
      </c>
      <c r="F671" s="7" t="n">
        <v>873.7</v>
      </c>
      <c r="G671" s="7" t="n">
        <v>868.1</v>
      </c>
      <c r="H671" s="7" t="n">
        <v>878.2</v>
      </c>
      <c r="I671" s="7" t="n">
        <v>840.1</v>
      </c>
      <c r="J671" s="7" t="n">
        <v>865.9</v>
      </c>
      <c r="K671" s="7" t="s">
        <v>26</v>
      </c>
      <c r="L671" s="7" t="n">
        <v>839.8</v>
      </c>
      <c r="M671" s="7" t="n">
        <v>858.4</v>
      </c>
      <c r="N671" s="7" t="n">
        <v>844.3</v>
      </c>
      <c r="O671" s="7" t="n">
        <v>865.9</v>
      </c>
      <c r="P671" s="7" t="n">
        <v>908.5</v>
      </c>
      <c r="Q671" s="7" t="s">
        <v>26</v>
      </c>
      <c r="R671" s="7" t="n">
        <v>8.01</v>
      </c>
      <c r="S671" s="7" t="n">
        <v>10.2</v>
      </c>
      <c r="T671" s="7" t="n">
        <v>11.01</v>
      </c>
      <c r="U671" s="7" t="n">
        <v>14.01</v>
      </c>
      <c r="V671" s="7" t="n">
        <v>6.2</v>
      </c>
      <c r="W671" s="7" t="n">
        <v>873.436920438265</v>
      </c>
      <c r="Y671" s="7" t="n">
        <f aca="false">Y670+(C671+C670)*(B671-B670)/2</f>
        <v>26651.0593749999</v>
      </c>
      <c r="Z671" s="7" t="n">
        <f aca="false">Z670+(W671+W670)*(B671-B670)/2</f>
        <v>26940.06678405</v>
      </c>
      <c r="AA671" s="2" t="n">
        <v>-0.0441208333333334</v>
      </c>
      <c r="AB671" s="2" t="n">
        <f aca="false">(Y671-Z671)/Z671</f>
        <v>-0.0107277911137624</v>
      </c>
      <c r="AC671" s="2" t="n">
        <v>0.0441208333333334</v>
      </c>
    </row>
    <row r="672" customFormat="false" ht="12.75" hidden="false" customHeight="false" outlineLevel="0" collapsed="false">
      <c r="A672" s="6" t="n">
        <v>0.677627314814815</v>
      </c>
      <c r="B672" s="1" t="n">
        <v>37.1333333333334</v>
      </c>
      <c r="C672" s="7" t="n">
        <f aca="false">AVERAGE(D672:Q672)</f>
        <v>868.466666666667</v>
      </c>
      <c r="D672" s="7" t="n">
        <v>911.2</v>
      </c>
      <c r="E672" s="7" t="n">
        <v>867.3</v>
      </c>
      <c r="F672" s="7" t="n">
        <v>874</v>
      </c>
      <c r="G672" s="7" t="n">
        <v>868.2</v>
      </c>
      <c r="H672" s="7" t="n">
        <v>877.9</v>
      </c>
      <c r="I672" s="7" t="n">
        <v>840.1</v>
      </c>
      <c r="J672" s="7" t="n">
        <v>866</v>
      </c>
      <c r="K672" s="7" t="s">
        <v>26</v>
      </c>
      <c r="L672" s="7" t="n">
        <v>839.7</v>
      </c>
      <c r="M672" s="7" t="n">
        <v>858</v>
      </c>
      <c r="N672" s="7" t="n">
        <v>844.5</v>
      </c>
      <c r="O672" s="7" t="n">
        <v>866</v>
      </c>
      <c r="P672" s="7" t="n">
        <v>908.7</v>
      </c>
      <c r="Q672" s="7" t="s">
        <v>26</v>
      </c>
      <c r="R672" s="7" t="n">
        <v>8.01</v>
      </c>
      <c r="S672" s="7" t="n">
        <v>10.17</v>
      </c>
      <c r="T672" s="7" t="n">
        <v>11.01</v>
      </c>
      <c r="U672" s="7" t="n">
        <v>14.01</v>
      </c>
      <c r="V672" s="7" t="n">
        <v>6.2</v>
      </c>
      <c r="W672" s="7" t="n">
        <v>873.638126730261</v>
      </c>
      <c r="Y672" s="7" t="n">
        <f aca="false">Y671+(C672+C671)*(B672-B671)/2</f>
        <v>26694.4814583334</v>
      </c>
      <c r="Z672" s="7" t="n">
        <f aca="false">Z671+(W672+W671)*(B672-B671)/2</f>
        <v>26983.7436602294</v>
      </c>
      <c r="AA672" s="2" t="n">
        <v>-0.0440793333333332</v>
      </c>
      <c r="AB672" s="2" t="n">
        <f aca="false">(Y672-Z672)/Z672</f>
        <v>-0.0107198691752439</v>
      </c>
      <c r="AC672" s="2" t="n">
        <v>0.0440793333333332</v>
      </c>
    </row>
    <row r="673" customFormat="false" ht="12.75" hidden="false" customHeight="false" outlineLevel="0" collapsed="false">
      <c r="A673" s="6" t="n">
        <v>0.677673611111111</v>
      </c>
      <c r="B673" s="1" t="n">
        <v>37.2000000000001</v>
      </c>
      <c r="C673" s="7" t="n">
        <f aca="false">AVERAGE(D673:Q673)</f>
        <v>868.658333333333</v>
      </c>
      <c r="D673" s="7" t="n">
        <v>911.6</v>
      </c>
      <c r="E673" s="7" t="n">
        <v>867.7</v>
      </c>
      <c r="F673" s="7" t="n">
        <v>874.4</v>
      </c>
      <c r="G673" s="7" t="n">
        <v>868.6</v>
      </c>
      <c r="H673" s="7" t="n">
        <v>877.6</v>
      </c>
      <c r="I673" s="7" t="n">
        <v>840.2</v>
      </c>
      <c r="J673" s="7" t="n">
        <v>866.4</v>
      </c>
      <c r="K673" s="7" t="s">
        <v>26</v>
      </c>
      <c r="L673" s="7" t="n">
        <v>839.9</v>
      </c>
      <c r="M673" s="7" t="n">
        <v>857.8</v>
      </c>
      <c r="N673" s="7" t="n">
        <v>844.4</v>
      </c>
      <c r="O673" s="7" t="n">
        <v>866.4</v>
      </c>
      <c r="P673" s="7" t="n">
        <v>908.9</v>
      </c>
      <c r="Q673" s="7" t="s">
        <v>26</v>
      </c>
      <c r="R673" s="7" t="n">
        <v>8.01</v>
      </c>
      <c r="S673" s="7" t="n">
        <v>10.28</v>
      </c>
      <c r="T673" s="7" t="n">
        <v>11.01</v>
      </c>
      <c r="U673" s="7" t="n">
        <v>14.01</v>
      </c>
      <c r="V673" s="7" t="n">
        <v>6.2</v>
      </c>
      <c r="W673" s="7" t="n">
        <v>873.905982169207</v>
      </c>
      <c r="Y673" s="7" t="n">
        <f aca="false">Y672+(C673+C672)*(B673-B672)/2</f>
        <v>26752.385625</v>
      </c>
      <c r="Z673" s="7" t="n">
        <f aca="false">Z672+(W673+W672)*(B673-B672)/2</f>
        <v>27041.995130526</v>
      </c>
      <c r="AA673" s="2" t="n">
        <v>-0.0440239999999999</v>
      </c>
      <c r="AB673" s="2" t="n">
        <f aca="false">(Y673-Z673)/Z673</f>
        <v>-0.0107096205042592</v>
      </c>
      <c r="AC673" s="2" t="n">
        <v>0.0440239999999999</v>
      </c>
    </row>
    <row r="674" customFormat="false" ht="12.75" hidden="false" customHeight="false" outlineLevel="0" collapsed="false">
      <c r="A674" s="6" t="n">
        <v>0.677708333333333</v>
      </c>
      <c r="B674" s="1" t="n">
        <v>37.2500000000001</v>
      </c>
      <c r="C674" s="7" t="n">
        <f aca="false">AVERAGE(D674:Q674)</f>
        <v>868.925</v>
      </c>
      <c r="D674" s="7" t="n">
        <v>911.8</v>
      </c>
      <c r="E674" s="7" t="n">
        <v>867.9</v>
      </c>
      <c r="F674" s="7" t="n">
        <v>874.4</v>
      </c>
      <c r="G674" s="7" t="n">
        <v>868.9</v>
      </c>
      <c r="H674" s="7" t="n">
        <v>878.3</v>
      </c>
      <c r="I674" s="7" t="n">
        <v>840.3</v>
      </c>
      <c r="J674" s="7" t="n">
        <v>866.8</v>
      </c>
      <c r="K674" s="7" t="s">
        <v>26</v>
      </c>
      <c r="L674" s="7" t="n">
        <v>840</v>
      </c>
      <c r="M674" s="7" t="n">
        <v>858.7</v>
      </c>
      <c r="N674" s="7" t="n">
        <v>844.5</v>
      </c>
      <c r="O674" s="7" t="n">
        <v>866.5</v>
      </c>
      <c r="P674" s="7" t="n">
        <v>909</v>
      </c>
      <c r="Q674" s="7" t="s">
        <v>26</v>
      </c>
      <c r="R674" s="7" t="n">
        <v>8.01</v>
      </c>
      <c r="S674" s="7" t="n">
        <v>10.29</v>
      </c>
      <c r="T674" s="7" t="n">
        <v>11.01</v>
      </c>
      <c r="U674" s="7" t="n">
        <v>14.01</v>
      </c>
      <c r="V674" s="7" t="n">
        <v>6.2</v>
      </c>
      <c r="W674" s="7" t="n">
        <v>874.106559971929</v>
      </c>
      <c r="Y674" s="7" t="n">
        <f aca="false">Y673+(C674+C673)*(B674-B673)/2</f>
        <v>26795.8252083334</v>
      </c>
      <c r="Z674" s="7" t="n">
        <f aca="false">Z673+(W674+W673)*(B674-B673)/2</f>
        <v>27085.6954440795</v>
      </c>
      <c r="AA674" s="2" t="n">
        <v>-0.0439824999999999</v>
      </c>
      <c r="AB674" s="2" t="n">
        <f aca="false">(Y674-Z674)/Z674</f>
        <v>-0.0107019676251108</v>
      </c>
      <c r="AC674" s="2" t="n">
        <v>0.0439824999999999</v>
      </c>
    </row>
    <row r="675" customFormat="false" ht="12.75" hidden="false" customHeight="false" outlineLevel="0" collapsed="false">
      <c r="A675" s="6" t="n">
        <v>0.67775462962963</v>
      </c>
      <c r="B675" s="1" t="n">
        <v>37.3166666666667</v>
      </c>
      <c r="C675" s="7" t="n">
        <f aca="false">AVERAGE(D675:Q675)</f>
        <v>869.3</v>
      </c>
      <c r="D675" s="7" t="n">
        <v>912</v>
      </c>
      <c r="E675" s="7" t="n">
        <v>868.1</v>
      </c>
      <c r="F675" s="7" t="n">
        <v>874.9</v>
      </c>
      <c r="G675" s="7" t="n">
        <v>869.3</v>
      </c>
      <c r="H675" s="7" t="n">
        <v>879</v>
      </c>
      <c r="I675" s="7" t="n">
        <v>840.6</v>
      </c>
      <c r="J675" s="7" t="n">
        <v>867.2</v>
      </c>
      <c r="K675" s="7" t="s">
        <v>26</v>
      </c>
      <c r="L675" s="7" t="n">
        <v>840.4</v>
      </c>
      <c r="M675" s="7" t="n">
        <v>859.5</v>
      </c>
      <c r="N675" s="7" t="n">
        <v>844.9</v>
      </c>
      <c r="O675" s="7" t="n">
        <v>866.6</v>
      </c>
      <c r="P675" s="7" t="n">
        <v>909.1</v>
      </c>
      <c r="Q675" s="7" t="s">
        <v>26</v>
      </c>
      <c r="R675" s="7" t="n">
        <v>8.01</v>
      </c>
      <c r="S675" s="7" t="n">
        <v>10.13</v>
      </c>
      <c r="T675" s="7" t="n">
        <v>11.01</v>
      </c>
      <c r="U675" s="7" t="n">
        <v>14.01</v>
      </c>
      <c r="V675" s="7" t="n">
        <v>6.2</v>
      </c>
      <c r="W675" s="7" t="n">
        <v>874.373580040384</v>
      </c>
      <c r="Y675" s="7" t="n">
        <f aca="false">Y674+(C675+C674)*(B675-B674)/2</f>
        <v>26853.7660416667</v>
      </c>
      <c r="Z675" s="7" t="n">
        <f aca="false">Z674+(W675+W674)*(B675-B674)/2</f>
        <v>27143.9781154132</v>
      </c>
      <c r="AA675" s="2" t="n">
        <v>-0.0439271666666667</v>
      </c>
      <c r="AB675" s="2" t="n">
        <f aca="false">(Y675-Z675)/Z675</f>
        <v>-0.0106915822180746</v>
      </c>
      <c r="AC675" s="2" t="n">
        <v>0.0439271666666667</v>
      </c>
    </row>
    <row r="676" customFormat="false" ht="12.75" hidden="false" customHeight="false" outlineLevel="0" collapsed="false">
      <c r="A676" s="6" t="n">
        <v>0.677789351851852</v>
      </c>
      <c r="B676" s="1" t="n">
        <v>37.3666666666667</v>
      </c>
      <c r="C676" s="7" t="n">
        <f aca="false">AVERAGE(D676:Q676)</f>
        <v>869.383333333333</v>
      </c>
      <c r="D676" s="7" t="n">
        <v>912.1</v>
      </c>
      <c r="E676" s="7" t="n">
        <v>868.3</v>
      </c>
      <c r="F676" s="7" t="n">
        <v>875.3</v>
      </c>
      <c r="G676" s="7" t="n">
        <v>869.3</v>
      </c>
      <c r="H676" s="7" t="n">
        <v>878.7</v>
      </c>
      <c r="I676" s="7" t="n">
        <v>840.9</v>
      </c>
      <c r="J676" s="7" t="n">
        <v>867.3</v>
      </c>
      <c r="K676" s="7" t="s">
        <v>26</v>
      </c>
      <c r="L676" s="7" t="n">
        <v>840.6</v>
      </c>
      <c r="M676" s="7" t="n">
        <v>859.1</v>
      </c>
      <c r="N676" s="7" t="n">
        <v>845.1</v>
      </c>
      <c r="O676" s="7" t="n">
        <v>866.6</v>
      </c>
      <c r="P676" s="7" t="n">
        <v>909.3</v>
      </c>
      <c r="Q676" s="7" t="s">
        <v>26</v>
      </c>
      <c r="R676" s="7" t="n">
        <v>8.01</v>
      </c>
      <c r="S676" s="7" t="n">
        <v>10.02</v>
      </c>
      <c r="T676" s="7" t="n">
        <v>11.01</v>
      </c>
      <c r="U676" s="7" t="n">
        <v>14.01</v>
      </c>
      <c r="V676" s="7" t="n">
        <v>6.2</v>
      </c>
      <c r="W676" s="7" t="n">
        <v>874.573533267911</v>
      </c>
      <c r="Y676" s="7" t="n">
        <f aca="false">Y675+(C676+C675)*(B676-B675)/2</f>
        <v>26897.233125</v>
      </c>
      <c r="Z676" s="7" t="n">
        <f aca="false">Z675+(W676+W675)*(B676-B675)/2</f>
        <v>27187.701793246</v>
      </c>
      <c r="AA676" s="2" t="n">
        <v>-0.0438856666666666</v>
      </c>
      <c r="AB676" s="2" t="n">
        <f aca="false">(Y676-Z676)/Z676</f>
        <v>-0.0106838257405814</v>
      </c>
      <c r="AC676" s="2" t="n">
        <v>0.0438856666666666</v>
      </c>
    </row>
    <row r="677" customFormat="false" ht="12.75" hidden="false" customHeight="false" outlineLevel="0" collapsed="false">
      <c r="A677" s="6" t="n">
        <v>0.677824074074074</v>
      </c>
      <c r="B677" s="1" t="n">
        <v>37.4166666666667</v>
      </c>
      <c r="C677" s="7" t="n">
        <f aca="false">AVERAGE(D677:Q677)</f>
        <v>869.425</v>
      </c>
      <c r="D677" s="7" t="n">
        <v>912.2</v>
      </c>
      <c r="E677" s="7" t="n">
        <v>868.5</v>
      </c>
      <c r="F677" s="7" t="n">
        <v>875.8</v>
      </c>
      <c r="G677" s="7" t="n">
        <v>869.2</v>
      </c>
      <c r="H677" s="7" t="n">
        <v>878.2</v>
      </c>
      <c r="I677" s="7" t="n">
        <v>841.1</v>
      </c>
      <c r="J677" s="7" t="n">
        <v>867.2</v>
      </c>
      <c r="K677" s="7" t="s">
        <v>26</v>
      </c>
      <c r="L677" s="7" t="n">
        <v>840.8</v>
      </c>
      <c r="M677" s="7" t="n">
        <v>858.5</v>
      </c>
      <c r="N677" s="7" t="n">
        <v>845.2</v>
      </c>
      <c r="O677" s="7" t="n">
        <v>866.9</v>
      </c>
      <c r="P677" s="7" t="n">
        <v>909.5</v>
      </c>
      <c r="Q677" s="7" t="s">
        <v>26</v>
      </c>
      <c r="R677" s="7" t="n">
        <v>8.01</v>
      </c>
      <c r="S677" s="7" t="n">
        <v>10.09</v>
      </c>
      <c r="T677" s="7" t="n">
        <v>11.01</v>
      </c>
      <c r="U677" s="7" t="n">
        <v>14.01</v>
      </c>
      <c r="V677" s="7" t="n">
        <v>6.2</v>
      </c>
      <c r="W677" s="7" t="n">
        <v>874.773220009493</v>
      </c>
      <c r="Y677" s="7" t="n">
        <f aca="false">Y676+(C677+C676)*(B677-B676)/2</f>
        <v>26940.7033333334</v>
      </c>
      <c r="Z677" s="7" t="n">
        <f aca="false">Z676+(W677+W676)*(B677-B676)/2</f>
        <v>27231.4354620779</v>
      </c>
      <c r="AA677" s="2" t="n">
        <v>-0.0438441666666666</v>
      </c>
      <c r="AB677" s="2" t="n">
        <f aca="false">(Y677-Z677)/Z677</f>
        <v>-0.010676342389273</v>
      </c>
      <c r="AC677" s="2" t="n">
        <v>0.0438441666666666</v>
      </c>
    </row>
    <row r="678" customFormat="false" ht="12.75" hidden="false" customHeight="false" outlineLevel="0" collapsed="false">
      <c r="A678" s="6" t="n">
        <v>0.677858796296296</v>
      </c>
      <c r="B678" s="1" t="n">
        <v>37.4666666666666</v>
      </c>
      <c r="C678" s="7" t="n">
        <f aca="false">AVERAGE(D678:Q678)</f>
        <v>869.433333333333</v>
      </c>
      <c r="D678" s="7" t="n">
        <v>912.2</v>
      </c>
      <c r="E678" s="7" t="n">
        <v>868.7</v>
      </c>
      <c r="F678" s="7" t="n">
        <v>875.8</v>
      </c>
      <c r="G678" s="7" t="n">
        <v>868.9</v>
      </c>
      <c r="H678" s="7" t="n">
        <v>878.2</v>
      </c>
      <c r="I678" s="7" t="n">
        <v>841.2</v>
      </c>
      <c r="J678" s="7" t="n">
        <v>867.3</v>
      </c>
      <c r="K678" s="7" t="s">
        <v>26</v>
      </c>
      <c r="L678" s="7" t="n">
        <v>841</v>
      </c>
      <c r="M678" s="7" t="n">
        <v>858.1</v>
      </c>
      <c r="N678" s="7" t="n">
        <v>845.2</v>
      </c>
      <c r="O678" s="7" t="n">
        <v>867.1</v>
      </c>
      <c r="P678" s="7" t="n">
        <v>909.5</v>
      </c>
      <c r="Q678" s="7" t="s">
        <v>26</v>
      </c>
      <c r="R678" s="7" t="n">
        <v>8.01</v>
      </c>
      <c r="S678" s="7" t="n">
        <v>10.36</v>
      </c>
      <c r="T678" s="7" t="n">
        <v>11.01</v>
      </c>
      <c r="U678" s="7" t="n">
        <v>14.01</v>
      </c>
      <c r="V678" s="7" t="n">
        <v>6.2</v>
      </c>
      <c r="W678" s="7" t="n">
        <v>874.9726409745</v>
      </c>
      <c r="Y678" s="7" t="n">
        <f aca="false">Y677+(C678+C677)*(B678-B677)/2</f>
        <v>26984.1747916666</v>
      </c>
      <c r="Z678" s="7" t="n">
        <f aca="false">Z677+(W678+W677)*(B678-B677)/2</f>
        <v>27275.1791086024</v>
      </c>
      <c r="AA678" s="2" t="n">
        <v>-0.0438026666666668</v>
      </c>
      <c r="AB678" s="2" t="n">
        <f aca="false">(Y678-Z678)/Z678</f>
        <v>-0.0106691991197234</v>
      </c>
      <c r="AC678" s="2" t="n">
        <v>0.0438026666666668</v>
      </c>
    </row>
    <row r="679" customFormat="false" ht="12.75" hidden="false" customHeight="false" outlineLevel="0" collapsed="false">
      <c r="A679" s="6" t="n">
        <v>0.677905092592593</v>
      </c>
      <c r="B679" s="1" t="n">
        <v>37.5333333333333</v>
      </c>
      <c r="C679" s="7" t="n">
        <f aca="false">AVERAGE(D679:Q679)</f>
        <v>869.575</v>
      </c>
      <c r="D679" s="7" t="n">
        <v>911.7</v>
      </c>
      <c r="E679" s="7" t="n">
        <v>868.7</v>
      </c>
      <c r="F679" s="7" t="n">
        <v>875.5</v>
      </c>
      <c r="G679" s="7" t="n">
        <v>868.9</v>
      </c>
      <c r="H679" s="7" t="n">
        <v>878.7</v>
      </c>
      <c r="I679" s="7" t="n">
        <v>841.6</v>
      </c>
      <c r="J679" s="7" t="n">
        <v>867.5</v>
      </c>
      <c r="K679" s="7" t="s">
        <v>26</v>
      </c>
      <c r="L679" s="7" t="n">
        <v>841.4</v>
      </c>
      <c r="M679" s="7" t="n">
        <v>858.6</v>
      </c>
      <c r="N679" s="7" t="n">
        <v>845.4</v>
      </c>
      <c r="O679" s="7" t="n">
        <v>867.3</v>
      </c>
      <c r="P679" s="7" t="n">
        <v>909.6</v>
      </c>
      <c r="Q679" s="7" t="s">
        <v>26</v>
      </c>
      <c r="R679" s="7" t="n">
        <v>8.01</v>
      </c>
      <c r="S679" s="7" t="n">
        <v>10.48</v>
      </c>
      <c r="T679" s="7" t="n">
        <v>11.01</v>
      </c>
      <c r="U679" s="7" t="n">
        <v>14.01</v>
      </c>
      <c r="V679" s="7" t="n">
        <v>6.2</v>
      </c>
      <c r="W679" s="7" t="n">
        <v>875.238123385055</v>
      </c>
      <c r="Y679" s="7" t="n">
        <f aca="false">Y678+(C679+C678)*(B679-B678)/2</f>
        <v>27042.1417361111</v>
      </c>
      <c r="Z679" s="7" t="n">
        <f aca="false">Z678+(W679+W678)*(B679-B678)/2</f>
        <v>27333.5194674145</v>
      </c>
      <c r="AA679" s="2" t="n">
        <v>-0.0437473333333333</v>
      </c>
      <c r="AB679" s="2" t="n">
        <f aca="false">(Y679-Z679)/Z679</f>
        <v>-0.0106600883084488</v>
      </c>
      <c r="AC679" s="2" t="n">
        <v>0.0437473333333333</v>
      </c>
    </row>
    <row r="680" customFormat="false" ht="12.75" hidden="false" customHeight="false" outlineLevel="0" collapsed="false">
      <c r="A680" s="6" t="n">
        <v>0.677939814814815</v>
      </c>
      <c r="B680" s="1" t="n">
        <v>37.5833333333335</v>
      </c>
      <c r="C680" s="7" t="n">
        <f aca="false">AVERAGE(D680:Q680)</f>
        <v>869.858333333333</v>
      </c>
      <c r="D680" s="7" t="n">
        <v>911.7</v>
      </c>
      <c r="E680" s="7" t="n">
        <v>868.8</v>
      </c>
      <c r="F680" s="7" t="n">
        <v>875.7</v>
      </c>
      <c r="G680" s="7" t="n">
        <v>869</v>
      </c>
      <c r="H680" s="7" t="n">
        <v>879.3</v>
      </c>
      <c r="I680" s="7" t="n">
        <v>842</v>
      </c>
      <c r="J680" s="7" t="n">
        <v>867.6</v>
      </c>
      <c r="K680" s="7" t="s">
        <v>26</v>
      </c>
      <c r="L680" s="7" t="n">
        <v>841.8</v>
      </c>
      <c r="M680" s="7" t="n">
        <v>859.3</v>
      </c>
      <c r="N680" s="7" t="n">
        <v>845.7</v>
      </c>
      <c r="O680" s="7" t="n">
        <v>867.5</v>
      </c>
      <c r="P680" s="7" t="n">
        <v>909.9</v>
      </c>
      <c r="Q680" s="7" t="s">
        <v>26</v>
      </c>
      <c r="R680" s="7" t="n">
        <v>8.01</v>
      </c>
      <c r="S680" s="7" t="n">
        <v>10.5</v>
      </c>
      <c r="T680" s="7" t="n">
        <v>11.01</v>
      </c>
      <c r="U680" s="7" t="n">
        <v>14.01</v>
      </c>
      <c r="V680" s="7" t="n">
        <v>6.3</v>
      </c>
      <c r="W680" s="7" t="n">
        <v>875.436926947512</v>
      </c>
      <c r="Y680" s="7" t="n">
        <f aca="false">Y679+(C680+C679)*(B680-B679)/2</f>
        <v>27085.6275694446</v>
      </c>
      <c r="Z680" s="7" t="n">
        <f aca="false">Z679+(W680+W679)*(B680-B679)/2</f>
        <v>27377.2863436729</v>
      </c>
      <c r="AA680" s="2" t="n">
        <v>-0.0437058333333332</v>
      </c>
      <c r="AB680" s="2" t="n">
        <f aca="false">(Y680-Z680)/Z680</f>
        <v>-0.0106533120400273</v>
      </c>
      <c r="AC680" s="2" t="n">
        <v>0.0437058333333332</v>
      </c>
    </row>
    <row r="681" customFormat="false" ht="12.75" hidden="false" customHeight="false" outlineLevel="0" collapsed="false">
      <c r="A681" s="6" t="n">
        <v>0.677974537037037</v>
      </c>
      <c r="B681" s="1" t="n">
        <v>37.6333333333334</v>
      </c>
      <c r="C681" s="7" t="n">
        <f aca="false">AVERAGE(D681:Q681)</f>
        <v>870.266666666667</v>
      </c>
      <c r="D681" s="7" t="n">
        <v>911.9</v>
      </c>
      <c r="E681" s="7" t="n">
        <v>869.2</v>
      </c>
      <c r="F681" s="7" t="n">
        <v>876.2</v>
      </c>
      <c r="G681" s="7" t="n">
        <v>869.4</v>
      </c>
      <c r="H681" s="7" t="n">
        <v>880.1</v>
      </c>
      <c r="I681" s="7" t="n">
        <v>842.2</v>
      </c>
      <c r="J681" s="7" t="n">
        <v>867.9</v>
      </c>
      <c r="K681" s="7" t="s">
        <v>26</v>
      </c>
      <c r="L681" s="7" t="n">
        <v>842.1</v>
      </c>
      <c r="M681" s="7" t="n">
        <v>860</v>
      </c>
      <c r="N681" s="7" t="n">
        <v>846.1</v>
      </c>
      <c r="O681" s="7" t="n">
        <v>867.9</v>
      </c>
      <c r="P681" s="7" t="n">
        <v>910.2</v>
      </c>
      <c r="Q681" s="7" t="s">
        <v>26</v>
      </c>
      <c r="R681" s="7" t="n">
        <v>8.01</v>
      </c>
      <c r="S681" s="7" t="n">
        <v>10.76</v>
      </c>
      <c r="T681" s="7" t="n">
        <v>11.01</v>
      </c>
      <c r="U681" s="7" t="n">
        <v>14.01</v>
      </c>
      <c r="V681" s="7" t="n">
        <v>6.3</v>
      </c>
      <c r="W681" s="7" t="n">
        <v>875.635467077609</v>
      </c>
      <c r="Y681" s="7" t="n">
        <f aca="false">Y680+(C681+C680)*(B681-B680)/2</f>
        <v>27129.1306944445</v>
      </c>
      <c r="Z681" s="7" t="n">
        <f aca="false">Z680+(W681+W680)*(B681-B680)/2</f>
        <v>27421.0631535234</v>
      </c>
      <c r="AA681" s="2" t="n">
        <v>-0.0436643333333333</v>
      </c>
      <c r="AB681" s="2" t="n">
        <f aca="false">(Y681-Z681)/Z681</f>
        <v>-0.0106462852094574</v>
      </c>
      <c r="AC681" s="2" t="n">
        <v>0.0436643333333333</v>
      </c>
    </row>
    <row r="682" customFormat="false" ht="12.75" hidden="false" customHeight="false" outlineLevel="0" collapsed="false">
      <c r="A682" s="6" t="n">
        <v>0.678020833333333</v>
      </c>
      <c r="B682" s="1" t="n">
        <v>37.7000000000001</v>
      </c>
      <c r="C682" s="7" t="n">
        <f aca="false">AVERAGE(D682:Q682)</f>
        <v>870.816666666667</v>
      </c>
      <c r="D682" s="7" t="n">
        <v>912.5</v>
      </c>
      <c r="E682" s="7" t="n">
        <v>869.8</v>
      </c>
      <c r="F682" s="7" t="n">
        <v>876.9</v>
      </c>
      <c r="G682" s="7" t="n">
        <v>870.1</v>
      </c>
      <c r="H682" s="7" t="n">
        <v>880.8</v>
      </c>
      <c r="I682" s="7" t="n">
        <v>842.5</v>
      </c>
      <c r="J682" s="7" t="n">
        <v>868.2</v>
      </c>
      <c r="K682" s="7" t="s">
        <v>26</v>
      </c>
      <c r="L682" s="7" t="n">
        <v>842.4</v>
      </c>
      <c r="M682" s="7" t="n">
        <v>860.4</v>
      </c>
      <c r="N682" s="7" t="n">
        <v>846.8</v>
      </c>
      <c r="O682" s="7" t="n">
        <v>868.5</v>
      </c>
      <c r="P682" s="7" t="n">
        <v>910.9</v>
      </c>
      <c r="Q682" s="7" t="s">
        <v>26</v>
      </c>
      <c r="R682" s="7" t="n">
        <v>8.01</v>
      </c>
      <c r="S682" s="7" t="n">
        <v>11.08</v>
      </c>
      <c r="T682" s="7" t="n">
        <v>11.01</v>
      </c>
      <c r="U682" s="7" t="n">
        <v>14.01</v>
      </c>
      <c r="V682" s="7" t="n">
        <v>6.3</v>
      </c>
      <c r="W682" s="7" t="n">
        <v>875.899778672073</v>
      </c>
      <c r="Y682" s="7" t="n">
        <f aca="false">Y681+(C682+C681)*(B682-B681)/2</f>
        <v>27187.1668055557</v>
      </c>
      <c r="Z682" s="7" t="n">
        <f aca="false">Z681+(W682+W681)*(B682-B681)/2</f>
        <v>27479.4476617152</v>
      </c>
      <c r="AA682" s="2" t="n">
        <v>-0.0436089999999999</v>
      </c>
      <c r="AB682" s="2" t="n">
        <f aca="false">(Y682-Z682)/Z682</f>
        <v>-0.010636343923561</v>
      </c>
      <c r="AC682" s="2" t="n">
        <v>0.0436089999999999</v>
      </c>
    </row>
    <row r="683" customFormat="false" ht="12.75" hidden="false" customHeight="false" outlineLevel="0" collapsed="false">
      <c r="A683" s="6" t="n">
        <v>0.67806712962963</v>
      </c>
      <c r="B683" s="1" t="n">
        <v>37.7666666666668</v>
      </c>
      <c r="C683" s="7" t="n">
        <f aca="false">AVERAGE(D683:Q683)</f>
        <v>871.525</v>
      </c>
      <c r="D683" s="7" t="n">
        <v>913.6</v>
      </c>
      <c r="E683" s="7" t="n">
        <v>870.4</v>
      </c>
      <c r="F683" s="7" t="n">
        <v>877.8</v>
      </c>
      <c r="G683" s="7" t="n">
        <v>870.9</v>
      </c>
      <c r="H683" s="7" t="n">
        <v>882.1</v>
      </c>
      <c r="I683" s="7" t="n">
        <v>843</v>
      </c>
      <c r="J683" s="7" t="n">
        <v>868.7</v>
      </c>
      <c r="K683" s="7" t="s">
        <v>26</v>
      </c>
      <c r="L683" s="7" t="n">
        <v>842.6</v>
      </c>
      <c r="M683" s="7" t="n">
        <v>861</v>
      </c>
      <c r="N683" s="7" t="n">
        <v>847.5</v>
      </c>
      <c r="O683" s="7" t="n">
        <v>869</v>
      </c>
      <c r="P683" s="7" t="n">
        <v>911.7</v>
      </c>
      <c r="Q683" s="7" t="s">
        <v>26</v>
      </c>
      <c r="R683" s="7" t="n">
        <v>8.01</v>
      </c>
      <c r="S683" s="7" t="n">
        <v>11.15</v>
      </c>
      <c r="T683" s="7" t="n">
        <v>11.01</v>
      </c>
      <c r="U683" s="7" t="n">
        <v>14.01</v>
      </c>
      <c r="V683" s="7" t="n">
        <v>6.3</v>
      </c>
      <c r="W683" s="7" t="n">
        <v>876.163624826553</v>
      </c>
      <c r="Y683" s="7" t="n">
        <f aca="false">Y682+(C683+C682)*(B683-B682)/2</f>
        <v>27245.2448611112</v>
      </c>
      <c r="Z683" s="7" t="n">
        <f aca="false">Z682+(W683+W682)*(B683-B682)/2</f>
        <v>27537.8497751651</v>
      </c>
      <c r="AA683" s="2" t="n">
        <v>-0.0435536666666666</v>
      </c>
      <c r="AB683" s="2" t="n">
        <f aca="false">(Y683-Z683)/Z683</f>
        <v>-0.0106255541533886</v>
      </c>
      <c r="AC683" s="2" t="n">
        <v>0.0435536666666666</v>
      </c>
    </row>
    <row r="684" customFormat="false" ht="12.75" hidden="false" customHeight="false" outlineLevel="0" collapsed="false">
      <c r="A684" s="6" t="n">
        <v>0.678101851851852</v>
      </c>
      <c r="B684" s="1" t="n">
        <v>37.8166666666668</v>
      </c>
      <c r="C684" s="7" t="n">
        <f aca="false">AVERAGE(D684:Q684)</f>
        <v>871.891666666667</v>
      </c>
      <c r="D684" s="7" t="n">
        <v>914.2</v>
      </c>
      <c r="E684" s="7" t="n">
        <v>870.7</v>
      </c>
      <c r="F684" s="7" t="n">
        <v>877.8</v>
      </c>
      <c r="G684" s="7" t="n">
        <v>871.7</v>
      </c>
      <c r="H684" s="7" t="n">
        <v>882.7</v>
      </c>
      <c r="I684" s="7" t="n">
        <v>843.2</v>
      </c>
      <c r="J684" s="7" t="n">
        <v>869.1</v>
      </c>
      <c r="K684" s="7" t="s">
        <v>26</v>
      </c>
      <c r="L684" s="7" t="n">
        <v>842.8</v>
      </c>
      <c r="M684" s="7" t="n">
        <v>861.5</v>
      </c>
      <c r="N684" s="7" t="n">
        <v>847.8</v>
      </c>
      <c r="O684" s="7" t="n">
        <v>869.2</v>
      </c>
      <c r="P684" s="7" t="n">
        <v>912</v>
      </c>
      <c r="Q684" s="7" t="s">
        <v>26</v>
      </c>
      <c r="R684" s="7" t="n">
        <v>8.01</v>
      </c>
      <c r="S684" s="7" t="n">
        <v>11.13</v>
      </c>
      <c r="T684" s="7" t="n">
        <v>11.01</v>
      </c>
      <c r="U684" s="7" t="n">
        <v>14.01</v>
      </c>
      <c r="V684" s="7" t="n">
        <v>6.3</v>
      </c>
      <c r="W684" s="7" t="n">
        <v>876.361204982116</v>
      </c>
      <c r="Y684" s="7" t="n">
        <f aca="false">Y683+(C684+C683)*(B684-B683)/2</f>
        <v>27288.8302777779</v>
      </c>
      <c r="Z684" s="7" t="n">
        <f aca="false">Z683+(W684+W683)*(B684-B683)/2</f>
        <v>27581.6628959103</v>
      </c>
      <c r="AA684" s="2" t="n">
        <v>-0.0435121666666666</v>
      </c>
      <c r="AB684" s="2" t="n">
        <f aca="false">(Y684-Z684)/Z684</f>
        <v>-0.0106169312284601</v>
      </c>
      <c r="AC684" s="2" t="n">
        <v>0.0435121666666666</v>
      </c>
    </row>
    <row r="685" customFormat="false" ht="12.75" hidden="false" customHeight="false" outlineLevel="0" collapsed="false">
      <c r="A685" s="6" t="n">
        <v>0.678136574074074</v>
      </c>
      <c r="B685" s="1" t="n">
        <v>37.8666666666666</v>
      </c>
      <c r="C685" s="7" t="n">
        <f aca="false">AVERAGE(D685:Q685)</f>
        <v>872.35</v>
      </c>
      <c r="D685" s="7" t="n">
        <v>914.9</v>
      </c>
      <c r="E685" s="7" t="n">
        <v>871</v>
      </c>
      <c r="F685" s="7" t="n">
        <v>878.2</v>
      </c>
      <c r="G685" s="7" t="n">
        <v>872.5</v>
      </c>
      <c r="H685" s="7" t="n">
        <v>883</v>
      </c>
      <c r="I685" s="7" t="n">
        <v>843.5</v>
      </c>
      <c r="J685" s="7" t="n">
        <v>869.7</v>
      </c>
      <c r="K685" s="7" t="s">
        <v>26</v>
      </c>
      <c r="L685" s="7" t="n">
        <v>843.1</v>
      </c>
      <c r="M685" s="7" t="n">
        <v>861.9</v>
      </c>
      <c r="N685" s="7" t="n">
        <v>848.3</v>
      </c>
      <c r="O685" s="7" t="n">
        <v>869.5</v>
      </c>
      <c r="P685" s="7" t="n">
        <v>912.6</v>
      </c>
      <c r="Q685" s="7" t="s">
        <v>26</v>
      </c>
      <c r="R685" s="7" t="n">
        <v>8.01</v>
      </c>
      <c r="S685" s="7" t="n">
        <v>11.22</v>
      </c>
      <c r="T685" s="7" t="n">
        <v>11.01</v>
      </c>
      <c r="U685" s="7" t="n">
        <v>14.01</v>
      </c>
      <c r="V685" s="7" t="n">
        <v>6.2</v>
      </c>
      <c r="W685" s="7" t="n">
        <v>876.558524935467</v>
      </c>
      <c r="Y685" s="7" t="n">
        <f aca="false">Y684+(C685+C684)*(B685-B684)/2</f>
        <v>27332.4363194444</v>
      </c>
      <c r="Z685" s="7" t="n">
        <f aca="false">Z684+(W685+W684)*(B685-B684)/2</f>
        <v>27625.4858891581</v>
      </c>
      <c r="AA685" s="2" t="n">
        <v>-0.0434706666666667</v>
      </c>
      <c r="AB685" s="2" t="n">
        <f aca="false">(Y685-Z685)/Z685</f>
        <v>-0.0106079426399783</v>
      </c>
      <c r="AC685" s="2" t="n">
        <v>0.0434706666666667</v>
      </c>
    </row>
    <row r="686" customFormat="false" ht="12.75" hidden="false" customHeight="false" outlineLevel="0" collapsed="false">
      <c r="A686" s="6" t="n">
        <v>0.678171296296296</v>
      </c>
      <c r="B686" s="1" t="n">
        <v>37.9166666666666</v>
      </c>
      <c r="C686" s="7" t="n">
        <f aca="false">AVERAGE(D686:Q686)</f>
        <v>872.908333333333</v>
      </c>
      <c r="D686" s="7" t="n">
        <v>915.5</v>
      </c>
      <c r="E686" s="7" t="n">
        <v>871.4</v>
      </c>
      <c r="F686" s="7" t="n">
        <v>878.4</v>
      </c>
      <c r="G686" s="7" t="n">
        <v>873.2</v>
      </c>
      <c r="H686" s="7" t="n">
        <v>883.5</v>
      </c>
      <c r="I686" s="7" t="n">
        <v>844.1</v>
      </c>
      <c r="J686" s="7" t="n">
        <v>870.6</v>
      </c>
      <c r="K686" s="7" t="s">
        <v>26</v>
      </c>
      <c r="L686" s="7" t="n">
        <v>843.5</v>
      </c>
      <c r="M686" s="7" t="n">
        <v>862.6</v>
      </c>
      <c r="N686" s="7" t="n">
        <v>848.8</v>
      </c>
      <c r="O686" s="7" t="n">
        <v>870</v>
      </c>
      <c r="P686" s="7" t="n">
        <v>913.3</v>
      </c>
      <c r="Q686" s="7" t="s">
        <v>26</v>
      </c>
      <c r="R686" s="7" t="n">
        <v>8.01</v>
      </c>
      <c r="S686" s="7" t="n">
        <v>11.64</v>
      </c>
      <c r="T686" s="7" t="n">
        <v>11.01</v>
      </c>
      <c r="U686" s="7" t="n">
        <v>14.01</v>
      </c>
      <c r="V686" s="7" t="n">
        <v>6.2</v>
      </c>
      <c r="W686" s="7" t="n">
        <v>876.755585371049</v>
      </c>
      <c r="Y686" s="7" t="n">
        <f aca="false">Y685+(C686+C685)*(B686-B685)/2</f>
        <v>27376.0677777777</v>
      </c>
      <c r="Z686" s="7" t="n">
        <f aca="false">Z685+(W686+W685)*(B686-B685)/2</f>
        <v>27669.3187419158</v>
      </c>
      <c r="AA686" s="2" t="n">
        <v>-0.0434291666666667</v>
      </c>
      <c r="AB686" s="2" t="n">
        <f aca="false">(Y686-Z686)/Z686</f>
        <v>-0.0105984164942163</v>
      </c>
      <c r="AC686" s="2" t="n">
        <v>0.0434291666666667</v>
      </c>
    </row>
    <row r="687" customFormat="false" ht="12.75" hidden="false" customHeight="false" outlineLevel="0" collapsed="false">
      <c r="A687" s="6" t="n">
        <v>0.678206018518519</v>
      </c>
      <c r="B687" s="1" t="n">
        <v>37.9666666666668</v>
      </c>
      <c r="C687" s="7" t="n">
        <f aca="false">AVERAGE(D687:Q687)</f>
        <v>873.433333333333</v>
      </c>
      <c r="D687" s="7" t="n">
        <v>915.8</v>
      </c>
      <c r="E687" s="7" t="n">
        <v>871.6</v>
      </c>
      <c r="F687" s="7" t="n">
        <v>878.4</v>
      </c>
      <c r="G687" s="7" t="n">
        <v>874.1</v>
      </c>
      <c r="H687" s="7" t="n">
        <v>884.4</v>
      </c>
      <c r="I687" s="7" t="n">
        <v>844.8</v>
      </c>
      <c r="J687" s="7" t="n">
        <v>871.2</v>
      </c>
      <c r="K687" s="7" t="s">
        <v>26</v>
      </c>
      <c r="L687" s="7" t="n">
        <v>844.1</v>
      </c>
      <c r="M687" s="7" t="n">
        <v>863.6</v>
      </c>
      <c r="N687" s="7" t="n">
        <v>849.4</v>
      </c>
      <c r="O687" s="7" t="n">
        <v>870.2</v>
      </c>
      <c r="P687" s="7" t="n">
        <v>913.6</v>
      </c>
      <c r="Q687" s="7" t="s">
        <v>26</v>
      </c>
      <c r="R687" s="7" t="n">
        <v>8.01</v>
      </c>
      <c r="S687" s="7" t="n">
        <v>12.02</v>
      </c>
      <c r="T687" s="7" t="n">
        <v>11.01</v>
      </c>
      <c r="U687" s="7" t="n">
        <v>14.01</v>
      </c>
      <c r="V687" s="7" t="n">
        <v>6.2</v>
      </c>
      <c r="W687" s="7" t="n">
        <v>876.95238697061</v>
      </c>
      <c r="Y687" s="7" t="n">
        <f aca="false">Y686+(C687+C686)*(B687-B686)/2</f>
        <v>27419.7263194446</v>
      </c>
      <c r="Z687" s="7" t="n">
        <f aca="false">Z686+(W687+W686)*(B687-B686)/2</f>
        <v>27713.1614412245</v>
      </c>
      <c r="AA687" s="2" t="n">
        <v>-0.0433876666666666</v>
      </c>
      <c r="AB687" s="2" t="n">
        <f aca="false">(Y687-Z687)/Z687</f>
        <v>-0.0105882947494913</v>
      </c>
      <c r="AC687" s="2" t="n">
        <v>0.0433876666666666</v>
      </c>
    </row>
    <row r="688" customFormat="false" ht="12.75" hidden="false" customHeight="false" outlineLevel="0" collapsed="false">
      <c r="A688" s="6" t="n">
        <v>0.678252314814815</v>
      </c>
      <c r="B688" s="1" t="n">
        <v>38.0333333333334</v>
      </c>
      <c r="C688" s="7" t="n">
        <f aca="false">AVERAGE(D688:Q688)</f>
        <v>873.958333333333</v>
      </c>
      <c r="D688" s="7" t="n">
        <v>916.3</v>
      </c>
      <c r="E688" s="7" t="n">
        <v>872</v>
      </c>
      <c r="F688" s="7" t="n">
        <v>879.1</v>
      </c>
      <c r="G688" s="7" t="n">
        <v>875</v>
      </c>
      <c r="H688" s="7" t="n">
        <v>884.7</v>
      </c>
      <c r="I688" s="7" t="n">
        <v>845.4</v>
      </c>
      <c r="J688" s="7" t="n">
        <v>871.7</v>
      </c>
      <c r="K688" s="7" t="s">
        <v>26</v>
      </c>
      <c r="L688" s="7" t="n">
        <v>844.6</v>
      </c>
      <c r="M688" s="7" t="n">
        <v>864</v>
      </c>
      <c r="N688" s="7" t="n">
        <v>850</v>
      </c>
      <c r="O688" s="7" t="n">
        <v>870.4</v>
      </c>
      <c r="P688" s="7" t="n">
        <v>914.3</v>
      </c>
      <c r="Q688" s="7" t="s">
        <v>26</v>
      </c>
      <c r="R688" s="7" t="n">
        <v>8.01</v>
      </c>
      <c r="S688" s="7" t="n">
        <v>12.13</v>
      </c>
      <c r="T688" s="7" t="n">
        <v>11.01</v>
      </c>
      <c r="U688" s="7" t="n">
        <v>14.01</v>
      </c>
      <c r="V688" s="7" t="n">
        <v>6.2</v>
      </c>
      <c r="W688" s="7" t="n">
        <v>877.214387642846</v>
      </c>
      <c r="Y688" s="7" t="n">
        <f aca="false">Y687+(C688+C687)*(B688-B687)/2</f>
        <v>27477.9727083334</v>
      </c>
      <c r="Z688" s="7" t="n">
        <f aca="false">Z687+(W688+W687)*(B688-B687)/2</f>
        <v>27771.6336670449</v>
      </c>
      <c r="AA688" s="2" t="n">
        <v>-0.0433323333333333</v>
      </c>
      <c r="AB688" s="2" t="n">
        <f aca="false">(Y688-Z688)/Z688</f>
        <v>-0.0105741333848846</v>
      </c>
      <c r="AC688" s="2" t="n">
        <v>0.0433323333333333</v>
      </c>
    </row>
    <row r="689" customFormat="false" ht="12.75" hidden="false" customHeight="false" outlineLevel="0" collapsed="false">
      <c r="A689" s="6" t="n">
        <v>0.678287037037037</v>
      </c>
      <c r="B689" s="1" t="n">
        <v>38.0833333333334</v>
      </c>
      <c r="C689" s="7" t="n">
        <f aca="false">AVERAGE(D689:Q689)</f>
        <v>874.225</v>
      </c>
      <c r="D689" s="7" t="n">
        <v>916.6</v>
      </c>
      <c r="E689" s="7" t="n">
        <v>872.3</v>
      </c>
      <c r="F689" s="7" t="n">
        <v>879.4</v>
      </c>
      <c r="G689" s="7" t="n">
        <v>875.2</v>
      </c>
      <c r="H689" s="7" t="n">
        <v>884.6</v>
      </c>
      <c r="I689" s="7" t="n">
        <v>845.9</v>
      </c>
      <c r="J689" s="7" t="n">
        <v>871.9</v>
      </c>
      <c r="K689" s="7" t="s">
        <v>26</v>
      </c>
      <c r="L689" s="7" t="n">
        <v>845</v>
      </c>
      <c r="M689" s="7" t="n">
        <v>863.9</v>
      </c>
      <c r="N689" s="7" t="n">
        <v>850.4</v>
      </c>
      <c r="O689" s="7" t="n">
        <v>870.7</v>
      </c>
      <c r="P689" s="7" t="n">
        <v>914.8</v>
      </c>
      <c r="Q689" s="7" t="s">
        <v>26</v>
      </c>
      <c r="R689" s="7" t="n">
        <v>8.01</v>
      </c>
      <c r="S689" s="7" t="n">
        <v>12.11</v>
      </c>
      <c r="T689" s="7" t="n">
        <v>11.01</v>
      </c>
      <c r="U689" s="7" t="n">
        <v>14.01</v>
      </c>
      <c r="V689" s="7" t="n">
        <v>6.2</v>
      </c>
      <c r="W689" s="7" t="n">
        <v>877.410587927874</v>
      </c>
      <c r="Y689" s="7" t="n">
        <f aca="false">Y688+(C689+C688)*(B689-B688)/2</f>
        <v>27521.6772916667</v>
      </c>
      <c r="Z689" s="7" t="n">
        <f aca="false">Z688+(W689+W688)*(B689-B688)/2</f>
        <v>27815.4992914342</v>
      </c>
      <c r="AA689" s="2" t="n">
        <v>-0.0432908333333333</v>
      </c>
      <c r="AB689" s="2" t="n">
        <f aca="false">(Y689-Z689)/Z689</f>
        <v>-0.0105632473711482</v>
      </c>
      <c r="AC689" s="2" t="n">
        <v>0.0432908333333333</v>
      </c>
    </row>
    <row r="690" customFormat="false" ht="12.75" hidden="false" customHeight="false" outlineLevel="0" collapsed="false">
      <c r="A690" s="6" t="n">
        <v>0.678321759259259</v>
      </c>
      <c r="B690" s="1" t="n">
        <v>38.1333333333334</v>
      </c>
      <c r="C690" s="7" t="n">
        <f aca="false">AVERAGE(D690:Q690)</f>
        <v>874.366666666667</v>
      </c>
      <c r="D690" s="7" t="n">
        <v>916.6</v>
      </c>
      <c r="E690" s="7" t="n">
        <v>872.6</v>
      </c>
      <c r="F690" s="7" t="n">
        <v>879.3</v>
      </c>
      <c r="G690" s="7" t="n">
        <v>875.5</v>
      </c>
      <c r="H690" s="7" t="n">
        <v>884.4</v>
      </c>
      <c r="I690" s="7" t="n">
        <v>846.3</v>
      </c>
      <c r="J690" s="7" t="n">
        <v>872.2</v>
      </c>
      <c r="K690" s="7" t="s">
        <v>26</v>
      </c>
      <c r="L690" s="7" t="n">
        <v>845.4</v>
      </c>
      <c r="M690" s="7" t="n">
        <v>863.7</v>
      </c>
      <c r="N690" s="7" t="n">
        <v>850.7</v>
      </c>
      <c r="O690" s="7" t="n">
        <v>870.8</v>
      </c>
      <c r="P690" s="7" t="n">
        <v>914.9</v>
      </c>
      <c r="Q690" s="7" t="s">
        <v>26</v>
      </c>
      <c r="R690" s="7" t="n">
        <v>8.01</v>
      </c>
      <c r="S690" s="7" t="n">
        <v>12.13</v>
      </c>
      <c r="T690" s="7" t="n">
        <v>11.01</v>
      </c>
      <c r="U690" s="7" t="n">
        <v>14.01</v>
      </c>
      <c r="V690" s="7" t="n">
        <v>6.2</v>
      </c>
      <c r="W690" s="7" t="n">
        <v>877.606531630068</v>
      </c>
      <c r="Y690" s="7" t="n">
        <f aca="false">Y689+(C690+C689)*(B690-B689)/2</f>
        <v>27565.3920833334</v>
      </c>
      <c r="Z690" s="7" t="n">
        <f aca="false">Z689+(W690+W689)*(B690-B689)/2</f>
        <v>27859.3747194231</v>
      </c>
      <c r="AA690" s="2" t="n">
        <v>-0.0432493333333333</v>
      </c>
      <c r="AB690" s="2" t="n">
        <f aca="false">(Y690-Z690)/Z690</f>
        <v>-0.010552377397212</v>
      </c>
      <c r="AC690" s="2" t="n">
        <v>0.0432493333333333</v>
      </c>
    </row>
    <row r="691" customFormat="false" ht="12.75" hidden="false" customHeight="false" outlineLevel="0" collapsed="false">
      <c r="A691" s="6" t="n">
        <v>0.678368055555556</v>
      </c>
      <c r="B691" s="1" t="n">
        <v>38.2000000000001</v>
      </c>
      <c r="C691" s="7" t="n">
        <f aca="false">AVERAGE(D691:Q691)</f>
        <v>874.708333333333</v>
      </c>
      <c r="D691" s="7" t="n">
        <v>916.8</v>
      </c>
      <c r="E691" s="7" t="n">
        <v>872.9</v>
      </c>
      <c r="F691" s="7" t="n">
        <v>879.5</v>
      </c>
      <c r="G691" s="7" t="n">
        <v>875.9</v>
      </c>
      <c r="H691" s="7" t="n">
        <v>884.3</v>
      </c>
      <c r="I691" s="7" t="n">
        <v>847</v>
      </c>
      <c r="J691" s="7" t="n">
        <v>872.6</v>
      </c>
      <c r="K691" s="7" t="s">
        <v>26</v>
      </c>
      <c r="L691" s="7" t="n">
        <v>846.1</v>
      </c>
      <c r="M691" s="7" t="n">
        <v>863.9</v>
      </c>
      <c r="N691" s="7" t="n">
        <v>851.3</v>
      </c>
      <c r="O691" s="7" t="n">
        <v>871.1</v>
      </c>
      <c r="P691" s="7" t="n">
        <v>915.1</v>
      </c>
      <c r="Q691" s="7" t="s">
        <v>26</v>
      </c>
      <c r="R691" s="7" t="n">
        <v>8.01</v>
      </c>
      <c r="S691" s="7" t="n">
        <v>12.07</v>
      </c>
      <c r="T691" s="7" t="n">
        <v>11.01</v>
      </c>
      <c r="U691" s="7" t="n">
        <v>14.01</v>
      </c>
      <c r="V691" s="7" t="n">
        <v>6.2</v>
      </c>
      <c r="W691" s="7" t="n">
        <v>877.867391928833</v>
      </c>
      <c r="Y691" s="7" t="n">
        <f aca="false">Y690+(C691+C690)*(B691-B690)/2</f>
        <v>27623.6945833334</v>
      </c>
      <c r="Z691" s="7" t="n">
        <f aca="false">Z690+(W691+W690)*(B691-B690)/2</f>
        <v>27917.890516875</v>
      </c>
      <c r="AA691" s="2" t="n">
        <v>-0.043194</v>
      </c>
      <c r="AB691" s="2" t="n">
        <f aca="false">(Y691-Z691)/Z691</f>
        <v>-0.0105378998231917</v>
      </c>
      <c r="AC691" s="2" t="n">
        <v>0.043194</v>
      </c>
    </row>
    <row r="692" customFormat="false" ht="12.75" hidden="false" customHeight="false" outlineLevel="0" collapsed="false">
      <c r="A692" s="6" t="n">
        <v>0.678402777777778</v>
      </c>
      <c r="B692" s="1" t="n">
        <v>38.2500000000001</v>
      </c>
      <c r="C692" s="7" t="n">
        <f aca="false">AVERAGE(D692:Q692)</f>
        <v>875.091666666667</v>
      </c>
      <c r="D692" s="7" t="n">
        <v>917.3</v>
      </c>
      <c r="E692" s="7" t="n">
        <v>873.1</v>
      </c>
      <c r="F692" s="7" t="n">
        <v>880</v>
      </c>
      <c r="G692" s="7" t="n">
        <v>876.3</v>
      </c>
      <c r="H692" s="7" t="n">
        <v>884.5</v>
      </c>
      <c r="I692" s="7" t="n">
        <v>847.5</v>
      </c>
      <c r="J692" s="7" t="n">
        <v>873</v>
      </c>
      <c r="K692" s="7" t="s">
        <v>26</v>
      </c>
      <c r="L692" s="7" t="n">
        <v>846.6</v>
      </c>
      <c r="M692" s="7" t="n">
        <v>864.4</v>
      </c>
      <c r="N692" s="7" t="n">
        <v>851.7</v>
      </c>
      <c r="O692" s="7" t="n">
        <v>871.4</v>
      </c>
      <c r="P692" s="7" t="n">
        <v>915.3</v>
      </c>
      <c r="Q692" s="7" t="s">
        <v>26</v>
      </c>
      <c r="R692" s="7" t="n">
        <v>8.01</v>
      </c>
      <c r="S692" s="7" t="n">
        <v>12.1</v>
      </c>
      <c r="T692" s="7" t="n">
        <v>11.01</v>
      </c>
      <c r="U692" s="7" t="n">
        <v>14.01</v>
      </c>
      <c r="V692" s="7" t="n">
        <v>6.2</v>
      </c>
      <c r="W692" s="7" t="n">
        <v>878.062739539629</v>
      </c>
      <c r="Y692" s="7" t="n">
        <f aca="false">Y691+(C692+C691)*(B692-B691)/2</f>
        <v>27667.4395833334</v>
      </c>
      <c r="Z692" s="7" t="n">
        <f aca="false">Z691+(W692+W691)*(B692-B691)/2</f>
        <v>27961.7887701618</v>
      </c>
      <c r="AA692" s="2" t="n">
        <v>-0.0431525</v>
      </c>
      <c r="AB692" s="2" t="n">
        <f aca="false">(Y692-Z692)/Z692</f>
        <v>-0.0105268367931624</v>
      </c>
      <c r="AC692" s="2" t="n">
        <v>0.0431525</v>
      </c>
    </row>
    <row r="693" customFormat="false" ht="12.75" hidden="false" customHeight="false" outlineLevel="0" collapsed="false">
      <c r="A693" s="6" t="n">
        <v>0.6784375</v>
      </c>
      <c r="B693" s="1" t="n">
        <v>38.2999999999999</v>
      </c>
      <c r="C693" s="7" t="n">
        <f aca="false">AVERAGE(D693:Q693)</f>
        <v>875.441666666667</v>
      </c>
      <c r="D693" s="7" t="n">
        <v>917.6</v>
      </c>
      <c r="E693" s="7" t="n">
        <v>873.5</v>
      </c>
      <c r="F693" s="7" t="n">
        <v>880.8</v>
      </c>
      <c r="G693" s="7" t="n">
        <v>876.4</v>
      </c>
      <c r="H693" s="7" t="n">
        <v>884.8</v>
      </c>
      <c r="I693" s="7" t="n">
        <v>847.8</v>
      </c>
      <c r="J693" s="7" t="n">
        <v>873.2</v>
      </c>
      <c r="K693" s="7" t="s">
        <v>26</v>
      </c>
      <c r="L693" s="7" t="n">
        <v>847.1</v>
      </c>
      <c r="M693" s="7" t="n">
        <v>864.8</v>
      </c>
      <c r="N693" s="7" t="n">
        <v>851.9</v>
      </c>
      <c r="O693" s="7" t="n">
        <v>871.7</v>
      </c>
      <c r="P693" s="7" t="n">
        <v>915.7</v>
      </c>
      <c r="Q693" s="7" t="s">
        <v>26</v>
      </c>
      <c r="R693" s="7" t="n">
        <v>8.01</v>
      </c>
      <c r="S693" s="7" t="n">
        <v>12.21</v>
      </c>
      <c r="T693" s="7" t="n">
        <v>11.01</v>
      </c>
      <c r="U693" s="7" t="n">
        <v>14.01</v>
      </c>
      <c r="V693" s="7" t="n">
        <v>6.2</v>
      </c>
      <c r="W693" s="7" t="n">
        <v>878.257832791485</v>
      </c>
      <c r="Y693" s="7" t="n">
        <f aca="false">Y692+(C693+C692)*(B693-B692)/2</f>
        <v>27711.2029166666</v>
      </c>
      <c r="Z693" s="7" t="n">
        <f aca="false">Z692+(W693+W692)*(B693-B692)/2</f>
        <v>28005.6967844699</v>
      </c>
      <c r="AA693" s="2" t="n">
        <v>-0.0431110000000001</v>
      </c>
      <c r="AB693" s="2" t="n">
        <f aca="false">(Y693-Z693)/Z693</f>
        <v>-0.0105154986883463</v>
      </c>
      <c r="AC693" s="2" t="n">
        <v>0.0431110000000001</v>
      </c>
    </row>
    <row r="694" customFormat="false" ht="12.75" hidden="false" customHeight="false" outlineLevel="0" collapsed="false">
      <c r="A694" s="6" t="n">
        <v>0.678483796296296</v>
      </c>
      <c r="B694" s="1" t="n">
        <v>38.3666666666667</v>
      </c>
      <c r="C694" s="7" t="n">
        <f aca="false">AVERAGE(D694:Q694)</f>
        <v>875.908333333333</v>
      </c>
      <c r="D694" s="7" t="n">
        <v>918</v>
      </c>
      <c r="E694" s="7" t="n">
        <v>874</v>
      </c>
      <c r="F694" s="7" t="n">
        <v>881.3</v>
      </c>
      <c r="G694" s="7" t="n">
        <v>876.7</v>
      </c>
      <c r="H694" s="7" t="n">
        <v>885.8</v>
      </c>
      <c r="I694" s="7" t="n">
        <v>848</v>
      </c>
      <c r="J694" s="7" t="n">
        <v>873.5</v>
      </c>
      <c r="K694" s="7" t="s">
        <v>26</v>
      </c>
      <c r="L694" s="7" t="n">
        <v>847.4</v>
      </c>
      <c r="M694" s="7" t="n">
        <v>865.7</v>
      </c>
      <c r="N694" s="7" t="n">
        <v>852.2</v>
      </c>
      <c r="O694" s="7" t="n">
        <v>872.1</v>
      </c>
      <c r="P694" s="7" t="n">
        <v>916.2</v>
      </c>
      <c r="Q694" s="7" t="s">
        <v>26</v>
      </c>
      <c r="R694" s="7" t="n">
        <v>8.01</v>
      </c>
      <c r="S694" s="7" t="n">
        <v>12.33</v>
      </c>
      <c r="T694" s="7" t="n">
        <v>11.01</v>
      </c>
      <c r="U694" s="7" t="n">
        <v>14.01</v>
      </c>
      <c r="V694" s="7" t="n">
        <v>6.2</v>
      </c>
      <c r="W694" s="7" t="n">
        <v>878.517562600849</v>
      </c>
      <c r="Y694" s="7" t="n">
        <f aca="false">Y693+(C694+C693)*(B694-B693)/2</f>
        <v>27769.58125</v>
      </c>
      <c r="Z694" s="7" t="n">
        <f aca="false">Z693+(W694+W693)*(B694-B693)/2</f>
        <v>28064.2559643164</v>
      </c>
      <c r="AA694" s="2" t="n">
        <v>-0.0430556666666666</v>
      </c>
      <c r="AB694" s="2" t="n">
        <f aca="false">(Y694-Z694)/Z694</f>
        <v>-0.0105000009510701</v>
      </c>
      <c r="AC694" s="2" t="n">
        <v>0.0430556666666666</v>
      </c>
    </row>
    <row r="695" customFormat="false" ht="12.75" hidden="false" customHeight="false" outlineLevel="0" collapsed="false">
      <c r="A695" s="6" t="n">
        <v>0.678518518518518</v>
      </c>
      <c r="B695" s="1" t="n">
        <v>38.4166666666665</v>
      </c>
      <c r="C695" s="7" t="n">
        <f aca="false">AVERAGE(D695:Q695)</f>
        <v>876.25</v>
      </c>
      <c r="D695" s="7" t="n">
        <v>918.3</v>
      </c>
      <c r="E695" s="7" t="n">
        <v>874.4</v>
      </c>
      <c r="F695" s="7" t="n">
        <v>881.8</v>
      </c>
      <c r="G695" s="7" t="n">
        <v>877.1</v>
      </c>
      <c r="H695" s="7" t="n">
        <v>885.9</v>
      </c>
      <c r="I695" s="7" t="n">
        <v>848.3</v>
      </c>
      <c r="J695" s="7" t="n">
        <v>873.8</v>
      </c>
      <c r="K695" s="7" t="s">
        <v>26</v>
      </c>
      <c r="L695" s="7" t="n">
        <v>847.7</v>
      </c>
      <c r="M695" s="7" t="n">
        <v>865.9</v>
      </c>
      <c r="N695" s="7" t="n">
        <v>852.4</v>
      </c>
      <c r="O695" s="7" t="n">
        <v>872.7</v>
      </c>
      <c r="P695" s="7" t="n">
        <v>916.7</v>
      </c>
      <c r="Q695" s="7" t="s">
        <v>26</v>
      </c>
      <c r="R695" s="7" t="n">
        <v>8.01</v>
      </c>
      <c r="S695" s="7" t="n">
        <v>12.35</v>
      </c>
      <c r="T695" s="7" t="n">
        <v>11.01</v>
      </c>
      <c r="U695" s="7" t="n">
        <v>14.01</v>
      </c>
      <c r="V695" s="7" t="n">
        <v>6.1</v>
      </c>
      <c r="W695" s="7" t="n">
        <v>878.712064916682</v>
      </c>
      <c r="Y695" s="7" t="n">
        <f aca="false">Y694+(C695+C694)*(B695-B694)/2</f>
        <v>27813.3852083332</v>
      </c>
      <c r="Z695" s="7" t="n">
        <f aca="false">Z694+(W695+W694)*(B695-B694)/2</f>
        <v>28108.1867050042</v>
      </c>
      <c r="AA695" s="2" t="n">
        <v>-0.0430141666666668</v>
      </c>
      <c r="AB695" s="2" t="n">
        <f aca="false">(Y695-Z695)/Z695</f>
        <v>-0.0104881008428237</v>
      </c>
      <c r="AC695" s="2" t="n">
        <v>0.0430141666666668</v>
      </c>
    </row>
    <row r="696" customFormat="false" ht="12.75" hidden="false" customHeight="false" outlineLevel="0" collapsed="false">
      <c r="A696" s="6" t="n">
        <v>0.678564814814815</v>
      </c>
      <c r="B696" s="1" t="n">
        <v>38.4833333333333</v>
      </c>
      <c r="C696" s="7" t="n">
        <f aca="false">AVERAGE(D696:Q696)</f>
        <v>876.716666666667</v>
      </c>
      <c r="D696" s="7" t="n">
        <v>918.7</v>
      </c>
      <c r="E696" s="7" t="n">
        <v>874.9</v>
      </c>
      <c r="F696" s="7" t="n">
        <v>882.1</v>
      </c>
      <c r="G696" s="7" t="n">
        <v>877.6</v>
      </c>
      <c r="H696" s="7" t="n">
        <v>886.2</v>
      </c>
      <c r="I696" s="7" t="n">
        <v>848.8</v>
      </c>
      <c r="J696" s="7" t="n">
        <v>874.3</v>
      </c>
      <c r="K696" s="7" t="s">
        <v>26</v>
      </c>
      <c r="L696" s="7" t="n">
        <v>848.4</v>
      </c>
      <c r="M696" s="7" t="n">
        <v>866.6</v>
      </c>
      <c r="N696" s="7" t="n">
        <v>852.8</v>
      </c>
      <c r="O696" s="7" t="n">
        <v>873.3</v>
      </c>
      <c r="P696" s="7" t="n">
        <v>916.9</v>
      </c>
      <c r="Q696" s="7" t="s">
        <v>26</v>
      </c>
      <c r="R696" s="7" t="n">
        <v>8.01</v>
      </c>
      <c r="S696" s="7" t="n">
        <v>12.45</v>
      </c>
      <c r="T696" s="7" t="n">
        <v>11.01</v>
      </c>
      <c r="U696" s="7" t="n">
        <v>14.01</v>
      </c>
      <c r="V696" s="7" t="n">
        <v>6.1</v>
      </c>
      <c r="W696" s="7" t="n">
        <v>878.971009195878</v>
      </c>
      <c r="Y696" s="7" t="n">
        <f aca="false">Y695+(C696+C695)*(B696-B695)/2</f>
        <v>27871.8174305555</v>
      </c>
      <c r="Z696" s="7" t="n">
        <f aca="false">Z695+(W696+W695)*(B696-B695)/2</f>
        <v>28166.7761408081</v>
      </c>
      <c r="AA696" s="2" t="n">
        <v>-0.0429588333333333</v>
      </c>
      <c r="AB696" s="2" t="n">
        <f aca="false">(Y696-Z696)/Z696</f>
        <v>-0.0104718661723303</v>
      </c>
      <c r="AC696" s="2" t="n">
        <v>0.0429588333333333</v>
      </c>
    </row>
    <row r="697" customFormat="false" ht="12.75" hidden="false" customHeight="false" outlineLevel="0" collapsed="false">
      <c r="A697" s="6" t="n">
        <v>0.678599537037037</v>
      </c>
      <c r="B697" s="1" t="n">
        <v>38.5333333333335</v>
      </c>
      <c r="C697" s="7" t="n">
        <f aca="false">AVERAGE(D697:Q697)</f>
        <v>877.166666666667</v>
      </c>
      <c r="D697" s="7" t="n">
        <v>918.9</v>
      </c>
      <c r="E697" s="7" t="n">
        <v>875.2</v>
      </c>
      <c r="F697" s="7" t="n">
        <v>882.5</v>
      </c>
      <c r="G697" s="7" t="n">
        <v>878.1</v>
      </c>
      <c r="H697" s="7" t="n">
        <v>887.1</v>
      </c>
      <c r="I697" s="7" t="n">
        <v>849.2</v>
      </c>
      <c r="J697" s="7" t="n">
        <v>874.7</v>
      </c>
      <c r="K697" s="7" t="s">
        <v>26</v>
      </c>
      <c r="L697" s="7" t="n">
        <v>848.8</v>
      </c>
      <c r="M697" s="7" t="n">
        <v>867.5</v>
      </c>
      <c r="N697" s="7" t="n">
        <v>853.2</v>
      </c>
      <c r="O697" s="7" t="n">
        <v>873.6</v>
      </c>
      <c r="P697" s="7" t="n">
        <v>917.2</v>
      </c>
      <c r="Q697" s="7" t="s">
        <v>26</v>
      </c>
      <c r="R697" s="7" t="n">
        <v>8.01</v>
      </c>
      <c r="S697" s="7" t="n">
        <v>12.54</v>
      </c>
      <c r="T697" s="7" t="n">
        <v>11.01</v>
      </c>
      <c r="U697" s="7" t="n">
        <v>14.01</v>
      </c>
      <c r="V697" s="7" t="n">
        <v>6.1</v>
      </c>
      <c r="W697" s="7" t="n">
        <v>879.164924144763</v>
      </c>
      <c r="Y697" s="7" t="n">
        <f aca="false">Y696+(C697+C696)*(B697-B696)/2</f>
        <v>27915.664513889</v>
      </c>
      <c r="Z697" s="7" t="n">
        <f aca="false">Z696+(W697+W696)*(B697-B696)/2</f>
        <v>28210.7295391417</v>
      </c>
      <c r="AA697" s="2" t="n">
        <v>-0.0429173333333332</v>
      </c>
      <c r="AB697" s="2" t="n">
        <f aca="false">(Y697-Z697)/Z697</f>
        <v>-0.0104593192048903</v>
      </c>
      <c r="AC697" s="2" t="n">
        <v>0.0429173333333332</v>
      </c>
    </row>
    <row r="698" customFormat="false" ht="12.75" hidden="false" customHeight="false" outlineLevel="0" collapsed="false">
      <c r="A698" s="6" t="n">
        <v>0.678634259259259</v>
      </c>
      <c r="B698" s="1" t="n">
        <v>38.5833333333333</v>
      </c>
      <c r="C698" s="7" t="n">
        <f aca="false">AVERAGE(D698:Q698)</f>
        <v>877.733333333333</v>
      </c>
      <c r="D698" s="7" t="n">
        <v>919.5</v>
      </c>
      <c r="E698" s="7" t="n">
        <v>875.6</v>
      </c>
      <c r="F698" s="7" t="n">
        <v>883</v>
      </c>
      <c r="G698" s="7" t="n">
        <v>878.7</v>
      </c>
      <c r="H698" s="7" t="n">
        <v>888</v>
      </c>
      <c r="I698" s="7" t="n">
        <v>849.8</v>
      </c>
      <c r="J698" s="7" t="n">
        <v>875.1</v>
      </c>
      <c r="K698" s="7" t="s">
        <v>26</v>
      </c>
      <c r="L698" s="7" t="n">
        <v>849.3</v>
      </c>
      <c r="M698" s="7" t="n">
        <v>868.1</v>
      </c>
      <c r="N698" s="7" t="n">
        <v>853.8</v>
      </c>
      <c r="O698" s="7" t="n">
        <v>874.2</v>
      </c>
      <c r="P698" s="7" t="n">
        <v>917.7</v>
      </c>
      <c r="Q698" s="7" t="s">
        <v>26</v>
      </c>
      <c r="R698" s="7" t="n">
        <v>8.01</v>
      </c>
      <c r="S698" s="7" t="n">
        <v>12.66</v>
      </c>
      <c r="T698" s="7" t="n">
        <v>11.01</v>
      </c>
      <c r="U698" s="7" t="n">
        <v>14.01</v>
      </c>
      <c r="V698" s="7" t="n">
        <v>6.1</v>
      </c>
      <c r="W698" s="7" t="n">
        <v>879.358588449523</v>
      </c>
      <c r="Y698" s="7" t="n">
        <f aca="false">Y697+(C698+C697)*(B698-B697)/2</f>
        <v>27959.5370138889</v>
      </c>
      <c r="Z698" s="7" t="n">
        <f aca="false">Z697+(W698+W697)*(B698-B697)/2</f>
        <v>28254.6926269565</v>
      </c>
      <c r="AA698" s="2" t="n">
        <v>-0.0428758333333333</v>
      </c>
      <c r="AB698" s="2" t="n">
        <f aca="false">(Y698-Z698)/Z698</f>
        <v>-0.010446251069317</v>
      </c>
      <c r="AC698" s="2" t="n">
        <v>0.0428758333333333</v>
      </c>
    </row>
    <row r="699" customFormat="false" ht="12.75" hidden="false" customHeight="false" outlineLevel="0" collapsed="false">
      <c r="A699" s="6" t="n">
        <v>0.678668981481482</v>
      </c>
      <c r="B699" s="1" t="n">
        <v>38.6333333333334</v>
      </c>
      <c r="C699" s="7" t="n">
        <f aca="false">AVERAGE(D699:Q699)</f>
        <v>878.083333333333</v>
      </c>
      <c r="D699" s="7" t="n">
        <v>920</v>
      </c>
      <c r="E699" s="7" t="n">
        <v>876</v>
      </c>
      <c r="F699" s="7" t="n">
        <v>883.3</v>
      </c>
      <c r="G699" s="7" t="n">
        <v>879.1</v>
      </c>
      <c r="H699" s="7" t="n">
        <v>888.3</v>
      </c>
      <c r="I699" s="7" t="n">
        <v>850.1</v>
      </c>
      <c r="J699" s="7" t="n">
        <v>875.4</v>
      </c>
      <c r="K699" s="7" t="s">
        <v>26</v>
      </c>
      <c r="L699" s="7" t="n">
        <v>849.6</v>
      </c>
      <c r="M699" s="7" t="n">
        <v>868.3</v>
      </c>
      <c r="N699" s="7" t="n">
        <v>854.3</v>
      </c>
      <c r="O699" s="7" t="n">
        <v>874.5</v>
      </c>
      <c r="P699" s="7" t="n">
        <v>918.1</v>
      </c>
      <c r="Q699" s="7" t="s">
        <v>26</v>
      </c>
      <c r="R699" s="7" t="n">
        <v>8.01</v>
      </c>
      <c r="S699" s="7" t="n">
        <v>12.68</v>
      </c>
      <c r="T699" s="7" t="n">
        <v>11.01</v>
      </c>
      <c r="U699" s="7" t="n">
        <v>14.01</v>
      </c>
      <c r="V699" s="7" t="n">
        <v>6.1</v>
      </c>
      <c r="W699" s="7" t="n">
        <v>879.552002757263</v>
      </c>
      <c r="Y699" s="7" t="n">
        <f aca="false">Y698+(C699+C698)*(B699-B698)/2</f>
        <v>28003.4324305556</v>
      </c>
      <c r="Z699" s="7" t="n">
        <f aca="false">Z698+(W699+W698)*(B699-B698)/2</f>
        <v>28298.6653917366</v>
      </c>
      <c r="AA699" s="2" t="n">
        <v>-0.0428343333333333</v>
      </c>
      <c r="AB699" s="2" t="n">
        <f aca="false">(Y699-Z699)/Z699</f>
        <v>-0.0104327521137191</v>
      </c>
      <c r="AC699" s="2" t="n">
        <v>0.0428343333333333</v>
      </c>
    </row>
    <row r="700" customFormat="false" ht="12.75" hidden="false" customHeight="false" outlineLevel="0" collapsed="false">
      <c r="A700" s="6" t="n">
        <v>0.678715277777778</v>
      </c>
      <c r="B700" s="1" t="n">
        <v>38.7</v>
      </c>
      <c r="C700" s="7" t="n">
        <f aca="false">AVERAGE(D700:Q700)</f>
        <v>878.341666666667</v>
      </c>
      <c r="D700" s="7" t="n">
        <v>920.5</v>
      </c>
      <c r="E700" s="7" t="n">
        <v>876.3</v>
      </c>
      <c r="F700" s="7" t="n">
        <v>883.7</v>
      </c>
      <c r="G700" s="7" t="n">
        <v>879.4</v>
      </c>
      <c r="H700" s="7" t="n">
        <v>888.2</v>
      </c>
      <c r="I700" s="7" t="n">
        <v>850.4</v>
      </c>
      <c r="J700" s="7" t="n">
        <v>875.7</v>
      </c>
      <c r="K700" s="7" t="s">
        <v>26</v>
      </c>
      <c r="L700" s="7" t="n">
        <v>849.9</v>
      </c>
      <c r="M700" s="7" t="n">
        <v>868.1</v>
      </c>
      <c r="N700" s="7" t="n">
        <v>854.6</v>
      </c>
      <c r="O700" s="7" t="n">
        <v>874.7</v>
      </c>
      <c r="P700" s="7" t="n">
        <v>918.6</v>
      </c>
      <c r="Q700" s="7" t="s">
        <v>26</v>
      </c>
      <c r="R700" s="7" t="n">
        <v>8.01</v>
      </c>
      <c r="S700" s="7" t="n">
        <v>12.58</v>
      </c>
      <c r="T700" s="7" t="n">
        <v>11.01</v>
      </c>
      <c r="U700" s="7" t="n">
        <v>14.01</v>
      </c>
      <c r="V700" s="7" t="n">
        <v>6.1</v>
      </c>
      <c r="W700" s="7" t="n">
        <v>879.809500730426</v>
      </c>
      <c r="Y700" s="7" t="n">
        <f aca="false">Y699+(C700+C699)*(B700-B699)/2</f>
        <v>28061.9799305555</v>
      </c>
      <c r="Z700" s="7" t="n">
        <f aca="false">Z699+(W700+W699)*(B700-B699)/2</f>
        <v>28357.3107751862</v>
      </c>
      <c r="AA700" s="2" t="n">
        <v>-0.042779</v>
      </c>
      <c r="AB700" s="2" t="n">
        <f aca="false">(Y700-Z700)/Z700</f>
        <v>-0.0104146280644173</v>
      </c>
      <c r="AC700" s="2" t="n">
        <v>0.042779</v>
      </c>
    </row>
    <row r="701" customFormat="false" ht="12.75" hidden="false" customHeight="false" outlineLevel="0" collapsed="false">
      <c r="A701" s="6" t="n">
        <v>0.67875</v>
      </c>
      <c r="B701" s="1" t="n">
        <v>38.75</v>
      </c>
      <c r="C701" s="7" t="n">
        <f aca="false">AVERAGE(D701:Q701)</f>
        <v>878.575</v>
      </c>
      <c r="D701" s="7" t="n">
        <v>920.6</v>
      </c>
      <c r="E701" s="7" t="n">
        <v>876.6</v>
      </c>
      <c r="F701" s="7" t="n">
        <v>883.8</v>
      </c>
      <c r="G701" s="7" t="n">
        <v>879.6</v>
      </c>
      <c r="H701" s="7" t="n">
        <v>888.4</v>
      </c>
      <c r="I701" s="7" t="n">
        <v>850.7</v>
      </c>
      <c r="J701" s="7" t="n">
        <v>876.2</v>
      </c>
      <c r="K701" s="7" t="s">
        <v>26</v>
      </c>
      <c r="L701" s="7" t="n">
        <v>850.2</v>
      </c>
      <c r="M701" s="7" t="n">
        <v>868</v>
      </c>
      <c r="N701" s="7" t="n">
        <v>855</v>
      </c>
      <c r="O701" s="7" t="n">
        <v>875</v>
      </c>
      <c r="P701" s="7" t="n">
        <v>918.8</v>
      </c>
      <c r="Q701" s="7" t="s">
        <v>26</v>
      </c>
      <c r="R701" s="7" t="n">
        <v>8.01</v>
      </c>
      <c r="S701" s="7" t="n">
        <v>12.37</v>
      </c>
      <c r="T701" s="7" t="n">
        <v>11.01</v>
      </c>
      <c r="U701" s="7" t="n">
        <v>14.01</v>
      </c>
      <c r="V701" s="7" t="n">
        <v>6.1</v>
      </c>
      <c r="W701" s="7" t="n">
        <v>880.002334214259</v>
      </c>
      <c r="Y701" s="7" t="n">
        <f aca="false">Y700+(C701+C700)*(B701-B700)/2</f>
        <v>28105.9028472222</v>
      </c>
      <c r="Z701" s="7" t="n">
        <f aca="false">Z700+(W701+W700)*(B701-B700)/2</f>
        <v>28401.3060710598</v>
      </c>
      <c r="AA701" s="2" t="n">
        <v>-0.0427375</v>
      </c>
      <c r="AB701" s="2" t="n">
        <f aca="false">(Y701-Z701)/Z701</f>
        <v>-0.0104010436385747</v>
      </c>
      <c r="AC701" s="2" t="n">
        <v>0.0427375</v>
      </c>
    </row>
    <row r="702" customFormat="false" ht="12.75" hidden="false" customHeight="false" outlineLevel="0" collapsed="false">
      <c r="A702" s="6" t="n">
        <v>0.678784722222222</v>
      </c>
      <c r="B702" s="1" t="n">
        <v>38.8</v>
      </c>
      <c r="C702" s="7" t="n">
        <f aca="false">AVERAGE(D702:Q702)</f>
        <v>878.916666666667</v>
      </c>
      <c r="D702" s="7" t="n">
        <v>920.6</v>
      </c>
      <c r="E702" s="7" t="n">
        <v>876.9</v>
      </c>
      <c r="F702" s="7" t="n">
        <v>884.1</v>
      </c>
      <c r="G702" s="7" t="n">
        <v>879.7</v>
      </c>
      <c r="H702" s="7" t="n">
        <v>889.4</v>
      </c>
      <c r="I702" s="7" t="n">
        <v>851</v>
      </c>
      <c r="J702" s="7" t="n">
        <v>876.7</v>
      </c>
      <c r="K702" s="7" t="s">
        <v>26</v>
      </c>
      <c r="L702" s="7" t="n">
        <v>850.6</v>
      </c>
      <c r="M702" s="7" t="n">
        <v>868.8</v>
      </c>
      <c r="N702" s="7" t="n">
        <v>855.2</v>
      </c>
      <c r="O702" s="7" t="n">
        <v>875.2</v>
      </c>
      <c r="P702" s="7" t="n">
        <v>918.8</v>
      </c>
      <c r="Q702" s="7" t="s">
        <v>26</v>
      </c>
      <c r="R702" s="7" t="n">
        <v>8.01</v>
      </c>
      <c r="S702" s="7" t="n">
        <v>12.23</v>
      </c>
      <c r="T702" s="7" t="n">
        <v>11.01</v>
      </c>
      <c r="U702" s="7" t="n">
        <v>14.01</v>
      </c>
      <c r="V702" s="7" t="n">
        <v>6.1</v>
      </c>
      <c r="W702" s="7" t="n">
        <v>880.194919840075</v>
      </c>
      <c r="Y702" s="7" t="n">
        <f aca="false">Y701+(C702+C701)*(B702-B701)/2</f>
        <v>28149.8401388889</v>
      </c>
      <c r="Z702" s="7" t="n">
        <f aca="false">Z701+(W702+W701)*(B702-B701)/2</f>
        <v>28445.3110024112</v>
      </c>
      <c r="AA702" s="2" t="n">
        <v>-0.042696</v>
      </c>
      <c r="AB702" s="2" t="n">
        <f aca="false">(Y702-Z702)/Z702</f>
        <v>-0.0103873310964066</v>
      </c>
      <c r="AC702" s="2" t="n">
        <v>0.042696</v>
      </c>
    </row>
    <row r="703" customFormat="false" ht="12.75" hidden="false" customHeight="false" outlineLevel="0" collapsed="false">
      <c r="A703" s="6" t="n">
        <v>0.678831018518519</v>
      </c>
      <c r="B703" s="1" t="n">
        <v>38.8666666666666</v>
      </c>
      <c r="C703" s="7" t="n">
        <f aca="false">AVERAGE(D703:Q703)</f>
        <v>879.525</v>
      </c>
      <c r="D703" s="7" t="n">
        <v>920.8</v>
      </c>
      <c r="E703" s="7" t="n">
        <v>877.3</v>
      </c>
      <c r="F703" s="7" t="n">
        <v>884.3</v>
      </c>
      <c r="G703" s="7" t="n">
        <v>879.9</v>
      </c>
      <c r="H703" s="7" t="n">
        <v>891.4</v>
      </c>
      <c r="I703" s="7" t="n">
        <v>851.5</v>
      </c>
      <c r="J703" s="7" t="n">
        <v>877.4</v>
      </c>
      <c r="K703" s="7" t="s">
        <v>26</v>
      </c>
      <c r="L703" s="7" t="n">
        <v>851.2</v>
      </c>
      <c r="M703" s="7" t="n">
        <v>870.8</v>
      </c>
      <c r="N703" s="7" t="n">
        <v>855.7</v>
      </c>
      <c r="O703" s="7" t="n">
        <v>875.4</v>
      </c>
      <c r="P703" s="7" t="n">
        <v>918.6</v>
      </c>
      <c r="Q703" s="7" t="s">
        <v>26</v>
      </c>
      <c r="R703" s="7" t="n">
        <v>8.01</v>
      </c>
      <c r="S703" s="7" t="n">
        <v>12.03</v>
      </c>
      <c r="T703" s="7" t="n">
        <v>11.01</v>
      </c>
      <c r="U703" s="7" t="n">
        <v>14.01</v>
      </c>
      <c r="V703" s="7" t="n">
        <v>6.1</v>
      </c>
      <c r="W703" s="7" t="n">
        <v>880.451316217092</v>
      </c>
      <c r="Y703" s="7" t="n">
        <f aca="false">Y702+(C703+C702)*(B703-B702)/2</f>
        <v>28208.4548611111</v>
      </c>
      <c r="Z703" s="7" t="n">
        <f aca="false">Z702+(W703+W702)*(B703-B702)/2</f>
        <v>28503.9992102797</v>
      </c>
      <c r="AA703" s="2" t="n">
        <v>-0.0426406666666667</v>
      </c>
      <c r="AB703" s="2" t="n">
        <f aca="false">(Y703-Z703)/Z703</f>
        <v>-0.01036852221993</v>
      </c>
      <c r="AC703" s="2" t="n">
        <v>0.0426406666666667</v>
      </c>
    </row>
    <row r="704" customFormat="false" ht="12.75" hidden="false" customHeight="false" outlineLevel="0" collapsed="false">
      <c r="A704" s="6" t="n">
        <v>0.678877314814815</v>
      </c>
      <c r="B704" s="1" t="n">
        <v>38.9333333333332</v>
      </c>
      <c r="C704" s="7" t="n">
        <f aca="false">AVERAGE(D704:Q704)</f>
        <v>879.916666666667</v>
      </c>
      <c r="D704" s="7" t="n">
        <v>920.9</v>
      </c>
      <c r="E704" s="7" t="n">
        <v>877.6</v>
      </c>
      <c r="F704" s="7" t="n">
        <v>884.3</v>
      </c>
      <c r="G704" s="7" t="n">
        <v>880.4</v>
      </c>
      <c r="H704" s="7" t="n">
        <v>891.7</v>
      </c>
      <c r="I704" s="7" t="n">
        <v>852.2</v>
      </c>
      <c r="J704" s="7" t="n">
        <v>877.8</v>
      </c>
      <c r="K704" s="7" t="s">
        <v>26</v>
      </c>
      <c r="L704" s="7" t="n">
        <v>851.7</v>
      </c>
      <c r="M704" s="7" t="n">
        <v>871.4</v>
      </c>
      <c r="N704" s="7" t="n">
        <v>856.4</v>
      </c>
      <c r="O704" s="7" t="n">
        <v>875.8</v>
      </c>
      <c r="P704" s="7" t="n">
        <v>918.8</v>
      </c>
      <c r="Q704" s="7" t="s">
        <v>26</v>
      </c>
      <c r="R704" s="7" t="n">
        <v>8.01</v>
      </c>
      <c r="S704" s="7" t="n">
        <v>11.92</v>
      </c>
      <c r="T704" s="7" t="n">
        <v>11.01</v>
      </c>
      <c r="U704" s="7" t="n">
        <v>14.01</v>
      </c>
      <c r="V704" s="7" t="n">
        <v>6.1</v>
      </c>
      <c r="W704" s="7" t="n">
        <v>880.707274590262</v>
      </c>
      <c r="Y704" s="7" t="n">
        <f aca="false">Y703+(C704+C703)*(B704-B703)/2</f>
        <v>28267.1029166666</v>
      </c>
      <c r="Z704" s="7" t="n">
        <f aca="false">Z703+(W704+W703)*(B704-B703)/2</f>
        <v>28562.7044966399</v>
      </c>
      <c r="AA704" s="2" t="n">
        <v>-0.0425853333333334</v>
      </c>
      <c r="AB704" s="2" t="n">
        <f aca="false">(Y704-Z704)/Z704</f>
        <v>-0.0103492153555738</v>
      </c>
      <c r="AC704" s="2" t="n">
        <v>0.0425853333333334</v>
      </c>
    </row>
    <row r="705" customFormat="false" ht="12.75" hidden="false" customHeight="false" outlineLevel="0" collapsed="false">
      <c r="A705" s="6" t="n">
        <v>0.678912037037037</v>
      </c>
      <c r="B705" s="1" t="n">
        <v>38.9833333333334</v>
      </c>
      <c r="C705" s="7" t="n">
        <f aca="false">AVERAGE(D705:Q705)</f>
        <v>880.041666666667</v>
      </c>
      <c r="D705" s="7" t="n">
        <v>921.1</v>
      </c>
      <c r="E705" s="7" t="n">
        <v>877.7</v>
      </c>
      <c r="F705" s="7" t="n">
        <v>884.3</v>
      </c>
      <c r="G705" s="7" t="n">
        <v>880.7</v>
      </c>
      <c r="H705" s="7" t="n">
        <v>891.5</v>
      </c>
      <c r="I705" s="7" t="n">
        <v>852.5</v>
      </c>
      <c r="J705" s="7" t="n">
        <v>877.9</v>
      </c>
      <c r="K705" s="7" t="s">
        <v>26</v>
      </c>
      <c r="L705" s="7" t="n">
        <v>852</v>
      </c>
      <c r="M705" s="7" t="n">
        <v>871.1</v>
      </c>
      <c r="N705" s="7" t="n">
        <v>856.7</v>
      </c>
      <c r="O705" s="7" t="n">
        <v>876</v>
      </c>
      <c r="P705" s="7" t="n">
        <v>919</v>
      </c>
      <c r="Q705" s="7" t="s">
        <v>26</v>
      </c>
      <c r="R705" s="7" t="n">
        <v>8.01</v>
      </c>
      <c r="S705" s="7" t="n">
        <v>11.86</v>
      </c>
      <c r="T705" s="7" t="n">
        <v>11.01</v>
      </c>
      <c r="U705" s="7" t="n">
        <v>14.01</v>
      </c>
      <c r="V705" s="7" t="n">
        <v>6.1</v>
      </c>
      <c r="W705" s="7" t="n">
        <v>880.898956829101</v>
      </c>
      <c r="Y705" s="7" t="n">
        <f aca="false">Y704+(C705+C704)*(B705-B704)/2</f>
        <v>28311.1018750001</v>
      </c>
      <c r="Z705" s="7" t="n">
        <f aca="false">Z704+(W705+W704)*(B705-B704)/2</f>
        <v>28606.7446524256</v>
      </c>
      <c r="AA705" s="2" t="n">
        <v>-0.0425438333333333</v>
      </c>
      <c r="AB705" s="2" t="n">
        <f aca="false">(Y705-Z705)/Z705</f>
        <v>-0.0103347228430771</v>
      </c>
      <c r="AC705" s="2" t="n">
        <v>0.0425438333333333</v>
      </c>
    </row>
    <row r="706" customFormat="false" ht="12.75" hidden="false" customHeight="false" outlineLevel="0" collapsed="false">
      <c r="A706" s="6" t="n">
        <v>0.678946759259259</v>
      </c>
      <c r="B706" s="1" t="n">
        <v>39.0333333333334</v>
      </c>
      <c r="C706" s="7" t="n">
        <f aca="false">AVERAGE(D706:Q706)</f>
        <v>880.25</v>
      </c>
      <c r="D706" s="7" t="n">
        <v>921.3</v>
      </c>
      <c r="E706" s="7" t="n">
        <v>877.8</v>
      </c>
      <c r="F706" s="7" t="n">
        <v>884.5</v>
      </c>
      <c r="G706" s="7" t="n">
        <v>880.9</v>
      </c>
      <c r="H706" s="7" t="n">
        <v>891.8</v>
      </c>
      <c r="I706" s="7" t="n">
        <v>852.7</v>
      </c>
      <c r="J706" s="7" t="n">
        <v>878.2</v>
      </c>
      <c r="K706" s="7" t="s">
        <v>26</v>
      </c>
      <c r="L706" s="7" t="n">
        <v>852.3</v>
      </c>
      <c r="M706" s="7" t="n">
        <v>871.3</v>
      </c>
      <c r="N706" s="7" t="n">
        <v>857</v>
      </c>
      <c r="O706" s="7" t="n">
        <v>876.1</v>
      </c>
      <c r="P706" s="7" t="n">
        <v>919.1</v>
      </c>
      <c r="Q706" s="7" t="s">
        <v>26</v>
      </c>
      <c r="R706" s="7" t="n">
        <v>8.01</v>
      </c>
      <c r="S706" s="7" t="n">
        <v>11.94</v>
      </c>
      <c r="T706" s="7" t="n">
        <v>11.01</v>
      </c>
      <c r="U706" s="7" t="n">
        <v>14.01</v>
      </c>
      <c r="V706" s="7" t="n">
        <v>6.1</v>
      </c>
      <c r="W706" s="7" t="n">
        <v>881.090394158709</v>
      </c>
      <c r="Y706" s="7" t="n">
        <f aca="false">Y705+(C706+C705)*(B706-B705)/2</f>
        <v>28355.1091666667</v>
      </c>
      <c r="Z706" s="7" t="n">
        <f aca="false">Z705+(W706+W705)*(B706-B705)/2</f>
        <v>28650.7943862003</v>
      </c>
      <c r="AA706" s="2" t="n">
        <v>-0.0425023333333333</v>
      </c>
      <c r="AB706" s="2" t="n">
        <f aca="false">(Y706-Z706)/Z706</f>
        <v>-0.0103203148767121</v>
      </c>
      <c r="AC706" s="2" t="n">
        <v>0.0425023333333333</v>
      </c>
    </row>
    <row r="707" customFormat="false" ht="12.75" hidden="false" customHeight="false" outlineLevel="0" collapsed="false">
      <c r="A707" s="6" t="n">
        <v>0.678981481481482</v>
      </c>
      <c r="B707" s="1" t="n">
        <v>39.0833333333334</v>
      </c>
      <c r="C707" s="7" t="n">
        <f aca="false">AVERAGE(D707:Q707)</f>
        <v>880.6</v>
      </c>
      <c r="D707" s="7" t="n">
        <v>921.6</v>
      </c>
      <c r="E707" s="7" t="n">
        <v>878</v>
      </c>
      <c r="F707" s="7" t="n">
        <v>884.8</v>
      </c>
      <c r="G707" s="7" t="n">
        <v>881.1</v>
      </c>
      <c r="H707" s="7" t="n">
        <v>892.5</v>
      </c>
      <c r="I707" s="7" t="n">
        <v>853</v>
      </c>
      <c r="J707" s="7" t="n">
        <v>878.5</v>
      </c>
      <c r="K707" s="7" t="s">
        <v>26</v>
      </c>
      <c r="L707" s="7" t="n">
        <v>852.6</v>
      </c>
      <c r="M707" s="7" t="n">
        <v>872</v>
      </c>
      <c r="N707" s="7" t="n">
        <v>857.3</v>
      </c>
      <c r="O707" s="7" t="n">
        <v>876.4</v>
      </c>
      <c r="P707" s="7" t="n">
        <v>919.4</v>
      </c>
      <c r="Q707" s="7" t="s">
        <v>26</v>
      </c>
      <c r="R707" s="7" t="n">
        <v>8.01</v>
      </c>
      <c r="S707" s="7" t="n">
        <v>11.96</v>
      </c>
      <c r="T707" s="7" t="n">
        <v>11.01</v>
      </c>
      <c r="U707" s="7" t="n">
        <v>14.01</v>
      </c>
      <c r="V707" s="7" t="n">
        <v>6.1</v>
      </c>
      <c r="W707" s="7" t="n">
        <v>881.28158720412</v>
      </c>
      <c r="Y707" s="7" t="n">
        <f aca="false">Y706+(C707+C706)*(B707-B706)/2</f>
        <v>28399.1304166667</v>
      </c>
      <c r="Z707" s="7" t="n">
        <f aca="false">Z706+(W707+W706)*(B707-B706)/2</f>
        <v>28694.8536857343</v>
      </c>
      <c r="AA707" s="2" t="n">
        <v>-0.0424608333333333</v>
      </c>
      <c r="AB707" s="2" t="n">
        <f aca="false">(Y707-Z707)/Z707</f>
        <v>-0.0103057946315513</v>
      </c>
      <c r="AC707" s="2" t="n">
        <v>0.0424608333333333</v>
      </c>
    </row>
    <row r="708" customFormat="false" ht="12.75" hidden="false" customHeight="false" outlineLevel="0" collapsed="false">
      <c r="A708" s="6" t="n">
        <v>0.679016203703704</v>
      </c>
      <c r="B708" s="1" t="n">
        <v>39.1333333333333</v>
      </c>
      <c r="C708" s="7" t="n">
        <f aca="false">AVERAGE(D708:Q708)</f>
        <v>880.883333333333</v>
      </c>
      <c r="D708" s="7" t="n">
        <v>921.9</v>
      </c>
      <c r="E708" s="7" t="n">
        <v>878.3</v>
      </c>
      <c r="F708" s="7" t="n">
        <v>884.9</v>
      </c>
      <c r="G708" s="7" t="n">
        <v>881.4</v>
      </c>
      <c r="H708" s="7" t="n">
        <v>893</v>
      </c>
      <c r="I708" s="7" t="n">
        <v>853.4</v>
      </c>
      <c r="J708" s="7" t="n">
        <v>878.9</v>
      </c>
      <c r="K708" s="7" t="s">
        <v>26</v>
      </c>
      <c r="L708" s="7" t="n">
        <v>852.9</v>
      </c>
      <c r="M708" s="7" t="n">
        <v>872.4</v>
      </c>
      <c r="N708" s="7" t="n">
        <v>857.6</v>
      </c>
      <c r="O708" s="7" t="n">
        <v>876.6</v>
      </c>
      <c r="P708" s="7" t="n">
        <v>919.3</v>
      </c>
      <c r="Q708" s="7" t="s">
        <v>26</v>
      </c>
      <c r="R708" s="7" t="n">
        <v>8.01</v>
      </c>
      <c r="S708" s="7" t="n">
        <v>11.93</v>
      </c>
      <c r="T708" s="7" t="n">
        <v>11.01</v>
      </c>
      <c r="U708" s="7" t="n">
        <v>14.01</v>
      </c>
      <c r="V708" s="7" t="n">
        <v>6.1</v>
      </c>
      <c r="W708" s="7" t="n">
        <v>881.47253658798</v>
      </c>
      <c r="Y708" s="7" t="n">
        <f aca="false">Y707+(C708+C707)*(B708-B707)/2</f>
        <v>28443.1674999999</v>
      </c>
      <c r="Z708" s="7" t="n">
        <f aca="false">Z707+(W708+W707)*(B708-B707)/2</f>
        <v>28738.922538829</v>
      </c>
      <c r="AA708" s="2" t="n">
        <v>-0.0424193333333334</v>
      </c>
      <c r="AB708" s="2" t="n">
        <f aca="false">(Y708-Z708)/Z708</f>
        <v>-0.0102910969758685</v>
      </c>
      <c r="AC708" s="2" t="n">
        <v>0.0424193333333334</v>
      </c>
    </row>
    <row r="709" customFormat="false" ht="12.75" hidden="false" customHeight="false" outlineLevel="0" collapsed="false">
      <c r="A709" s="6" t="n">
        <v>0.6790625</v>
      </c>
      <c r="B709" s="1" t="n">
        <v>39.2000000000001</v>
      </c>
      <c r="C709" s="7" t="n">
        <f aca="false">AVERAGE(D709:Q709)</f>
        <v>881.483333333333</v>
      </c>
      <c r="D709" s="7" t="n">
        <v>922.2</v>
      </c>
      <c r="E709" s="7" t="n">
        <v>878.9</v>
      </c>
      <c r="F709" s="7" t="n">
        <v>885.5</v>
      </c>
      <c r="G709" s="7" t="n">
        <v>882</v>
      </c>
      <c r="H709" s="7" t="n">
        <v>894.6</v>
      </c>
      <c r="I709" s="7" t="n">
        <v>853.8</v>
      </c>
      <c r="J709" s="7" t="n">
        <v>879.5</v>
      </c>
      <c r="K709" s="7" t="s">
        <v>26</v>
      </c>
      <c r="L709" s="7" t="n">
        <v>853.4</v>
      </c>
      <c r="M709" s="7" t="n">
        <v>873.8</v>
      </c>
      <c r="N709" s="7" t="n">
        <v>857.9</v>
      </c>
      <c r="O709" s="7" t="n">
        <v>877</v>
      </c>
      <c r="P709" s="7" t="n">
        <v>919.2</v>
      </c>
      <c r="Q709" s="7" t="s">
        <v>26</v>
      </c>
      <c r="R709" s="7" t="n">
        <v>8.01</v>
      </c>
      <c r="S709" s="7" t="n">
        <v>11.92</v>
      </c>
      <c r="T709" s="7" t="n">
        <v>11.01</v>
      </c>
      <c r="U709" s="7" t="n">
        <v>14.01</v>
      </c>
      <c r="V709" s="7" t="n">
        <v>6.1</v>
      </c>
      <c r="W709" s="7" t="n">
        <v>881.726757809108</v>
      </c>
      <c r="Y709" s="7" t="n">
        <f aca="false">Y708+(C709+C708)*(B709-B708)/2</f>
        <v>28501.9130555556</v>
      </c>
      <c r="Z709" s="7" t="n">
        <f aca="false">Z708+(W709+W708)*(B709-B708)/2</f>
        <v>28797.6958486423</v>
      </c>
      <c r="AA709" s="2" t="n">
        <v>-0.042364</v>
      </c>
      <c r="AB709" s="2" t="n">
        <f aca="false">(Y709-Z709)/Z709</f>
        <v>-0.0102710576096555</v>
      </c>
      <c r="AC709" s="2" t="n">
        <v>0.042364</v>
      </c>
    </row>
    <row r="710" customFormat="false" ht="12.75" hidden="false" customHeight="false" outlineLevel="0" collapsed="false">
      <c r="A710" s="6" t="n">
        <v>0.679097222222222</v>
      </c>
      <c r="B710" s="1" t="n">
        <v>39.2499999999999</v>
      </c>
      <c r="C710" s="7" t="n">
        <f aca="false">AVERAGE(D710:Q710)</f>
        <v>881.933333333333</v>
      </c>
      <c r="D710" s="7" t="n">
        <v>922.5</v>
      </c>
      <c r="E710" s="7" t="n">
        <v>879.4</v>
      </c>
      <c r="F710" s="7" t="n">
        <v>885.8</v>
      </c>
      <c r="G710" s="7" t="n">
        <v>882.6</v>
      </c>
      <c r="H710" s="7" t="n">
        <v>895.6</v>
      </c>
      <c r="I710" s="7" t="n">
        <v>854.1</v>
      </c>
      <c r="J710" s="7" t="n">
        <v>879.9</v>
      </c>
      <c r="K710" s="7" t="s">
        <v>26</v>
      </c>
      <c r="L710" s="7" t="n">
        <v>853.8</v>
      </c>
      <c r="M710" s="7" t="n">
        <v>874.7</v>
      </c>
      <c r="N710" s="7" t="n">
        <v>858.1</v>
      </c>
      <c r="O710" s="7" t="n">
        <v>877.5</v>
      </c>
      <c r="P710" s="7" t="n">
        <v>919.2</v>
      </c>
      <c r="Q710" s="7" t="s">
        <v>26</v>
      </c>
      <c r="R710" s="7" t="n">
        <v>8.01</v>
      </c>
      <c r="S710" s="7" t="n">
        <v>11.92</v>
      </c>
      <c r="T710" s="7" t="n">
        <v>11.01</v>
      </c>
      <c r="U710" s="7" t="n">
        <v>14.01</v>
      </c>
      <c r="V710" s="7" t="n">
        <v>6.1</v>
      </c>
      <c r="W710" s="7" t="n">
        <v>881.917141057412</v>
      </c>
      <c r="Y710" s="7" t="n">
        <f aca="false">Y709+(C710+C709)*(B710-B709)/2</f>
        <v>28545.9984722221</v>
      </c>
      <c r="Z710" s="7" t="n">
        <f aca="false">Z709+(W710+W709)*(B710-B709)/2</f>
        <v>28841.7869461139</v>
      </c>
      <c r="AA710" s="2" t="n">
        <v>-0.0423225000000001</v>
      </c>
      <c r="AB710" s="2" t="n">
        <f aca="false">(Y710-Z710)/Z710</f>
        <v>-0.0102555529740363</v>
      </c>
      <c r="AC710" s="2" t="n">
        <v>0.0423225000000001</v>
      </c>
    </row>
    <row r="711" customFormat="false" ht="12.75" hidden="false" customHeight="false" outlineLevel="0" collapsed="false">
      <c r="A711" s="6" t="n">
        <v>0.679131944444445</v>
      </c>
      <c r="B711" s="1" t="n">
        <v>39.3000000000001</v>
      </c>
      <c r="C711" s="7" t="n">
        <f aca="false">AVERAGE(D711:Q711)</f>
        <v>882.225</v>
      </c>
      <c r="D711" s="7" t="n">
        <v>922.8</v>
      </c>
      <c r="E711" s="7" t="n">
        <v>879.9</v>
      </c>
      <c r="F711" s="7" t="n">
        <v>886.2</v>
      </c>
      <c r="G711" s="7" t="n">
        <v>883.2</v>
      </c>
      <c r="H711" s="7" t="n">
        <v>895.5</v>
      </c>
      <c r="I711" s="7" t="n">
        <v>854.4</v>
      </c>
      <c r="J711" s="7" t="n">
        <v>880.4</v>
      </c>
      <c r="K711" s="7" t="s">
        <v>26</v>
      </c>
      <c r="L711" s="7" t="n">
        <v>854.2</v>
      </c>
      <c r="M711" s="7" t="n">
        <v>874.5</v>
      </c>
      <c r="N711" s="7" t="n">
        <v>858.4</v>
      </c>
      <c r="O711" s="7" t="n">
        <v>877.9</v>
      </c>
      <c r="P711" s="7" t="n">
        <v>919.3</v>
      </c>
      <c r="Q711" s="7" t="s">
        <v>26</v>
      </c>
      <c r="R711" s="7" t="n">
        <v>8.01</v>
      </c>
      <c r="S711" s="7" t="n">
        <v>11.83</v>
      </c>
      <c r="T711" s="7" t="n">
        <v>11.01</v>
      </c>
      <c r="U711" s="7" t="n">
        <v>14.01</v>
      </c>
      <c r="V711" s="7" t="n">
        <v>6.1</v>
      </c>
      <c r="W711" s="7" t="n">
        <v>882.107282702545</v>
      </c>
      <c r="Y711" s="7" t="n">
        <f aca="false">Y710+(C711+C710)*(B711-B710)/2</f>
        <v>28590.1024305556</v>
      </c>
      <c r="Z711" s="7" t="n">
        <f aca="false">Z710+(W711+W710)*(B711-B710)/2</f>
        <v>28885.887556708</v>
      </c>
      <c r="AA711" s="2" t="n">
        <v>-0.0422809999999999</v>
      </c>
      <c r="AB711" s="2" t="n">
        <f aca="false">(Y711-Z711)/Z711</f>
        <v>-0.0102397797392143</v>
      </c>
      <c r="AC711" s="2" t="n">
        <v>0.0422809999999999</v>
      </c>
    </row>
    <row r="712" customFormat="false" ht="12.75" hidden="false" customHeight="false" outlineLevel="0" collapsed="false">
      <c r="A712" s="6" t="n">
        <v>0.679178240740741</v>
      </c>
      <c r="B712" s="1" t="n">
        <v>39.3666666666669</v>
      </c>
      <c r="C712" s="7" t="n">
        <f aca="false">AVERAGE(D712:Q712)</f>
        <v>882.391666666667</v>
      </c>
      <c r="D712" s="7" t="n">
        <v>923</v>
      </c>
      <c r="E712" s="7" t="n">
        <v>880.3</v>
      </c>
      <c r="F712" s="7" t="n">
        <v>886.6</v>
      </c>
      <c r="G712" s="7" t="n">
        <v>883.6</v>
      </c>
      <c r="H712" s="7" t="n">
        <v>894.6</v>
      </c>
      <c r="I712" s="7" t="n">
        <v>854.8</v>
      </c>
      <c r="J712" s="7" t="n">
        <v>880.7</v>
      </c>
      <c r="K712" s="7" t="s">
        <v>26</v>
      </c>
      <c r="L712" s="7" t="n">
        <v>854.4</v>
      </c>
      <c r="M712" s="7" t="n">
        <v>873.9</v>
      </c>
      <c r="N712" s="7" t="n">
        <v>858.9</v>
      </c>
      <c r="O712" s="7" t="n">
        <v>878.2</v>
      </c>
      <c r="P712" s="7" t="n">
        <v>919.7</v>
      </c>
      <c r="Q712" s="7" t="s">
        <v>26</v>
      </c>
      <c r="R712" s="7" t="n">
        <v>8.01</v>
      </c>
      <c r="S712" s="7" t="n">
        <v>11.71</v>
      </c>
      <c r="T712" s="7" t="n">
        <v>11.01</v>
      </c>
      <c r="U712" s="7" t="n">
        <v>14.01</v>
      </c>
      <c r="V712" s="7" t="n">
        <v>6.1</v>
      </c>
      <c r="W712" s="7" t="n">
        <v>882.360430127084</v>
      </c>
      <c r="Y712" s="7" t="n">
        <f aca="false">Y711+(C712+C711)*(B712-B711)/2</f>
        <v>28648.9229861113</v>
      </c>
      <c r="Z712" s="7" t="n">
        <f aca="false">Z711+(W712+W711)*(B712-B711)/2</f>
        <v>28944.7031471358</v>
      </c>
      <c r="AA712" s="2" t="n">
        <v>-0.0422256666666665</v>
      </c>
      <c r="AB712" s="2" t="n">
        <f aca="false">(Y712-Z712)/Z712</f>
        <v>-0.0102188009847933</v>
      </c>
      <c r="AC712" s="2" t="n">
        <v>0.0422256666666665</v>
      </c>
    </row>
    <row r="713" customFormat="false" ht="12.75" hidden="false" customHeight="false" outlineLevel="0" collapsed="false">
      <c r="A713" s="6" t="n">
        <v>0.679212962962963</v>
      </c>
      <c r="B713" s="1" t="n">
        <v>39.4166666666667</v>
      </c>
      <c r="C713" s="7" t="n">
        <f aca="false">AVERAGE(D713:Q713)</f>
        <v>882.425</v>
      </c>
      <c r="D713" s="7" t="n">
        <v>923.2</v>
      </c>
      <c r="E713" s="7" t="n">
        <v>880.2</v>
      </c>
      <c r="F713" s="7" t="n">
        <v>886.5</v>
      </c>
      <c r="G713" s="7" t="n">
        <v>883.8</v>
      </c>
      <c r="H713" s="7" t="n">
        <v>894.1</v>
      </c>
      <c r="I713" s="7" t="n">
        <v>855.1</v>
      </c>
      <c r="J713" s="7" t="n">
        <v>880.7</v>
      </c>
      <c r="K713" s="7" t="s">
        <v>26</v>
      </c>
      <c r="L713" s="7" t="n">
        <v>854.5</v>
      </c>
      <c r="M713" s="7" t="n">
        <v>873.7</v>
      </c>
      <c r="N713" s="7" t="n">
        <v>859.1</v>
      </c>
      <c r="O713" s="7" t="n">
        <v>878.3</v>
      </c>
      <c r="P713" s="7" t="n">
        <v>919.9</v>
      </c>
      <c r="Q713" s="7" t="s">
        <v>26</v>
      </c>
      <c r="R713" s="7" t="n">
        <v>8.01</v>
      </c>
      <c r="S713" s="7" t="n">
        <v>11.63</v>
      </c>
      <c r="T713" s="7" t="n">
        <v>11.01</v>
      </c>
      <c r="U713" s="7" t="n">
        <v>14.01</v>
      </c>
      <c r="V713" s="7" t="n">
        <v>6.1</v>
      </c>
      <c r="W713" s="7" t="n">
        <v>882.550010409133</v>
      </c>
      <c r="Y713" s="7" t="n">
        <f aca="false">Y712+(C713+C712)*(B713-B712)/2</f>
        <v>28693.0434027778</v>
      </c>
      <c r="Z713" s="7" t="n">
        <f aca="false">Z712+(W713+W712)*(B713-B712)/2</f>
        <v>28988.825908149</v>
      </c>
      <c r="AA713" s="2" t="n">
        <v>-0.0421841666666666</v>
      </c>
      <c r="AB713" s="2" t="n">
        <f aca="false">(Y713-Z713)/Z713</f>
        <v>-0.0102033282171697</v>
      </c>
      <c r="AC713" s="2" t="n">
        <v>0.0421841666666666</v>
      </c>
    </row>
    <row r="714" customFormat="false" ht="12.75" hidden="false" customHeight="false" outlineLevel="0" collapsed="false">
      <c r="A714" s="6" t="n">
        <v>0.679247685185185</v>
      </c>
      <c r="B714" s="1" t="n">
        <v>39.4666666666667</v>
      </c>
      <c r="C714" s="7" t="n">
        <f aca="false">AVERAGE(D714:Q714)</f>
        <v>882.516666666667</v>
      </c>
      <c r="D714" s="7" t="n">
        <v>923.4</v>
      </c>
      <c r="E714" s="7" t="n">
        <v>880</v>
      </c>
      <c r="F714" s="7" t="n">
        <v>886.5</v>
      </c>
      <c r="G714" s="7" t="n">
        <v>883.8</v>
      </c>
      <c r="H714" s="7" t="n">
        <v>894.1</v>
      </c>
      <c r="I714" s="7" t="n">
        <v>855.4</v>
      </c>
      <c r="J714" s="7" t="n">
        <v>880.7</v>
      </c>
      <c r="K714" s="7" t="s">
        <v>26</v>
      </c>
      <c r="L714" s="7" t="n">
        <v>854.7</v>
      </c>
      <c r="M714" s="7" t="n">
        <v>873.6</v>
      </c>
      <c r="N714" s="7" t="n">
        <v>859.3</v>
      </c>
      <c r="O714" s="7" t="n">
        <v>878.6</v>
      </c>
      <c r="P714" s="7" t="n">
        <v>920.1</v>
      </c>
      <c r="Q714" s="7" t="s">
        <v>26</v>
      </c>
      <c r="R714" s="7" t="n">
        <v>8.01</v>
      </c>
      <c r="S714" s="7" t="n">
        <v>11.61</v>
      </c>
      <c r="T714" s="7" t="n">
        <v>11.01</v>
      </c>
      <c r="U714" s="7" t="n">
        <v>14.01</v>
      </c>
      <c r="V714" s="7" t="n">
        <v>6.1</v>
      </c>
      <c r="W714" s="7" t="n">
        <v>882.739351120416</v>
      </c>
      <c r="Y714" s="7" t="n">
        <f aca="false">Y713+(C714+C713)*(B714-B713)/2</f>
        <v>28737.1669444445</v>
      </c>
      <c r="Z714" s="7" t="n">
        <f aca="false">Z713+(W714+W713)*(B714-B713)/2</f>
        <v>29032.9581421873</v>
      </c>
      <c r="AA714" s="2" t="n">
        <v>-0.0421426666666666</v>
      </c>
      <c r="AB714" s="2" t="n">
        <f aca="false">(Y714-Z714)/Z714</f>
        <v>-0.0101881178037109</v>
      </c>
      <c r="AC714" s="2" t="n">
        <v>0.0421426666666666</v>
      </c>
    </row>
    <row r="715" customFormat="false" ht="12.75" hidden="false" customHeight="false" outlineLevel="0" collapsed="false">
      <c r="A715" s="6" t="n">
        <v>0.679293981481482</v>
      </c>
      <c r="B715" s="1" t="n">
        <v>39.5333333333333</v>
      </c>
      <c r="C715" s="7" t="n">
        <f aca="false">AVERAGE(D715:Q715)</f>
        <v>882.741666666667</v>
      </c>
      <c r="D715" s="7" t="n">
        <v>923.7</v>
      </c>
      <c r="E715" s="7" t="n">
        <v>880</v>
      </c>
      <c r="F715" s="7" t="n">
        <v>887.1</v>
      </c>
      <c r="G715" s="7" t="n">
        <v>884</v>
      </c>
      <c r="H715" s="7" t="n">
        <v>894</v>
      </c>
      <c r="I715" s="7" t="n">
        <v>855.8</v>
      </c>
      <c r="J715" s="7" t="n">
        <v>881.1</v>
      </c>
      <c r="K715" s="7" t="s">
        <v>26</v>
      </c>
      <c r="L715" s="7" t="n">
        <v>855.1</v>
      </c>
      <c r="M715" s="7" t="n">
        <v>873.5</v>
      </c>
      <c r="N715" s="7" t="n">
        <v>859.6</v>
      </c>
      <c r="O715" s="7" t="n">
        <v>878.7</v>
      </c>
      <c r="P715" s="7" t="n">
        <v>920.3</v>
      </c>
      <c r="Q715" s="7" t="s">
        <v>26</v>
      </c>
      <c r="R715" s="7" t="n">
        <v>8.01</v>
      </c>
      <c r="S715" s="7" t="n">
        <v>11.7</v>
      </c>
      <c r="T715" s="7" t="n">
        <v>11.01</v>
      </c>
      <c r="U715" s="7" t="n">
        <v>14.01</v>
      </c>
      <c r="V715" s="7" t="n">
        <v>6.1</v>
      </c>
      <c r="W715" s="7" t="n">
        <v>882.991433781361</v>
      </c>
      <c r="Y715" s="7" t="n">
        <f aca="false">Y714+(C715+C714)*(B715-B714)/2</f>
        <v>28796.0088888889</v>
      </c>
      <c r="Z715" s="7" t="n">
        <f aca="false">Z714+(W715+W714)*(B715-B714)/2</f>
        <v>29091.8158350173</v>
      </c>
      <c r="AA715" s="2" t="n">
        <v>-0.0420873333333333</v>
      </c>
      <c r="AB715" s="2" t="n">
        <f aca="false">(Y715-Z715)/Z715</f>
        <v>-0.0101680468419701</v>
      </c>
      <c r="AC715" s="2" t="n">
        <v>0.0420873333333333</v>
      </c>
    </row>
    <row r="716" customFormat="false" ht="12.75" hidden="false" customHeight="false" outlineLevel="0" collapsed="false">
      <c r="A716" s="6" t="n">
        <v>0.679328703703704</v>
      </c>
      <c r="B716" s="1" t="n">
        <v>39.5833333333333</v>
      </c>
      <c r="C716" s="7" t="n">
        <f aca="false">AVERAGE(D716:Q716)</f>
        <v>882.908333333333</v>
      </c>
      <c r="D716" s="7" t="n">
        <v>923.9</v>
      </c>
      <c r="E716" s="7" t="n">
        <v>880.2</v>
      </c>
      <c r="F716" s="7" t="n">
        <v>887.4</v>
      </c>
      <c r="G716" s="7" t="n">
        <v>884.2</v>
      </c>
      <c r="H716" s="7" t="n">
        <v>893.8</v>
      </c>
      <c r="I716" s="7" t="n">
        <v>856</v>
      </c>
      <c r="J716" s="7" t="n">
        <v>881.5</v>
      </c>
      <c r="K716" s="7" t="s">
        <v>26</v>
      </c>
      <c r="L716" s="7" t="n">
        <v>855.5</v>
      </c>
      <c r="M716" s="7" t="n">
        <v>873.2</v>
      </c>
      <c r="N716" s="7" t="n">
        <v>859.7</v>
      </c>
      <c r="O716" s="7" t="n">
        <v>878.9</v>
      </c>
      <c r="P716" s="7" t="n">
        <v>920.6</v>
      </c>
      <c r="Q716" s="7" t="s">
        <v>26</v>
      </c>
      <c r="R716" s="7" t="n">
        <v>8.01</v>
      </c>
      <c r="S716" s="7" t="n">
        <v>11.74</v>
      </c>
      <c r="T716" s="7" t="n">
        <v>11.01</v>
      </c>
      <c r="U716" s="7" t="n">
        <v>14.01</v>
      </c>
      <c r="V716" s="7" t="n">
        <v>6.1</v>
      </c>
      <c r="W716" s="7" t="n">
        <v>883.180217841939</v>
      </c>
      <c r="Y716" s="7" t="n">
        <f aca="false">Y715+(C716+C715)*(B716-B715)/2</f>
        <v>28840.1501388889</v>
      </c>
      <c r="Z716" s="7" t="n">
        <f aca="false">Z715+(W716+W715)*(B716-B715)/2</f>
        <v>29135.9701263079</v>
      </c>
      <c r="AA716" s="2" t="n">
        <v>-0.0420458333333333</v>
      </c>
      <c r="AB716" s="2" t="n">
        <f aca="false">(Y716-Z716)/Z716</f>
        <v>-0.0101530852117363</v>
      </c>
      <c r="AC716" s="2" t="n">
        <v>0.0420458333333333</v>
      </c>
    </row>
    <row r="717" customFormat="false" ht="12.75" hidden="false" customHeight="false" outlineLevel="0" collapsed="false">
      <c r="A717" s="6" t="n">
        <v>0.679375</v>
      </c>
      <c r="B717" s="1" t="n">
        <v>39.65</v>
      </c>
      <c r="C717" s="7" t="n">
        <f aca="false">AVERAGE(D717:Q717)</f>
        <v>883.375</v>
      </c>
      <c r="D717" s="7" t="n">
        <v>924.5</v>
      </c>
      <c r="E717" s="7" t="n">
        <v>880.5</v>
      </c>
      <c r="F717" s="7" t="n">
        <v>887.7</v>
      </c>
      <c r="G717" s="7" t="n">
        <v>884.7</v>
      </c>
      <c r="H717" s="7" t="n">
        <v>894.3</v>
      </c>
      <c r="I717" s="7" t="n">
        <v>856.5</v>
      </c>
      <c r="J717" s="7" t="n">
        <v>881.9</v>
      </c>
      <c r="K717" s="7" t="s">
        <v>26</v>
      </c>
      <c r="L717" s="7" t="n">
        <v>856</v>
      </c>
      <c r="M717" s="7" t="n">
        <v>873.9</v>
      </c>
      <c r="N717" s="7" t="n">
        <v>860</v>
      </c>
      <c r="O717" s="7" t="n">
        <v>879.3</v>
      </c>
      <c r="P717" s="7" t="n">
        <v>921.2</v>
      </c>
      <c r="Q717" s="7" t="s">
        <v>26</v>
      </c>
      <c r="R717" s="7" t="n">
        <v>8.01</v>
      </c>
      <c r="S717" s="7" t="n">
        <v>11.83</v>
      </c>
      <c r="T717" s="7" t="n">
        <v>11.01</v>
      </c>
      <c r="U717" s="7" t="n">
        <v>14.01</v>
      </c>
      <c r="V717" s="7" t="n">
        <v>6.1</v>
      </c>
      <c r="W717" s="7" t="n">
        <v>883.431560482144</v>
      </c>
      <c r="Y717" s="7" t="n">
        <f aca="false">Y716+(C717+C716)*(B717-B716)/2</f>
        <v>28899.02625</v>
      </c>
      <c r="Z717" s="7" t="n">
        <f aca="false">Z716+(W717+W716)*(B717-B716)/2</f>
        <v>29194.8571855853</v>
      </c>
      <c r="AA717" s="2" t="n">
        <v>-0.0419905</v>
      </c>
      <c r="AB717" s="2" t="n">
        <f aca="false">(Y717-Z717)/Z717</f>
        <v>-0.0101329810831009</v>
      </c>
      <c r="AC717" s="2" t="n">
        <v>0.0419905</v>
      </c>
    </row>
    <row r="718" customFormat="false" ht="12.75" hidden="false" customHeight="false" outlineLevel="0" collapsed="false">
      <c r="A718" s="6" t="n">
        <v>0.679409722222222</v>
      </c>
      <c r="B718" s="1" t="n">
        <v>39.7</v>
      </c>
      <c r="C718" s="7" t="n">
        <f aca="false">AVERAGE(D718:Q718)</f>
        <v>883.758333333333</v>
      </c>
      <c r="D718" s="7" t="n">
        <v>924.8</v>
      </c>
      <c r="E718" s="7" t="n">
        <v>880.7</v>
      </c>
      <c r="F718" s="7" t="n">
        <v>888.2</v>
      </c>
      <c r="G718" s="7" t="n">
        <v>885.2</v>
      </c>
      <c r="H718" s="7" t="n">
        <v>894.5</v>
      </c>
      <c r="I718" s="7" t="n">
        <v>856.9</v>
      </c>
      <c r="J718" s="7" t="n">
        <v>882.4</v>
      </c>
      <c r="K718" s="7" t="s">
        <v>26</v>
      </c>
      <c r="L718" s="7" t="n">
        <v>856.4</v>
      </c>
      <c r="M718" s="7" t="n">
        <v>874.1</v>
      </c>
      <c r="N718" s="7" t="n">
        <v>860.5</v>
      </c>
      <c r="O718" s="7" t="n">
        <v>879.8</v>
      </c>
      <c r="P718" s="7" t="n">
        <v>921.6</v>
      </c>
      <c r="Q718" s="7" t="s">
        <v>26</v>
      </c>
      <c r="R718" s="7" t="n">
        <v>8.01</v>
      </c>
      <c r="S718" s="7" t="n">
        <v>11.83</v>
      </c>
      <c r="T718" s="7" t="n">
        <v>11.01</v>
      </c>
      <c r="U718" s="7" t="n">
        <v>14.01</v>
      </c>
      <c r="V718" s="7" t="n">
        <v>6.1</v>
      </c>
      <c r="W718" s="7" t="n">
        <v>883.619791155464</v>
      </c>
      <c r="Y718" s="7" t="n">
        <f aca="false">Y717+(C718+C717)*(B718-B717)/2</f>
        <v>28943.2045833333</v>
      </c>
      <c r="Z718" s="7" t="n">
        <f aca="false">Z717+(W718+W717)*(B718-B717)/2</f>
        <v>29239.0334693763</v>
      </c>
      <c r="AA718" s="2" t="n">
        <v>-0.041949</v>
      </c>
      <c r="AB718" s="2" t="n">
        <f aca="false">(Y718-Z718)/Z718</f>
        <v>-0.010117601402687</v>
      </c>
      <c r="AC718" s="2" t="n">
        <v>0.041949</v>
      </c>
    </row>
    <row r="719" customFormat="false" ht="12.75" hidden="false" customHeight="false" outlineLevel="0" collapsed="false">
      <c r="A719" s="6" t="n">
        <v>0.679444444444444</v>
      </c>
      <c r="B719" s="1" t="n">
        <v>39.75</v>
      </c>
      <c r="C719" s="7" t="n">
        <f aca="false">AVERAGE(D719:Q719)</f>
        <v>884.066666666667</v>
      </c>
      <c r="D719" s="7" t="n">
        <v>925</v>
      </c>
      <c r="E719" s="7" t="n">
        <v>880.9</v>
      </c>
      <c r="F719" s="7" t="n">
        <v>888.8</v>
      </c>
      <c r="G719" s="7" t="n">
        <v>885.7</v>
      </c>
      <c r="H719" s="7" t="n">
        <v>894.6</v>
      </c>
      <c r="I719" s="7" t="n">
        <v>857.3</v>
      </c>
      <c r="J719" s="7" t="n">
        <v>882.6</v>
      </c>
      <c r="K719" s="7" t="s">
        <v>26</v>
      </c>
      <c r="L719" s="7" t="n">
        <v>856.8</v>
      </c>
      <c r="M719" s="7" t="n">
        <v>873.8</v>
      </c>
      <c r="N719" s="7" t="n">
        <v>861.2</v>
      </c>
      <c r="O719" s="7" t="n">
        <v>880</v>
      </c>
      <c r="P719" s="7" t="n">
        <v>922.1</v>
      </c>
      <c r="Q719" s="7" t="s">
        <v>26</v>
      </c>
      <c r="R719" s="7" t="n">
        <v>8.01</v>
      </c>
      <c r="S719" s="7" t="n">
        <v>11.8</v>
      </c>
      <c r="T719" s="7" t="n">
        <v>11.01</v>
      </c>
      <c r="U719" s="7" t="n">
        <v>14.01</v>
      </c>
      <c r="V719" s="7" t="n">
        <v>6.1</v>
      </c>
      <c r="W719" s="7" t="n">
        <v>883.807785654727</v>
      </c>
      <c r="Y719" s="7" t="n">
        <f aca="false">Y718+(C719+C718)*(B719-B718)/2</f>
        <v>28987.4002083333</v>
      </c>
      <c r="Z719" s="7" t="n">
        <f aca="false">Z718+(W719+W718)*(B719-B718)/2</f>
        <v>29283.2191587965</v>
      </c>
      <c r="AA719" s="2" t="n">
        <v>-0.0419075</v>
      </c>
      <c r="AB719" s="2" t="n">
        <f aca="false">(Y719-Z719)/Z719</f>
        <v>-0.0101019955783914</v>
      </c>
      <c r="AC719" s="2" t="n">
        <v>0.0419075</v>
      </c>
    </row>
    <row r="720" customFormat="false" ht="12.75" hidden="false" customHeight="false" outlineLevel="0" collapsed="false">
      <c r="A720" s="6" t="n">
        <v>0.679479166666667</v>
      </c>
      <c r="B720" s="1" t="n">
        <v>39.8000000000001</v>
      </c>
      <c r="C720" s="7" t="n">
        <f aca="false">AVERAGE(D720:Q720)</f>
        <v>884.233333333333</v>
      </c>
      <c r="D720" s="7" t="n">
        <v>925</v>
      </c>
      <c r="E720" s="7" t="n">
        <v>881</v>
      </c>
      <c r="F720" s="7" t="n">
        <v>889.1</v>
      </c>
      <c r="G720" s="7" t="n">
        <v>885.8</v>
      </c>
      <c r="H720" s="7" t="n">
        <v>894.7</v>
      </c>
      <c r="I720" s="7" t="n">
        <v>857.5</v>
      </c>
      <c r="J720" s="7" t="n">
        <v>882.8</v>
      </c>
      <c r="K720" s="7" t="s">
        <v>26</v>
      </c>
      <c r="L720" s="7" t="n">
        <v>857</v>
      </c>
      <c r="M720" s="7" t="n">
        <v>873.6</v>
      </c>
      <c r="N720" s="7" t="n">
        <v>861.5</v>
      </c>
      <c r="O720" s="7" t="n">
        <v>880.4</v>
      </c>
      <c r="P720" s="7" t="n">
        <v>922.4</v>
      </c>
      <c r="Q720" s="7" t="s">
        <v>26</v>
      </c>
      <c r="R720" s="7" t="n">
        <v>8.01</v>
      </c>
      <c r="S720" s="7" t="n">
        <v>11.84</v>
      </c>
      <c r="T720" s="7" t="n">
        <v>11.01</v>
      </c>
      <c r="U720" s="7" t="n">
        <v>14.01</v>
      </c>
      <c r="V720" s="7" t="n">
        <v>6.1</v>
      </c>
      <c r="W720" s="7" t="n">
        <v>883.995544571851</v>
      </c>
      <c r="Y720" s="7" t="n">
        <f aca="false">Y719+(C720+C719)*(B720-B719)/2</f>
        <v>29031.6077083335</v>
      </c>
      <c r="Z720" s="7" t="n">
        <f aca="false">Z719+(W720+W719)*(B720-B719)/2</f>
        <v>29327.4142420524</v>
      </c>
      <c r="AA720" s="2" t="n">
        <v>-0.0418659999999999</v>
      </c>
      <c r="AB720" s="2" t="n">
        <f aca="false">(Y720-Z720)/Z720</f>
        <v>-0.0100863489456475</v>
      </c>
      <c r="AC720" s="2" t="n">
        <v>0.0418659999999999</v>
      </c>
    </row>
    <row r="721" customFormat="false" ht="12.75" hidden="false" customHeight="false" outlineLevel="0" collapsed="false">
      <c r="A721" s="6" t="n">
        <v>0.679525462962963</v>
      </c>
      <c r="B721" s="1" t="n">
        <v>39.8666666666668</v>
      </c>
      <c r="C721" s="7" t="n">
        <f aca="false">AVERAGE(D721:Q721)</f>
        <v>884.266666666667</v>
      </c>
      <c r="D721" s="7" t="n">
        <v>924.7</v>
      </c>
      <c r="E721" s="7" t="n">
        <v>881</v>
      </c>
      <c r="F721" s="7" t="n">
        <v>888.7</v>
      </c>
      <c r="G721" s="7" t="n">
        <v>886</v>
      </c>
      <c r="H721" s="7" t="n">
        <v>894.8</v>
      </c>
      <c r="I721" s="7" t="n">
        <v>857.6</v>
      </c>
      <c r="J721" s="7" t="n">
        <v>883.2</v>
      </c>
      <c r="K721" s="7" t="s">
        <v>26</v>
      </c>
      <c r="L721" s="7" t="n">
        <v>857.2</v>
      </c>
      <c r="M721" s="7" t="n">
        <v>873.6</v>
      </c>
      <c r="N721" s="7" t="n">
        <v>861.7</v>
      </c>
      <c r="O721" s="7" t="n">
        <v>880.6</v>
      </c>
      <c r="P721" s="7" t="n">
        <v>922.1</v>
      </c>
      <c r="Q721" s="7" t="s">
        <v>26</v>
      </c>
      <c r="R721" s="7" t="n">
        <v>8.01</v>
      </c>
      <c r="S721" s="7" t="n">
        <v>12.03</v>
      </c>
      <c r="T721" s="7" t="n">
        <v>11.01</v>
      </c>
      <c r="U721" s="7" t="n">
        <v>14.01</v>
      </c>
      <c r="V721" s="7" t="n">
        <v>6.1</v>
      </c>
      <c r="W721" s="7" t="n">
        <v>884.245524352476</v>
      </c>
      <c r="Y721" s="7" t="n">
        <f aca="false">Y720+(C721+C720)*(B721-B720)/2</f>
        <v>29090.5577083334</v>
      </c>
      <c r="Z721" s="7" t="n">
        <f aca="false">Z720+(W721+W720)*(B721-B720)/2</f>
        <v>29386.3556110165</v>
      </c>
      <c r="AA721" s="2" t="n">
        <v>-0.0418106666666666</v>
      </c>
      <c r="AB721" s="2" t="n">
        <f aca="false">(Y721-Z721)/Z721</f>
        <v>-0.01006582465</v>
      </c>
      <c r="AC721" s="2" t="n">
        <v>0.0418106666666666</v>
      </c>
    </row>
    <row r="722" customFormat="false" ht="12.75" hidden="false" customHeight="false" outlineLevel="0" collapsed="false">
      <c r="A722" s="6" t="n">
        <v>0.679560185185185</v>
      </c>
      <c r="B722" s="1" t="n">
        <v>39.9166666666668</v>
      </c>
      <c r="C722" s="7" t="n">
        <f aca="false">AVERAGE(D722:Q722)</f>
        <v>884.5</v>
      </c>
      <c r="D722" s="7" t="n">
        <v>925</v>
      </c>
      <c r="E722" s="7" t="n">
        <v>880.3</v>
      </c>
      <c r="F722" s="7" t="n">
        <v>888.6</v>
      </c>
      <c r="G722" s="7" t="n">
        <v>886.2</v>
      </c>
      <c r="H722" s="7" t="n">
        <v>895.6</v>
      </c>
      <c r="I722" s="7" t="n">
        <v>858</v>
      </c>
      <c r="J722" s="7" t="n">
        <v>883.5</v>
      </c>
      <c r="K722" s="7" t="s">
        <v>26</v>
      </c>
      <c r="L722" s="7" t="n">
        <v>857.7</v>
      </c>
      <c r="M722" s="7" t="n">
        <v>874.2</v>
      </c>
      <c r="N722" s="7" t="n">
        <v>862</v>
      </c>
      <c r="O722" s="7" t="n">
        <v>880.7</v>
      </c>
      <c r="P722" s="7" t="n">
        <v>922.2</v>
      </c>
      <c r="Q722" s="7" t="s">
        <v>26</v>
      </c>
      <c r="R722" s="7" t="n">
        <v>8.01</v>
      </c>
      <c r="S722" s="7" t="n">
        <v>12.07</v>
      </c>
      <c r="T722" s="7" t="n">
        <v>11.01</v>
      </c>
      <c r="U722" s="7" t="n">
        <v>14.01</v>
      </c>
      <c r="V722" s="7" t="n">
        <v>6.1</v>
      </c>
      <c r="W722" s="7" t="n">
        <v>884.432735867365</v>
      </c>
      <c r="Y722" s="7" t="n">
        <f aca="false">Y721+(C722+C721)*(B722-B721)/2</f>
        <v>29134.7768750001</v>
      </c>
      <c r="Z722" s="7" t="n">
        <f aca="false">Z721+(W722+W721)*(B722-B721)/2</f>
        <v>29430.572567522</v>
      </c>
      <c r="AA722" s="2" t="n">
        <v>-0.0417691666666666</v>
      </c>
      <c r="AB722" s="2" t="n">
        <f aca="false">(Y722-Z722)/Z722</f>
        <v>-0.0100506264987958</v>
      </c>
      <c r="AC722" s="2" t="n">
        <v>0.0417691666666666</v>
      </c>
    </row>
    <row r="723" customFormat="false" ht="12.75" hidden="false" customHeight="false" outlineLevel="0" collapsed="false">
      <c r="A723" s="6" t="n">
        <v>0.679594907407407</v>
      </c>
      <c r="B723" s="1" t="n">
        <v>39.9666666666666</v>
      </c>
      <c r="C723" s="7" t="n">
        <f aca="false">AVERAGE(D723:Q723)</f>
        <v>884.666666666667</v>
      </c>
      <c r="D723" s="7" t="n">
        <v>925.3</v>
      </c>
      <c r="E723" s="7" t="n">
        <v>879.4</v>
      </c>
      <c r="F723" s="7" t="n">
        <v>888.6</v>
      </c>
      <c r="G723" s="7" t="n">
        <v>886.1</v>
      </c>
      <c r="H723" s="7" t="n">
        <v>896.2</v>
      </c>
      <c r="I723" s="7" t="n">
        <v>858.3</v>
      </c>
      <c r="J723" s="7" t="n">
        <v>883.7</v>
      </c>
      <c r="K723" s="7" t="s">
        <v>26</v>
      </c>
      <c r="L723" s="7" t="n">
        <v>858</v>
      </c>
      <c r="M723" s="7" t="n">
        <v>874.9</v>
      </c>
      <c r="N723" s="7" t="n">
        <v>862.1</v>
      </c>
      <c r="O723" s="7" t="n">
        <v>881</v>
      </c>
      <c r="P723" s="7" t="n">
        <v>922.4</v>
      </c>
      <c r="Q723" s="7" t="s">
        <v>26</v>
      </c>
      <c r="R723" s="7" t="n">
        <v>8.01</v>
      </c>
      <c r="S723" s="7" t="n">
        <v>12</v>
      </c>
      <c r="T723" s="7" t="n">
        <v>11.01</v>
      </c>
      <c r="U723" s="7" t="n">
        <v>14.01</v>
      </c>
      <c r="V723" s="7" t="n">
        <v>6.1</v>
      </c>
      <c r="W723" s="7" t="n">
        <v>884.619713757174</v>
      </c>
      <c r="Y723" s="7" t="n">
        <f aca="false">Y722+(C723+C722)*(B723-B722)/2</f>
        <v>29179.0060416666</v>
      </c>
      <c r="Z723" s="7" t="n">
        <f aca="false">Z722+(W723+W722)*(B723-B722)/2</f>
        <v>29474.7988787624</v>
      </c>
      <c r="AA723" s="2" t="n">
        <v>-0.0417276666666667</v>
      </c>
      <c r="AB723" s="2" t="n">
        <f aca="false">(Y723-Z723)/Z723</f>
        <v>-0.0100354488698121</v>
      </c>
      <c r="AC723" s="2" t="n">
        <v>0.0417276666666667</v>
      </c>
    </row>
    <row r="724" customFormat="false" ht="12.75" hidden="false" customHeight="false" outlineLevel="0" collapsed="false">
      <c r="A724" s="6" t="n">
        <v>0.679641203703704</v>
      </c>
      <c r="B724" s="1" t="n">
        <v>40.0333333333334</v>
      </c>
      <c r="C724" s="7" t="n">
        <f aca="false">AVERAGE(D724:Q724)</f>
        <v>884.866666666667</v>
      </c>
      <c r="D724" s="7" t="n">
        <v>925.7</v>
      </c>
      <c r="E724" s="7" t="n">
        <v>879.4</v>
      </c>
      <c r="F724" s="7" t="n">
        <v>888.6</v>
      </c>
      <c r="G724" s="7" t="n">
        <v>885.9</v>
      </c>
      <c r="H724" s="7" t="n">
        <v>896.3</v>
      </c>
      <c r="I724" s="7" t="n">
        <v>858.6</v>
      </c>
      <c r="J724" s="7" t="n">
        <v>883.6</v>
      </c>
      <c r="K724" s="7" t="s">
        <v>26</v>
      </c>
      <c r="L724" s="7" t="n">
        <v>858.4</v>
      </c>
      <c r="M724" s="7" t="n">
        <v>875.5</v>
      </c>
      <c r="N724" s="7" t="n">
        <v>862.4</v>
      </c>
      <c r="O724" s="7" t="n">
        <v>881.3</v>
      </c>
      <c r="P724" s="7" t="n">
        <v>922.7</v>
      </c>
      <c r="Q724" s="7" t="s">
        <v>26</v>
      </c>
      <c r="R724" s="7" t="n">
        <v>8.01</v>
      </c>
      <c r="S724" s="7" t="n">
        <v>11.83</v>
      </c>
      <c r="T724" s="7" t="n">
        <v>11.01</v>
      </c>
      <c r="U724" s="7" t="n">
        <v>14.01</v>
      </c>
      <c r="V724" s="7" t="n">
        <v>6.1</v>
      </c>
      <c r="W724" s="7" t="n">
        <v>884.868655199707</v>
      </c>
      <c r="Y724" s="7" t="n">
        <f aca="false">Y723+(C724+C723)*(B724-B723)/2</f>
        <v>29237.9904861112</v>
      </c>
      <c r="Z724" s="7" t="n">
        <f aca="false">Z723+(W724+W723)*(B724-B723)/2</f>
        <v>29533.7818243944</v>
      </c>
      <c r="AA724" s="2" t="n">
        <v>-0.0416723333333333</v>
      </c>
      <c r="AB724" s="2" t="n">
        <f aca="false">(Y724-Z724)/Z724</f>
        <v>-0.0100153559758117</v>
      </c>
      <c r="AC724" s="2" t="n">
        <v>0.0416723333333333</v>
      </c>
    </row>
    <row r="725" customFormat="false" ht="12.75" hidden="false" customHeight="false" outlineLevel="0" collapsed="false">
      <c r="A725" s="6" t="n">
        <v>0.679675925925926</v>
      </c>
      <c r="B725" s="1" t="n">
        <v>40.0833333333333</v>
      </c>
      <c r="C725" s="7" t="n">
        <f aca="false">AVERAGE(D725:Q725)</f>
        <v>885.133333333333</v>
      </c>
      <c r="D725" s="7" t="n">
        <v>926</v>
      </c>
      <c r="E725" s="7" t="n">
        <v>879.6</v>
      </c>
      <c r="F725" s="7" t="n">
        <v>888.8</v>
      </c>
      <c r="G725" s="7" t="n">
        <v>885.7</v>
      </c>
      <c r="H725" s="7" t="n">
        <v>897.1</v>
      </c>
      <c r="I725" s="7" t="n">
        <v>858.9</v>
      </c>
      <c r="J725" s="7" t="n">
        <v>883.5</v>
      </c>
      <c r="K725" s="7" t="s">
        <v>26</v>
      </c>
      <c r="L725" s="7" t="n">
        <v>858.7</v>
      </c>
      <c r="M725" s="7" t="n">
        <v>876.3</v>
      </c>
      <c r="N725" s="7" t="n">
        <v>862.7</v>
      </c>
      <c r="O725" s="7" t="n">
        <v>881.5</v>
      </c>
      <c r="P725" s="7" t="n">
        <v>922.8</v>
      </c>
      <c r="Q725" s="7" t="s">
        <v>26</v>
      </c>
      <c r="R725" s="7" t="n">
        <v>8.01</v>
      </c>
      <c r="S725" s="7" t="n">
        <v>11.82</v>
      </c>
      <c r="T725" s="7" t="n">
        <v>11.01</v>
      </c>
      <c r="U725" s="7" t="n">
        <v>14.01</v>
      </c>
      <c r="V725" s="7" t="n">
        <v>6.1</v>
      </c>
      <c r="W725" s="7" t="n">
        <v>885.055090225325</v>
      </c>
      <c r="Y725" s="7" t="n">
        <f aca="false">Y724+(C725+C724)*(B725-B724)/2</f>
        <v>29282.240486111</v>
      </c>
      <c r="Z725" s="7" t="n">
        <f aca="false">Z724+(W725+W724)*(B725-B724)/2</f>
        <v>29578.0299180299</v>
      </c>
      <c r="AA725" s="2" t="n">
        <v>-0.0416308333333334</v>
      </c>
      <c r="AB725" s="2" t="n">
        <f aca="false">(Y725-Z725)/Z725</f>
        <v>-0.0100003087676434</v>
      </c>
      <c r="AC725" s="2" t="n">
        <v>0.0416308333333334</v>
      </c>
    </row>
    <row r="726" customFormat="false" ht="12.75" hidden="false" customHeight="false" outlineLevel="0" collapsed="false">
      <c r="A726" s="6" t="n">
        <v>0.679710648148148</v>
      </c>
      <c r="B726" s="1" t="n">
        <v>40.1333333333333</v>
      </c>
      <c r="C726" s="7" t="n">
        <f aca="false">AVERAGE(D726:Q726)</f>
        <v>885.541666666667</v>
      </c>
      <c r="D726" s="7" t="n">
        <v>926.3</v>
      </c>
      <c r="E726" s="7" t="n">
        <v>880</v>
      </c>
      <c r="F726" s="7" t="n">
        <v>889.6</v>
      </c>
      <c r="G726" s="7" t="n">
        <v>886.1</v>
      </c>
      <c r="H726" s="7" t="n">
        <v>897.7</v>
      </c>
      <c r="I726" s="7" t="n">
        <v>859.1</v>
      </c>
      <c r="J726" s="7" t="n">
        <v>883.7</v>
      </c>
      <c r="K726" s="7" t="s">
        <v>26</v>
      </c>
      <c r="L726" s="7" t="n">
        <v>858.9</v>
      </c>
      <c r="M726" s="7" t="n">
        <v>877.1</v>
      </c>
      <c r="N726" s="7" t="n">
        <v>862.9</v>
      </c>
      <c r="O726" s="7" t="n">
        <v>881.9</v>
      </c>
      <c r="P726" s="7" t="n">
        <v>923.2</v>
      </c>
      <c r="Q726" s="7" t="s">
        <v>26</v>
      </c>
      <c r="R726" s="7" t="n">
        <v>8.01</v>
      </c>
      <c r="S726" s="7" t="n">
        <v>11.96</v>
      </c>
      <c r="T726" s="7" t="n">
        <v>11.01</v>
      </c>
      <c r="U726" s="7" t="n">
        <v>14.01</v>
      </c>
      <c r="V726" s="7" t="n">
        <v>6.1</v>
      </c>
      <c r="W726" s="7" t="n">
        <v>885.241293558639</v>
      </c>
      <c r="Y726" s="7" t="n">
        <f aca="false">Y725+(C726+C725)*(B726-B725)/2</f>
        <v>29326.5073611111</v>
      </c>
      <c r="Z726" s="7" t="n">
        <f aca="false">Z725+(W726+W725)*(B726-B725)/2</f>
        <v>29622.2873276245</v>
      </c>
      <c r="AA726" s="2" t="n">
        <v>-0.0415893333333334</v>
      </c>
      <c r="AB726" s="2" t="n">
        <f aca="false">(Y726-Z726)/Z726</f>
        <v>-0.00998504819165869</v>
      </c>
      <c r="AC726" s="2" t="n">
        <v>0.0415893333333334</v>
      </c>
    </row>
    <row r="727" customFormat="false" ht="12.75" hidden="false" customHeight="false" outlineLevel="0" collapsed="false">
      <c r="A727" s="6" t="n">
        <v>0.679756944444444</v>
      </c>
      <c r="B727" s="1" t="n">
        <v>40.1999999999999</v>
      </c>
      <c r="C727" s="7" t="n">
        <f aca="false">AVERAGE(D727:Q727)</f>
        <v>885.791666666667</v>
      </c>
      <c r="D727" s="7" t="n">
        <v>926.6</v>
      </c>
      <c r="E727" s="7" t="n">
        <v>880.6</v>
      </c>
      <c r="F727" s="7" t="n">
        <v>890</v>
      </c>
      <c r="G727" s="7" t="n">
        <v>886.9</v>
      </c>
      <c r="H727" s="7" t="n">
        <v>897.6</v>
      </c>
      <c r="I727" s="7" t="n">
        <v>859.2</v>
      </c>
      <c r="J727" s="7" t="n">
        <v>883.9</v>
      </c>
      <c r="K727" s="7" t="s">
        <v>26</v>
      </c>
      <c r="L727" s="7" t="n">
        <v>858.9</v>
      </c>
      <c r="M727" s="7" t="n">
        <v>876.8</v>
      </c>
      <c r="N727" s="7" t="n">
        <v>863.1</v>
      </c>
      <c r="O727" s="7" t="n">
        <v>882.4</v>
      </c>
      <c r="P727" s="7" t="n">
        <v>923.5</v>
      </c>
      <c r="Q727" s="7" t="s">
        <v>26</v>
      </c>
      <c r="R727" s="7" t="n">
        <v>8.01</v>
      </c>
      <c r="S727" s="7" t="n">
        <v>12.13</v>
      </c>
      <c r="T727" s="7" t="n">
        <v>11.01</v>
      </c>
      <c r="U727" s="7" t="n">
        <v>14.01</v>
      </c>
      <c r="V727" s="7" t="n">
        <v>6.1</v>
      </c>
      <c r="W727" s="7" t="n">
        <v>885.489205253265</v>
      </c>
      <c r="Y727" s="7" t="n">
        <f aca="false">Y726+(C727+C726)*(B727-B726)/2</f>
        <v>29385.5518055555</v>
      </c>
      <c r="Z727" s="7" t="n">
        <f aca="false">Z726+(W727+W726)*(B727-B726)/2</f>
        <v>29681.3116775849</v>
      </c>
      <c r="AA727" s="2" t="n">
        <v>-0.0415340000000001</v>
      </c>
      <c r="AB727" s="2" t="n">
        <f aca="false">(Y727-Z727)/Z727</f>
        <v>-0.00996451488539842</v>
      </c>
      <c r="AC727" s="2" t="n">
        <v>0.0415340000000001</v>
      </c>
    </row>
    <row r="728" customFormat="false" ht="12.75" hidden="false" customHeight="false" outlineLevel="0" collapsed="false">
      <c r="A728" s="6" t="n">
        <v>0.679791666666667</v>
      </c>
      <c r="B728" s="1" t="n">
        <v>40.2500000000001</v>
      </c>
      <c r="C728" s="7" t="n">
        <f aca="false">AVERAGE(D728:Q728)</f>
        <v>885.966666666667</v>
      </c>
      <c r="D728" s="7" t="n">
        <v>926.9</v>
      </c>
      <c r="E728" s="7" t="n">
        <v>881</v>
      </c>
      <c r="F728" s="7" t="n">
        <v>890.2</v>
      </c>
      <c r="G728" s="7" t="n">
        <v>887.4</v>
      </c>
      <c r="H728" s="7" t="n">
        <v>897.3</v>
      </c>
      <c r="I728" s="7" t="n">
        <v>859.4</v>
      </c>
      <c r="J728" s="7" t="n">
        <v>884.1</v>
      </c>
      <c r="K728" s="7" t="s">
        <v>26</v>
      </c>
      <c r="L728" s="7" t="n">
        <v>859</v>
      </c>
      <c r="M728" s="7" t="n">
        <v>876.7</v>
      </c>
      <c r="N728" s="7" t="n">
        <v>863.4</v>
      </c>
      <c r="O728" s="7" t="n">
        <v>882.7</v>
      </c>
      <c r="P728" s="7" t="n">
        <v>923.5</v>
      </c>
      <c r="Q728" s="7" t="s">
        <v>26</v>
      </c>
      <c r="R728" s="7" t="n">
        <v>8.01</v>
      </c>
      <c r="S728" s="7" t="n">
        <v>12.34</v>
      </c>
      <c r="T728" s="7" t="n">
        <v>11.01</v>
      </c>
      <c r="U728" s="7" t="n">
        <v>14.01</v>
      </c>
      <c r="V728" s="7" t="n">
        <v>6.1</v>
      </c>
      <c r="W728" s="7" t="n">
        <v>885.674870204231</v>
      </c>
      <c r="Y728" s="7" t="n">
        <f aca="false">Y727+(C728+C727)*(B728-B727)/2</f>
        <v>29429.8457638889</v>
      </c>
      <c r="Z728" s="7" t="n">
        <f aca="false">Z727+(W728+W727)*(B728-B727)/2</f>
        <v>29725.5907794715</v>
      </c>
      <c r="AA728" s="2" t="n">
        <v>-0.0414925</v>
      </c>
      <c r="AB728" s="2" t="n">
        <f aca="false">(Y728-Z728)/Z728</f>
        <v>-0.00994917200390149</v>
      </c>
      <c r="AC728" s="2" t="n">
        <v>0.0414925</v>
      </c>
    </row>
    <row r="729" customFormat="false" ht="12.75" hidden="false" customHeight="false" outlineLevel="0" collapsed="false">
      <c r="A729" s="6" t="n">
        <v>0.679826388888889</v>
      </c>
      <c r="B729" s="1" t="n">
        <v>40.3000000000001</v>
      </c>
      <c r="C729" s="7" t="n">
        <f aca="false">AVERAGE(D729:Q729)</f>
        <v>886.133333333333</v>
      </c>
      <c r="D729" s="7" t="n">
        <v>927.2</v>
      </c>
      <c r="E729" s="7" t="n">
        <v>881.3</v>
      </c>
      <c r="F729" s="7" t="n">
        <v>890.4</v>
      </c>
      <c r="G729" s="7" t="n">
        <v>887.6</v>
      </c>
      <c r="H729" s="7" t="n">
        <v>897.2</v>
      </c>
      <c r="I729" s="7" t="n">
        <v>859.6</v>
      </c>
      <c r="J729" s="7" t="n">
        <v>884.4</v>
      </c>
      <c r="K729" s="7" t="s">
        <v>26</v>
      </c>
      <c r="L729" s="7" t="n">
        <v>859</v>
      </c>
      <c r="M729" s="7" t="n">
        <v>876.7</v>
      </c>
      <c r="N729" s="7" t="n">
        <v>863.6</v>
      </c>
      <c r="O729" s="7" t="n">
        <v>882.9</v>
      </c>
      <c r="P729" s="7" t="n">
        <v>923.7</v>
      </c>
      <c r="Q729" s="7" t="s">
        <v>26</v>
      </c>
      <c r="R729" s="7" t="n">
        <v>8.01</v>
      </c>
      <c r="S729" s="7" t="n">
        <v>12.45</v>
      </c>
      <c r="T729" s="7" t="n">
        <v>11.01</v>
      </c>
      <c r="U729" s="7" t="n">
        <v>14.01</v>
      </c>
      <c r="V729" s="7" t="n">
        <v>6.1</v>
      </c>
      <c r="W729" s="7" t="n">
        <v>885.860305371782</v>
      </c>
      <c r="Y729" s="7" t="n">
        <f aca="false">Y728+(C729+C728)*(B729-B728)/2</f>
        <v>29474.1482638889</v>
      </c>
      <c r="Z729" s="7" t="n">
        <f aca="false">Z728+(W729+W728)*(B729-B728)/2</f>
        <v>29769.8791588609</v>
      </c>
      <c r="AA729" s="2" t="n">
        <v>-0.0414509999999999</v>
      </c>
      <c r="AB729" s="2" t="n">
        <f aca="false">(Y729-Z729)/Z729</f>
        <v>-0.00993389638546546</v>
      </c>
      <c r="AC729" s="2" t="n">
        <v>0.0414509999999999</v>
      </c>
    </row>
    <row r="730" customFormat="false" ht="12.75" hidden="false" customHeight="false" outlineLevel="0" collapsed="false">
      <c r="A730" s="6" t="n">
        <v>0.679872685185185</v>
      </c>
      <c r="B730" s="1" t="n">
        <v>40.3666666666667</v>
      </c>
      <c r="C730" s="7" t="n">
        <f aca="false">AVERAGE(D730:Q730)</f>
        <v>886.5</v>
      </c>
      <c r="D730" s="7" t="n">
        <v>927.7</v>
      </c>
      <c r="E730" s="7" t="n">
        <v>881.7</v>
      </c>
      <c r="F730" s="7" t="n">
        <v>890.7</v>
      </c>
      <c r="G730" s="7" t="n">
        <v>887.8</v>
      </c>
      <c r="H730" s="7" t="n">
        <v>897.7</v>
      </c>
      <c r="I730" s="7" t="n">
        <v>860</v>
      </c>
      <c r="J730" s="7" t="n">
        <v>884.9</v>
      </c>
      <c r="K730" s="7" t="s">
        <v>26</v>
      </c>
      <c r="L730" s="7" t="n">
        <v>859.4</v>
      </c>
      <c r="M730" s="7" t="n">
        <v>877.1</v>
      </c>
      <c r="N730" s="7" t="n">
        <v>864</v>
      </c>
      <c r="O730" s="7" t="n">
        <v>883.2</v>
      </c>
      <c r="P730" s="7" t="n">
        <v>923.8</v>
      </c>
      <c r="Q730" s="7" t="s">
        <v>26</v>
      </c>
      <c r="R730" s="7" t="n">
        <v>8.01</v>
      </c>
      <c r="S730" s="7" t="n">
        <v>12.53</v>
      </c>
      <c r="T730" s="7" t="n">
        <v>11.01</v>
      </c>
      <c r="U730" s="7" t="n">
        <v>14.01</v>
      </c>
      <c r="V730" s="7" t="n">
        <v>6.1</v>
      </c>
      <c r="W730" s="7" t="n">
        <v>886.107195802527</v>
      </c>
      <c r="Y730" s="7" t="n">
        <f aca="false">Y729+(C730+C729)*(B730-B729)/2</f>
        <v>29533.2360416667</v>
      </c>
      <c r="Z730" s="7" t="n">
        <f aca="false">Z729+(W730+W729)*(B730-B729)/2</f>
        <v>29828.9447422333</v>
      </c>
      <c r="AA730" s="2" t="n">
        <v>-0.0413956666666667</v>
      </c>
      <c r="AB730" s="2" t="n">
        <f aca="false">(Y730-Z730)/Z730</f>
        <v>-0.00991348179166296</v>
      </c>
      <c r="AC730" s="2" t="n">
        <v>0.0413956666666667</v>
      </c>
    </row>
    <row r="731" customFormat="false" ht="12.75" hidden="false" customHeight="false" outlineLevel="0" collapsed="false">
      <c r="A731" s="6" t="n">
        <v>0.679907407407407</v>
      </c>
      <c r="B731" s="1" t="n">
        <v>40.4166666666667</v>
      </c>
      <c r="C731" s="7" t="n">
        <f aca="false">AVERAGE(D731:Q731)</f>
        <v>886.891666666667</v>
      </c>
      <c r="D731" s="7" t="n">
        <v>927.8</v>
      </c>
      <c r="E731" s="7" t="n">
        <v>882</v>
      </c>
      <c r="F731" s="7" t="n">
        <v>891.2</v>
      </c>
      <c r="G731" s="7" t="n">
        <v>888.2</v>
      </c>
      <c r="H731" s="7" t="n">
        <v>898.5</v>
      </c>
      <c r="I731" s="7" t="n">
        <v>860.4</v>
      </c>
      <c r="J731" s="7" t="n">
        <v>885.4</v>
      </c>
      <c r="K731" s="7" t="s">
        <v>26</v>
      </c>
      <c r="L731" s="7" t="n">
        <v>859.8</v>
      </c>
      <c r="M731" s="7" t="n">
        <v>877.5</v>
      </c>
      <c r="N731" s="7" t="n">
        <v>864.4</v>
      </c>
      <c r="O731" s="7" t="n">
        <v>883.4</v>
      </c>
      <c r="P731" s="7" t="n">
        <v>924.1</v>
      </c>
      <c r="Q731" s="7" t="s">
        <v>26</v>
      </c>
      <c r="R731" s="7" t="n">
        <v>8.01</v>
      </c>
      <c r="S731" s="7" t="n">
        <v>12.52</v>
      </c>
      <c r="T731" s="7" t="n">
        <v>11.01</v>
      </c>
      <c r="U731" s="7" t="n">
        <v>14.01</v>
      </c>
      <c r="V731" s="7" t="n">
        <v>6.1</v>
      </c>
      <c r="W731" s="7" t="n">
        <v>886.292097014298</v>
      </c>
      <c r="Y731" s="7" t="n">
        <f aca="false">Y730+(C731+C730)*(B731-B730)/2</f>
        <v>29577.5708333334</v>
      </c>
      <c r="Z731" s="7" t="n">
        <f aca="false">Z730+(W731+W730)*(B731-B730)/2</f>
        <v>29873.2547245538</v>
      </c>
      <c r="AA731" s="2" t="n">
        <v>-0.0413541666666666</v>
      </c>
      <c r="AB731" s="2" t="n">
        <f aca="false">(Y731-Z731)/Z731</f>
        <v>-0.00989794697453491</v>
      </c>
      <c r="AC731" s="2" t="n">
        <v>0.0413541666666666</v>
      </c>
    </row>
    <row r="732" customFormat="false" ht="12.75" hidden="false" customHeight="false" outlineLevel="0" collapsed="false">
      <c r="A732" s="6" t="n">
        <v>0.67994212962963</v>
      </c>
      <c r="B732" s="1" t="n">
        <v>40.4666666666667</v>
      </c>
      <c r="C732" s="7" t="n">
        <f aca="false">AVERAGE(D732:Q732)</f>
        <v>887.341666666667</v>
      </c>
      <c r="D732" s="7" t="n">
        <v>927.8</v>
      </c>
      <c r="E732" s="7" t="n">
        <v>882.3</v>
      </c>
      <c r="F732" s="7" t="n">
        <v>891.5</v>
      </c>
      <c r="G732" s="7" t="n">
        <v>888.8</v>
      </c>
      <c r="H732" s="7" t="n">
        <v>899.7</v>
      </c>
      <c r="I732" s="7" t="n">
        <v>860.9</v>
      </c>
      <c r="J732" s="7" t="n">
        <v>885.9</v>
      </c>
      <c r="K732" s="7" t="s">
        <v>26</v>
      </c>
      <c r="L732" s="7" t="n">
        <v>860.2</v>
      </c>
      <c r="M732" s="7" t="n">
        <v>878.1</v>
      </c>
      <c r="N732" s="7" t="n">
        <v>864.9</v>
      </c>
      <c r="O732" s="7" t="n">
        <v>883.6</v>
      </c>
      <c r="P732" s="7" t="n">
        <v>924.4</v>
      </c>
      <c r="Q732" s="7" t="s">
        <v>26</v>
      </c>
      <c r="R732" s="7" t="n">
        <v>8.01</v>
      </c>
      <c r="S732" s="7" t="n">
        <v>12.68</v>
      </c>
      <c r="T732" s="7" t="n">
        <v>11.01</v>
      </c>
      <c r="U732" s="7" t="n">
        <v>14.01</v>
      </c>
      <c r="V732" s="7" t="n">
        <v>6.1</v>
      </c>
      <c r="W732" s="7" t="n">
        <v>886.476770328051</v>
      </c>
      <c r="Y732" s="7" t="n">
        <f aca="false">Y731+(C732+C731)*(B732-B731)/2</f>
        <v>29621.9266666667</v>
      </c>
      <c r="Z732" s="7" t="n">
        <f aca="false">Z731+(W732+W731)*(B732-B731)/2</f>
        <v>29917.5739462373</v>
      </c>
      <c r="AA732" s="2" t="n">
        <v>-0.0413126666666666</v>
      </c>
      <c r="AB732" s="2" t="n">
        <f aca="false">(Y732-Z732)/Z732</f>
        <v>-0.00988206062770726</v>
      </c>
      <c r="AC732" s="2" t="n">
        <v>0.0413126666666666</v>
      </c>
    </row>
    <row r="733" customFormat="false" ht="12.75" hidden="false" customHeight="false" outlineLevel="0" collapsed="false">
      <c r="A733" s="6" t="n">
        <v>0.679988425925926</v>
      </c>
      <c r="B733" s="1" t="n">
        <v>40.5333333333333</v>
      </c>
      <c r="C733" s="7" t="n">
        <f aca="false">AVERAGE(D733:Q733)</f>
        <v>887.966666666667</v>
      </c>
      <c r="D733" s="7" t="n">
        <v>928.1</v>
      </c>
      <c r="E733" s="7" t="n">
        <v>882.9</v>
      </c>
      <c r="F733" s="7" t="n">
        <v>892.3</v>
      </c>
      <c r="G733" s="7" t="n">
        <v>889.5</v>
      </c>
      <c r="H733" s="7" t="n">
        <v>901</v>
      </c>
      <c r="I733" s="7" t="n">
        <v>861.3</v>
      </c>
      <c r="J733" s="7" t="n">
        <v>886.2</v>
      </c>
      <c r="K733" s="7" t="s">
        <v>26</v>
      </c>
      <c r="L733" s="7" t="n">
        <v>860.6</v>
      </c>
      <c r="M733" s="7" t="n">
        <v>878.9</v>
      </c>
      <c r="N733" s="7" t="n">
        <v>865.5</v>
      </c>
      <c r="O733" s="7" t="n">
        <v>884.2</v>
      </c>
      <c r="P733" s="7" t="n">
        <v>925.1</v>
      </c>
      <c r="Q733" s="7" t="s">
        <v>26</v>
      </c>
      <c r="R733" s="7" t="n">
        <v>8.01</v>
      </c>
      <c r="S733" s="7" t="n">
        <v>12.77</v>
      </c>
      <c r="T733" s="7" t="n">
        <v>11.01</v>
      </c>
      <c r="U733" s="7" t="n">
        <v>14.01</v>
      </c>
      <c r="V733" s="7" t="n">
        <v>6.1</v>
      </c>
      <c r="W733" s="7" t="n">
        <v>886.722647874522</v>
      </c>
      <c r="Y733" s="7" t="n">
        <f aca="false">Y732+(C733+C732)*(B733-B732)/2</f>
        <v>29681.1036111111</v>
      </c>
      <c r="Z733" s="7" t="n">
        <f aca="false">Z732+(W733+W732)*(B733-B732)/2</f>
        <v>29976.6805935107</v>
      </c>
      <c r="AA733" s="2" t="n">
        <v>-0.0412573333333333</v>
      </c>
      <c r="AB733" s="2" t="n">
        <f aca="false">(Y733-Z733)/Z733</f>
        <v>-0.00986023057081214</v>
      </c>
      <c r="AC733" s="2" t="n">
        <v>0.0412573333333333</v>
      </c>
    </row>
    <row r="734" customFormat="false" ht="12.75" hidden="false" customHeight="false" outlineLevel="0" collapsed="false">
      <c r="A734" s="6" t="n">
        <v>0.680023148148148</v>
      </c>
      <c r="B734" s="1" t="n">
        <v>40.5833333333333</v>
      </c>
      <c r="C734" s="7" t="n">
        <f aca="false">AVERAGE(D734:Q734)</f>
        <v>888.316666666667</v>
      </c>
      <c r="D734" s="7" t="n">
        <v>928.5</v>
      </c>
      <c r="E734" s="7" t="n">
        <v>883.2</v>
      </c>
      <c r="F734" s="7" t="n">
        <v>892.6</v>
      </c>
      <c r="G734" s="7" t="n">
        <v>890</v>
      </c>
      <c r="H734" s="7" t="n">
        <v>901.4</v>
      </c>
      <c r="I734" s="7" t="n">
        <v>861.6</v>
      </c>
      <c r="J734" s="7" t="n">
        <v>886.5</v>
      </c>
      <c r="K734" s="7" t="s">
        <v>26</v>
      </c>
      <c r="L734" s="7" t="n">
        <v>860.8</v>
      </c>
      <c r="M734" s="7" t="n">
        <v>879</v>
      </c>
      <c r="N734" s="7" t="n">
        <v>866</v>
      </c>
      <c r="O734" s="7" t="n">
        <v>884.7</v>
      </c>
      <c r="P734" s="7" t="n">
        <v>925.5</v>
      </c>
      <c r="Q734" s="7" t="s">
        <v>26</v>
      </c>
      <c r="R734" s="7" t="n">
        <v>8.01</v>
      </c>
      <c r="S734" s="7" t="n">
        <v>12.68</v>
      </c>
      <c r="T734" s="7" t="n">
        <v>11.01</v>
      </c>
      <c r="U734" s="7" t="n">
        <v>14.01</v>
      </c>
      <c r="V734" s="7" t="n">
        <v>6.1</v>
      </c>
      <c r="W734" s="7" t="n">
        <v>886.906791604693</v>
      </c>
      <c r="Y734" s="7" t="n">
        <f aca="false">Y733+(C734+C733)*(B734-B733)/2</f>
        <v>29725.5106944444</v>
      </c>
      <c r="Z734" s="7" t="n">
        <f aca="false">Z733+(W734+W733)*(B734-B733)/2</f>
        <v>30021.0213294977</v>
      </c>
      <c r="AA734" s="2" t="n">
        <v>-0.0412158333333333</v>
      </c>
      <c r="AB734" s="2" t="n">
        <f aca="false">(Y734-Z734)/Z734</f>
        <v>-0.0098434570832837</v>
      </c>
      <c r="AC734" s="2" t="n">
        <v>0.0412158333333333</v>
      </c>
    </row>
    <row r="735" customFormat="false" ht="12.75" hidden="false" customHeight="false" outlineLevel="0" collapsed="false">
      <c r="A735" s="6" t="n">
        <v>0.680057870370371</v>
      </c>
      <c r="B735" s="1" t="n">
        <v>40.6333333333335</v>
      </c>
      <c r="C735" s="7" t="n">
        <f aca="false">AVERAGE(D735:Q735)</f>
        <v>888.608333333333</v>
      </c>
      <c r="D735" s="7" t="n">
        <v>928.6</v>
      </c>
      <c r="E735" s="7" t="n">
        <v>883.5</v>
      </c>
      <c r="F735" s="7" t="n">
        <v>892.8</v>
      </c>
      <c r="G735" s="7" t="n">
        <v>890.7</v>
      </c>
      <c r="H735" s="7" t="n">
        <v>901.8</v>
      </c>
      <c r="I735" s="7" t="n">
        <v>861.9</v>
      </c>
      <c r="J735" s="7" t="n">
        <v>886.9</v>
      </c>
      <c r="K735" s="7" t="s">
        <v>26</v>
      </c>
      <c r="L735" s="7" t="n">
        <v>861.1</v>
      </c>
      <c r="M735" s="7" t="n">
        <v>879</v>
      </c>
      <c r="N735" s="7" t="n">
        <v>866.3</v>
      </c>
      <c r="O735" s="7" t="n">
        <v>885</v>
      </c>
      <c r="P735" s="7" t="n">
        <v>925.7</v>
      </c>
      <c r="Q735" s="7" t="s">
        <v>26</v>
      </c>
      <c r="R735" s="7" t="n">
        <v>8.01</v>
      </c>
      <c r="S735" s="7" t="n">
        <v>12.7</v>
      </c>
      <c r="T735" s="7" t="n">
        <v>11.01</v>
      </c>
      <c r="U735" s="7" t="n">
        <v>14.01</v>
      </c>
      <c r="V735" s="7" t="n">
        <v>6.1</v>
      </c>
      <c r="W735" s="7" t="n">
        <v>887.090709299133</v>
      </c>
      <c r="Y735" s="7" t="n">
        <f aca="false">Y734+(C735+C734)*(B735-B734)/2</f>
        <v>29769.9338194446</v>
      </c>
      <c r="Z735" s="7" t="n">
        <f aca="false">Z734+(W735+W734)*(B735-B734)/2</f>
        <v>30065.3712670204</v>
      </c>
      <c r="AA735" s="2" t="n">
        <v>-0.0411743333333332</v>
      </c>
      <c r="AB735" s="2" t="n">
        <f aca="false">(Y735-Z735)/Z735</f>
        <v>-0.00982650255511471</v>
      </c>
      <c r="AC735" s="2" t="n">
        <v>0.0411743333333332</v>
      </c>
    </row>
    <row r="736" customFormat="false" ht="12.75" hidden="false" customHeight="false" outlineLevel="0" collapsed="false">
      <c r="A736" s="6" t="n">
        <v>0.680104166666667</v>
      </c>
      <c r="B736" s="1" t="n">
        <v>40.7000000000001</v>
      </c>
      <c r="C736" s="7" t="n">
        <f aca="false">AVERAGE(D736:Q736)</f>
        <v>889.1</v>
      </c>
      <c r="D736" s="7" t="n">
        <v>929.1</v>
      </c>
      <c r="E736" s="7" t="n">
        <v>884.2</v>
      </c>
      <c r="F736" s="7" t="n">
        <v>893.9</v>
      </c>
      <c r="G736" s="7" t="n">
        <v>891.4</v>
      </c>
      <c r="H736" s="7" t="n">
        <v>901.8</v>
      </c>
      <c r="I736" s="7" t="n">
        <v>862.3</v>
      </c>
      <c r="J736" s="7" t="n">
        <v>887.2</v>
      </c>
      <c r="K736" s="7" t="s">
        <v>26</v>
      </c>
      <c r="L736" s="7" t="n">
        <v>861.5</v>
      </c>
      <c r="M736" s="7" t="n">
        <v>879</v>
      </c>
      <c r="N736" s="7" t="n">
        <v>866.8</v>
      </c>
      <c r="O736" s="7" t="n">
        <v>885.4</v>
      </c>
      <c r="P736" s="7" t="n">
        <v>926.6</v>
      </c>
      <c r="Q736" s="7" t="s">
        <v>26</v>
      </c>
      <c r="R736" s="7" t="n">
        <v>8.01</v>
      </c>
      <c r="S736" s="7" t="n">
        <v>12.71</v>
      </c>
      <c r="T736" s="7" t="n">
        <v>11.01</v>
      </c>
      <c r="U736" s="7" t="n">
        <v>14.01</v>
      </c>
      <c r="V736" s="7" t="n">
        <v>6.1</v>
      </c>
      <c r="W736" s="7" t="n">
        <v>887.335582238224</v>
      </c>
      <c r="Y736" s="7" t="n">
        <f aca="false">Y735+(C736+C735)*(B736-B735)/2</f>
        <v>29829.190763889</v>
      </c>
      <c r="Z736" s="7" t="n">
        <f aca="false">Z735+(W736+W735)*(B736-B735)/2</f>
        <v>30124.5188100716</v>
      </c>
      <c r="AA736" s="2" t="n">
        <v>-0.0411189999999999</v>
      </c>
      <c r="AB736" s="2" t="n">
        <f aca="false">(Y736-Z736)/Z736</f>
        <v>-0.00980357721378482</v>
      </c>
      <c r="AC736" s="2" t="n">
        <v>0.0411189999999999</v>
      </c>
    </row>
    <row r="737" customFormat="false" ht="12.75" hidden="false" customHeight="false" outlineLevel="0" collapsed="false">
      <c r="A737" s="6" t="n">
        <v>0.680150462962963</v>
      </c>
      <c r="B737" s="1" t="n">
        <v>40.7666666666668</v>
      </c>
      <c r="C737" s="7" t="n">
        <f aca="false">AVERAGE(D737:Q737)</f>
        <v>889.55</v>
      </c>
      <c r="D737" s="7" t="n">
        <v>929.9</v>
      </c>
      <c r="E737" s="7" t="n">
        <v>885.4</v>
      </c>
      <c r="F737" s="7" t="n">
        <v>894.6</v>
      </c>
      <c r="G737" s="7" t="n">
        <v>891.7</v>
      </c>
      <c r="H737" s="7" t="n">
        <v>901.3</v>
      </c>
      <c r="I737" s="7" t="n">
        <v>862.7</v>
      </c>
      <c r="J737" s="7" t="n">
        <v>887.7</v>
      </c>
      <c r="K737" s="7" t="s">
        <v>26</v>
      </c>
      <c r="L737" s="7" t="n">
        <v>862</v>
      </c>
      <c r="M737" s="7" t="n">
        <v>878.7</v>
      </c>
      <c r="N737" s="7" t="n">
        <v>867.2</v>
      </c>
      <c r="O737" s="7" t="n">
        <v>886</v>
      </c>
      <c r="P737" s="7" t="n">
        <v>927.4</v>
      </c>
      <c r="Q737" s="7" t="s">
        <v>26</v>
      </c>
      <c r="R737" s="7" t="n">
        <v>8.01</v>
      </c>
      <c r="S737" s="7" t="n">
        <v>12.53</v>
      </c>
      <c r="T737" s="7" t="n">
        <v>11.01</v>
      </c>
      <c r="U737" s="7" t="n">
        <v>14.01</v>
      </c>
      <c r="V737" s="7" t="n">
        <v>6.1</v>
      </c>
      <c r="W737" s="7" t="n">
        <v>887.580055629206</v>
      </c>
      <c r="Y737" s="7" t="n">
        <f aca="false">Y736+(C737+C736)*(B737-B736)/2</f>
        <v>29888.4790972223</v>
      </c>
      <c r="Z737" s="7" t="n">
        <f aca="false">Z736+(W737+W736)*(B737-B736)/2</f>
        <v>30183.6826646672</v>
      </c>
      <c r="AA737" s="2" t="n">
        <v>-0.0410636666666666</v>
      </c>
      <c r="AB737" s="2" t="n">
        <f aca="false">(Y737-Z737)/Z737</f>
        <v>-0.00978023691557225</v>
      </c>
      <c r="AC737" s="2" t="n">
        <v>0.0410636666666666</v>
      </c>
    </row>
    <row r="738" customFormat="false" ht="12.75" hidden="false" customHeight="false" outlineLevel="0" collapsed="false">
      <c r="A738" s="6" t="n">
        <v>0.680185185185185</v>
      </c>
      <c r="B738" s="1" t="n">
        <v>40.8166666666668</v>
      </c>
      <c r="C738" s="7" t="n">
        <f aca="false">AVERAGE(D738:Q738)</f>
        <v>889.783333333333</v>
      </c>
      <c r="D738" s="7" t="n">
        <v>930.3</v>
      </c>
      <c r="E738" s="7" t="n">
        <v>885.9</v>
      </c>
      <c r="F738" s="7" t="n">
        <v>894.7</v>
      </c>
      <c r="G738" s="7" t="n">
        <v>891.9</v>
      </c>
      <c r="H738" s="7" t="n">
        <v>901.2</v>
      </c>
      <c r="I738" s="7" t="n">
        <v>863</v>
      </c>
      <c r="J738" s="7" t="n">
        <v>888</v>
      </c>
      <c r="K738" s="7" t="s">
        <v>26</v>
      </c>
      <c r="L738" s="7" t="n">
        <v>862.3</v>
      </c>
      <c r="M738" s="7" t="n">
        <v>879.1</v>
      </c>
      <c r="N738" s="7" t="n">
        <v>867.3</v>
      </c>
      <c r="O738" s="7" t="n">
        <v>886.1</v>
      </c>
      <c r="P738" s="7" t="n">
        <v>927.6</v>
      </c>
      <c r="Q738" s="7" t="s">
        <v>26</v>
      </c>
      <c r="R738" s="7" t="n">
        <v>8.01</v>
      </c>
      <c r="S738" s="7" t="n">
        <v>12.44</v>
      </c>
      <c r="T738" s="7" t="n">
        <v>11.01</v>
      </c>
      <c r="U738" s="7" t="n">
        <v>14.01</v>
      </c>
      <c r="V738" s="7" t="n">
        <v>6.1</v>
      </c>
      <c r="W738" s="7" t="n">
        <v>887.763149252304</v>
      </c>
      <c r="Y738" s="7" t="n">
        <f aca="false">Y737+(C738+C737)*(B738-B737)/2</f>
        <v>29932.9624305556</v>
      </c>
      <c r="Z738" s="7" t="n">
        <f aca="false">Z737+(W738+W737)*(B738-B737)/2</f>
        <v>30228.0662447892</v>
      </c>
      <c r="AA738" s="2" t="n">
        <v>-0.0410221666666666</v>
      </c>
      <c r="AB738" s="2" t="n">
        <f aca="false">(Y738-Z738)/Z738</f>
        <v>-0.00976257666778372</v>
      </c>
      <c r="AC738" s="2" t="n">
        <v>0.0410221666666666</v>
      </c>
    </row>
    <row r="739" customFormat="false" ht="12.75" hidden="false" customHeight="false" outlineLevel="0" collapsed="false">
      <c r="A739" s="6" t="n">
        <v>0.680219907407408</v>
      </c>
      <c r="B739" s="1" t="n">
        <v>40.8666666666668</v>
      </c>
      <c r="C739" s="7" t="n">
        <f aca="false">AVERAGE(D739:Q739)</f>
        <v>889.966666666667</v>
      </c>
      <c r="D739" s="7" t="n">
        <v>930.4</v>
      </c>
      <c r="E739" s="7" t="n">
        <v>886.4</v>
      </c>
      <c r="F739" s="7" t="n">
        <v>894.7</v>
      </c>
      <c r="G739" s="7" t="n">
        <v>892.1</v>
      </c>
      <c r="H739" s="7" t="n">
        <v>901.1</v>
      </c>
      <c r="I739" s="7" t="n">
        <v>863.3</v>
      </c>
      <c r="J739" s="7" t="n">
        <v>888.3</v>
      </c>
      <c r="K739" s="7" t="s">
        <v>26</v>
      </c>
      <c r="L739" s="7" t="n">
        <v>862.6</v>
      </c>
      <c r="M739" s="7" t="n">
        <v>879.5</v>
      </c>
      <c r="N739" s="7" t="n">
        <v>867.6</v>
      </c>
      <c r="O739" s="7" t="n">
        <v>886.2</v>
      </c>
      <c r="P739" s="7" t="n">
        <v>927.4</v>
      </c>
      <c r="Q739" s="7" t="s">
        <v>26</v>
      </c>
      <c r="R739" s="7" t="n">
        <v>8.01</v>
      </c>
      <c r="S739" s="7" t="n">
        <v>12.29</v>
      </c>
      <c r="T739" s="7" t="n">
        <v>11.01</v>
      </c>
      <c r="U739" s="7" t="n">
        <v>14.01</v>
      </c>
      <c r="V739" s="7" t="n">
        <v>6.1</v>
      </c>
      <c r="W739" s="7" t="n">
        <v>887.94601940876</v>
      </c>
      <c r="Y739" s="7" t="n">
        <f aca="false">Y738+(C739+C738)*(B739-B738)/2</f>
        <v>29977.4561805556</v>
      </c>
      <c r="Z739" s="7" t="n">
        <f aca="false">Z738+(W739+W738)*(B739-B738)/2</f>
        <v>30272.4589740058</v>
      </c>
      <c r="AA739" s="2" t="n">
        <v>-0.0409806666666666</v>
      </c>
      <c r="AB739" s="2" t="n">
        <f aca="false">(Y739-Z739)/Z739</f>
        <v>-0.00974492338740763</v>
      </c>
      <c r="AC739" s="2" t="n">
        <v>0.0409806666666666</v>
      </c>
    </row>
    <row r="740" customFormat="false" ht="12.75" hidden="false" customHeight="false" outlineLevel="0" collapsed="false">
      <c r="A740" s="6" t="n">
        <v>0.68025462962963</v>
      </c>
      <c r="B740" s="1" t="n">
        <v>40.9166666666666</v>
      </c>
      <c r="C740" s="7" t="n">
        <f aca="false">AVERAGE(D740:Q740)</f>
        <v>890.225</v>
      </c>
      <c r="D740" s="7" t="n">
        <v>930.4</v>
      </c>
      <c r="E740" s="7" t="n">
        <v>886.8</v>
      </c>
      <c r="F740" s="7" t="n">
        <v>894.6</v>
      </c>
      <c r="G740" s="7" t="n">
        <v>891.9</v>
      </c>
      <c r="H740" s="7" t="n">
        <v>901.8</v>
      </c>
      <c r="I740" s="7" t="n">
        <v>863.6</v>
      </c>
      <c r="J740" s="7" t="n">
        <v>888.5</v>
      </c>
      <c r="K740" s="7" t="s">
        <v>26</v>
      </c>
      <c r="L740" s="7" t="n">
        <v>862.9</v>
      </c>
      <c r="M740" s="7" t="n">
        <v>880.6</v>
      </c>
      <c r="N740" s="7" t="n">
        <v>867.9</v>
      </c>
      <c r="O740" s="7" t="n">
        <v>886.3</v>
      </c>
      <c r="P740" s="7" t="n">
        <v>927.4</v>
      </c>
      <c r="Q740" s="7" t="s">
        <v>26</v>
      </c>
      <c r="R740" s="7" t="n">
        <v>8.01</v>
      </c>
      <c r="S740" s="7" t="n">
        <v>12.13</v>
      </c>
      <c r="T740" s="7" t="n">
        <v>11.01</v>
      </c>
      <c r="U740" s="7" t="n">
        <v>14.01</v>
      </c>
      <c r="V740" s="7" t="n">
        <v>6.1</v>
      </c>
      <c r="W740" s="7" t="n">
        <v>888.128666643392</v>
      </c>
      <c r="Y740" s="7" t="n">
        <f aca="false">Y739+(C740+C739)*(B740-B739)/2</f>
        <v>30021.9609722222</v>
      </c>
      <c r="Z740" s="7" t="n">
        <f aca="false">Z739+(W740+W739)*(B740-B739)/2</f>
        <v>30316.8608411569</v>
      </c>
      <c r="AA740" s="2" t="n">
        <v>-0.0409391666666667</v>
      </c>
      <c r="AB740" s="2" t="n">
        <f aca="false">(Y740-Z740)/Z740</f>
        <v>-0.00972725607970666</v>
      </c>
      <c r="AC740" s="2" t="n">
        <v>0.0409391666666667</v>
      </c>
    </row>
    <row r="741" customFormat="false" ht="12.75" hidden="false" customHeight="false" outlineLevel="0" collapsed="false">
      <c r="A741" s="6" t="n">
        <v>0.680289351851852</v>
      </c>
      <c r="B741" s="1" t="n">
        <v>40.9666666666666</v>
      </c>
      <c r="C741" s="7" t="n">
        <f aca="false">AVERAGE(D741:Q741)</f>
        <v>890.608333333333</v>
      </c>
      <c r="D741" s="7" t="n">
        <v>930.4</v>
      </c>
      <c r="E741" s="7" t="n">
        <v>887</v>
      </c>
      <c r="F741" s="7" t="n">
        <v>894.6</v>
      </c>
      <c r="G741" s="7" t="n">
        <v>892</v>
      </c>
      <c r="H741" s="7" t="n">
        <v>903.4</v>
      </c>
      <c r="I741" s="7" t="n">
        <v>863.8</v>
      </c>
      <c r="J741" s="7" t="n">
        <v>888.8</v>
      </c>
      <c r="K741" s="7" t="s">
        <v>26</v>
      </c>
      <c r="L741" s="7" t="n">
        <v>863.2</v>
      </c>
      <c r="M741" s="7" t="n">
        <v>882.2</v>
      </c>
      <c r="N741" s="7" t="n">
        <v>868.4</v>
      </c>
      <c r="O741" s="7" t="n">
        <v>886.2</v>
      </c>
      <c r="P741" s="7" t="n">
        <v>927.3</v>
      </c>
      <c r="Q741" s="7" t="s">
        <v>26</v>
      </c>
      <c r="R741" s="7" t="n">
        <v>8.01</v>
      </c>
      <c r="S741" s="7" t="n">
        <v>12.08</v>
      </c>
      <c r="T741" s="7" t="n">
        <v>11.01</v>
      </c>
      <c r="U741" s="7" t="n">
        <v>14.01</v>
      </c>
      <c r="V741" s="7" t="n">
        <v>6.1</v>
      </c>
      <c r="W741" s="7" t="n">
        <v>888.311091499032</v>
      </c>
      <c r="Y741" s="7" t="n">
        <f aca="false">Y740+(C741+C740)*(B741-B740)/2</f>
        <v>30066.4818055555</v>
      </c>
      <c r="Z741" s="7" t="n">
        <f aca="false">Z740+(W741+W740)*(B741-B740)/2</f>
        <v>30361.2718351105</v>
      </c>
      <c r="AA741" s="2" t="n">
        <v>-0.0408976666666667</v>
      </c>
      <c r="AB741" s="2" t="n">
        <f aca="false">(Y741-Z741)/Z741</f>
        <v>-0.00970940977558421</v>
      </c>
      <c r="AC741" s="2" t="n">
        <v>0.0408976666666667</v>
      </c>
    </row>
    <row r="742" customFormat="false" ht="12.75" hidden="false" customHeight="false" outlineLevel="0" collapsed="false">
      <c r="A742" s="6" t="n">
        <v>0.680335648148148</v>
      </c>
      <c r="B742" s="1" t="n">
        <v>41.0333333333332</v>
      </c>
      <c r="C742" s="7" t="n">
        <f aca="false">AVERAGE(D742:Q742)</f>
        <v>891.141666666667</v>
      </c>
      <c r="D742" s="7" t="n">
        <v>930.6</v>
      </c>
      <c r="E742" s="7" t="n">
        <v>887.4</v>
      </c>
      <c r="F742" s="7" t="n">
        <v>894.9</v>
      </c>
      <c r="G742" s="7" t="n">
        <v>892.5</v>
      </c>
      <c r="H742" s="7" t="n">
        <v>904.9</v>
      </c>
      <c r="I742" s="7" t="n">
        <v>864.2</v>
      </c>
      <c r="J742" s="7" t="n">
        <v>889.2</v>
      </c>
      <c r="K742" s="7" t="s">
        <v>26</v>
      </c>
      <c r="L742" s="7" t="n">
        <v>863.6</v>
      </c>
      <c r="M742" s="7" t="n">
        <v>883.6</v>
      </c>
      <c r="N742" s="7" t="n">
        <v>868.8</v>
      </c>
      <c r="O742" s="7" t="n">
        <v>886.6</v>
      </c>
      <c r="P742" s="7" t="n">
        <v>927.4</v>
      </c>
      <c r="Q742" s="7" t="s">
        <v>26</v>
      </c>
      <c r="R742" s="7" t="n">
        <v>8.01</v>
      </c>
      <c r="S742" s="7" t="n">
        <v>11.96</v>
      </c>
      <c r="T742" s="7" t="n">
        <v>11.01</v>
      </c>
      <c r="U742" s="7" t="n">
        <v>14.01</v>
      </c>
      <c r="V742" s="7" t="n">
        <v>6.1</v>
      </c>
      <c r="W742" s="7" t="n">
        <v>888.553979651524</v>
      </c>
      <c r="Y742" s="7" t="n">
        <f aca="false">Y741+(C742+C741)*(B742-B741)/2</f>
        <v>30125.8734722221</v>
      </c>
      <c r="Z742" s="7" t="n">
        <f aca="false">Z741+(W742+W741)*(B742-B741)/2</f>
        <v>30420.5006708155</v>
      </c>
      <c r="AA742" s="2" t="n">
        <v>-0.0408423333333334</v>
      </c>
      <c r="AB742" s="2" t="n">
        <f aca="false">(Y742-Z742)/Z742</f>
        <v>-0.00968515284418045</v>
      </c>
      <c r="AC742" s="2" t="n">
        <v>0.0408423333333334</v>
      </c>
    </row>
    <row r="743" customFormat="false" ht="12.75" hidden="false" customHeight="false" outlineLevel="0" collapsed="false">
      <c r="A743" s="6" t="n">
        <v>0.68037037037037</v>
      </c>
      <c r="B743" s="1" t="n">
        <v>41.0833333333334</v>
      </c>
      <c r="C743" s="7" t="n">
        <f aca="false">AVERAGE(D743:Q743)</f>
        <v>891.483333333333</v>
      </c>
      <c r="D743" s="7" t="n">
        <v>930.9</v>
      </c>
      <c r="E743" s="7" t="n">
        <v>887.8</v>
      </c>
      <c r="F743" s="7" t="n">
        <v>895.5</v>
      </c>
      <c r="G743" s="7" t="n">
        <v>892.9</v>
      </c>
      <c r="H743" s="7" t="n">
        <v>905.6</v>
      </c>
      <c r="I743" s="7" t="n">
        <v>864.5</v>
      </c>
      <c r="J743" s="7" t="n">
        <v>889.6</v>
      </c>
      <c r="K743" s="7" t="s">
        <v>26</v>
      </c>
      <c r="L743" s="7" t="n">
        <v>863.7</v>
      </c>
      <c r="M743" s="7" t="n">
        <v>883.8</v>
      </c>
      <c r="N743" s="7" t="n">
        <v>869.1</v>
      </c>
      <c r="O743" s="7" t="n">
        <v>886.9</v>
      </c>
      <c r="P743" s="7" t="n">
        <v>927.5</v>
      </c>
      <c r="Q743" s="7" t="s">
        <v>26</v>
      </c>
      <c r="R743" s="7" t="n">
        <v>8.01</v>
      </c>
      <c r="S743" s="7" t="n">
        <v>12</v>
      </c>
      <c r="T743" s="7" t="n">
        <v>11.01</v>
      </c>
      <c r="U743" s="7" t="n">
        <v>14.01</v>
      </c>
      <c r="V743" s="7" t="n">
        <v>6.1</v>
      </c>
      <c r="W743" s="7" t="n">
        <v>888.735887722744</v>
      </c>
      <c r="Y743" s="7" t="n">
        <f aca="false">Y742+(C743+C742)*(B743-B742)/2</f>
        <v>30170.4390972223</v>
      </c>
      <c r="Z743" s="7" t="n">
        <f aca="false">Z742+(W743+W742)*(B743-B742)/2</f>
        <v>30464.9329175</v>
      </c>
      <c r="AA743" s="2" t="n">
        <v>-0.0408008333333333</v>
      </c>
      <c r="AB743" s="2" t="n">
        <f aca="false">(Y743-Z743)/Z743</f>
        <v>-0.00966664922831756</v>
      </c>
      <c r="AC743" s="2" t="n">
        <v>0.0408008333333333</v>
      </c>
    </row>
    <row r="744" customFormat="false" ht="12.75" hidden="false" customHeight="false" outlineLevel="0" collapsed="false">
      <c r="A744" s="6" t="n">
        <v>0.680405092592593</v>
      </c>
      <c r="B744" s="1" t="n">
        <v>41.1333333333334</v>
      </c>
      <c r="C744" s="7" t="n">
        <f aca="false">AVERAGE(D744:Q744)</f>
        <v>891.775</v>
      </c>
      <c r="D744" s="7" t="n">
        <v>931</v>
      </c>
      <c r="E744" s="7" t="n">
        <v>888.3</v>
      </c>
      <c r="F744" s="7" t="n">
        <v>896.1</v>
      </c>
      <c r="G744" s="7" t="n">
        <v>893.2</v>
      </c>
      <c r="H744" s="7" t="n">
        <v>905.7</v>
      </c>
      <c r="I744" s="7" t="n">
        <v>864.8</v>
      </c>
      <c r="J744" s="7" t="n">
        <v>890</v>
      </c>
      <c r="K744" s="7" t="s">
        <v>26</v>
      </c>
      <c r="L744" s="7" t="n">
        <v>864</v>
      </c>
      <c r="M744" s="7" t="n">
        <v>883.5</v>
      </c>
      <c r="N744" s="7" t="n">
        <v>869.4</v>
      </c>
      <c r="O744" s="7" t="n">
        <v>887.4</v>
      </c>
      <c r="P744" s="7" t="n">
        <v>927.9</v>
      </c>
      <c r="Q744" s="7" t="s">
        <v>26</v>
      </c>
      <c r="R744" s="7" t="n">
        <v>8.01</v>
      </c>
      <c r="S744" s="7" t="n">
        <v>12.08</v>
      </c>
      <c r="T744" s="7" t="n">
        <v>11.01</v>
      </c>
      <c r="U744" s="7" t="n">
        <v>14.01</v>
      </c>
      <c r="V744" s="7" t="n">
        <v>6.1</v>
      </c>
      <c r="W744" s="7" t="n">
        <v>888.917575210152</v>
      </c>
      <c r="Y744" s="7" t="n">
        <f aca="false">Y743+(C744+C743)*(B744-B743)/2</f>
        <v>30215.0205555556</v>
      </c>
      <c r="Z744" s="7" t="n">
        <f aca="false">Z743+(W744+W743)*(B744-B743)/2</f>
        <v>30509.3742540733</v>
      </c>
      <c r="AA744" s="2" t="n">
        <v>-0.0407593333333333</v>
      </c>
      <c r="AB744" s="2" t="n">
        <f aca="false">(Y744-Z744)/Z744</f>
        <v>-0.00964797560469088</v>
      </c>
      <c r="AC744" s="2" t="n">
        <v>0.0407593333333333</v>
      </c>
    </row>
    <row r="745" customFormat="false" ht="12.75" hidden="false" customHeight="false" outlineLevel="0" collapsed="false">
      <c r="A745" s="6" t="n">
        <v>0.680439814814815</v>
      </c>
      <c r="B745" s="1" t="n">
        <v>41.1833333333334</v>
      </c>
      <c r="C745" s="7" t="n">
        <f aca="false">AVERAGE(D745:Q745)</f>
        <v>891.966666666667</v>
      </c>
      <c r="D745" s="7" t="n">
        <v>931.2</v>
      </c>
      <c r="E745" s="7" t="n">
        <v>888.9</v>
      </c>
      <c r="F745" s="7" t="n">
        <v>896.4</v>
      </c>
      <c r="G745" s="7" t="n">
        <v>893.3</v>
      </c>
      <c r="H745" s="7" t="n">
        <v>905.1</v>
      </c>
      <c r="I745" s="7" t="n">
        <v>865.1</v>
      </c>
      <c r="J745" s="7" t="n">
        <v>890.3</v>
      </c>
      <c r="K745" s="7" t="s">
        <v>26</v>
      </c>
      <c r="L745" s="7" t="n">
        <v>864.4</v>
      </c>
      <c r="M745" s="7" t="n">
        <v>882.9</v>
      </c>
      <c r="N745" s="7" t="n">
        <v>869.7</v>
      </c>
      <c r="O745" s="7" t="n">
        <v>887.9</v>
      </c>
      <c r="P745" s="7" t="n">
        <v>928.4</v>
      </c>
      <c r="Q745" s="7" t="s">
        <v>26</v>
      </c>
      <c r="R745" s="7" t="n">
        <v>8.01</v>
      </c>
      <c r="S745" s="7" t="n">
        <v>12.18</v>
      </c>
      <c r="T745" s="7" t="n">
        <v>11.01</v>
      </c>
      <c r="U745" s="7" t="n">
        <v>14.01</v>
      </c>
      <c r="V745" s="7" t="n">
        <v>6.1</v>
      </c>
      <c r="W745" s="7" t="n">
        <v>889.099042648067</v>
      </c>
      <c r="Y745" s="7" t="n">
        <f aca="false">Y744+(C745+C744)*(B745-B744)/2</f>
        <v>30259.6140972223</v>
      </c>
      <c r="Z745" s="7" t="n">
        <f aca="false">Z744+(W745+W744)*(B745-B744)/2</f>
        <v>30553.8246695198</v>
      </c>
      <c r="AA745" s="2" t="n">
        <v>-0.0407178333333333</v>
      </c>
      <c r="AB745" s="2" t="n">
        <f aca="false">(Y745-Z745)/Z745</f>
        <v>-0.00962925510896761</v>
      </c>
      <c r="AC745" s="2" t="n">
        <v>0.0407178333333333</v>
      </c>
    </row>
    <row r="746" customFormat="false" ht="12.75" hidden="false" customHeight="false" outlineLevel="0" collapsed="false">
      <c r="A746" s="6" t="n">
        <v>0.680474537037037</v>
      </c>
      <c r="B746" s="1" t="n">
        <v>41.2333333333333</v>
      </c>
      <c r="C746" s="7" t="n">
        <f aca="false">AVERAGE(D746:Q746)</f>
        <v>892.075</v>
      </c>
      <c r="D746" s="7" t="n">
        <v>931.3</v>
      </c>
      <c r="E746" s="7" t="n">
        <v>889.2</v>
      </c>
      <c r="F746" s="7" t="n">
        <v>896.3</v>
      </c>
      <c r="G746" s="7" t="n">
        <v>893.2</v>
      </c>
      <c r="H746" s="7" t="n">
        <v>905.1</v>
      </c>
      <c r="I746" s="7" t="n">
        <v>865.3</v>
      </c>
      <c r="J746" s="7" t="n">
        <v>890.5</v>
      </c>
      <c r="K746" s="7" t="s">
        <v>26</v>
      </c>
      <c r="L746" s="7" t="n">
        <v>864.6</v>
      </c>
      <c r="M746" s="7" t="n">
        <v>882.9</v>
      </c>
      <c r="N746" s="7" t="n">
        <v>869.8</v>
      </c>
      <c r="O746" s="7" t="n">
        <v>888.1</v>
      </c>
      <c r="P746" s="7" t="n">
        <v>928.6</v>
      </c>
      <c r="Q746" s="7" t="s">
        <v>26</v>
      </c>
      <c r="R746" s="7" t="n">
        <v>8.01</v>
      </c>
      <c r="S746" s="7" t="n">
        <v>12.2</v>
      </c>
      <c r="T746" s="7" t="n">
        <v>11.01</v>
      </c>
      <c r="U746" s="7" t="n">
        <v>14.01</v>
      </c>
      <c r="V746" s="7" t="n">
        <v>6.1</v>
      </c>
      <c r="W746" s="7" t="n">
        <v>889.280290568866</v>
      </c>
      <c r="Y746" s="7" t="n">
        <f aca="false">Y745+(C746+C745)*(B746-B745)/2</f>
        <v>30304.2151388888</v>
      </c>
      <c r="Z746" s="7" t="n">
        <f aca="false">Z745+(W746+W745)*(B746-B745)/2</f>
        <v>30598.2841528501</v>
      </c>
      <c r="AA746" s="2" t="n">
        <v>-0.0406763333333334</v>
      </c>
      <c r="AB746" s="2" t="n">
        <f aca="false">(Y746-Z746)/Z746</f>
        <v>-0.00961063739692867</v>
      </c>
      <c r="AC746" s="2" t="n">
        <v>0.0406763333333334</v>
      </c>
    </row>
    <row r="747" customFormat="false" ht="12.75" hidden="false" customHeight="false" outlineLevel="0" collapsed="false">
      <c r="A747" s="6" t="n">
        <v>0.680509259259259</v>
      </c>
      <c r="B747" s="1" t="n">
        <v>41.2833333333333</v>
      </c>
      <c r="C747" s="7" t="n">
        <f aca="false">AVERAGE(D747:Q747)</f>
        <v>892.191666666667</v>
      </c>
      <c r="D747" s="7" t="n">
        <v>931.2</v>
      </c>
      <c r="E747" s="7" t="n">
        <v>889.4</v>
      </c>
      <c r="F747" s="7" t="n">
        <v>896.2</v>
      </c>
      <c r="G747" s="7" t="n">
        <v>893.1</v>
      </c>
      <c r="H747" s="7" t="n">
        <v>905.2</v>
      </c>
      <c r="I747" s="7" t="n">
        <v>865.6</v>
      </c>
      <c r="J747" s="7" t="n">
        <v>890.8</v>
      </c>
      <c r="K747" s="7" t="s">
        <v>26</v>
      </c>
      <c r="L747" s="7" t="n">
        <v>865</v>
      </c>
      <c r="M747" s="7" t="n">
        <v>882.9</v>
      </c>
      <c r="N747" s="7" t="n">
        <v>869.8</v>
      </c>
      <c r="O747" s="7" t="n">
        <v>888.4</v>
      </c>
      <c r="P747" s="7" t="n">
        <v>928.7</v>
      </c>
      <c r="Q747" s="7" t="s">
        <v>26</v>
      </c>
      <c r="R747" s="7" t="n">
        <v>8.01</v>
      </c>
      <c r="S747" s="7" t="n">
        <v>12.25</v>
      </c>
      <c r="T747" s="7" t="n">
        <v>11.01</v>
      </c>
      <c r="U747" s="7" t="n">
        <v>14.01</v>
      </c>
      <c r="V747" s="7" t="n">
        <v>6.1</v>
      </c>
      <c r="W747" s="7" t="n">
        <v>889.461319502999</v>
      </c>
      <c r="Y747" s="7" t="n">
        <f aca="false">Y746+(C747+C746)*(B747-B746)/2</f>
        <v>30348.8218055555</v>
      </c>
      <c r="Z747" s="7" t="n">
        <f aca="false">Z746+(W747+W746)*(B747-B746)/2</f>
        <v>30642.7526931019</v>
      </c>
      <c r="AA747" s="2" t="n">
        <v>-0.0406348333333334</v>
      </c>
      <c r="AB747" s="2" t="n">
        <f aca="false">(Y747-Z747)/Z747</f>
        <v>-0.00959218287241307</v>
      </c>
      <c r="AC747" s="2" t="n">
        <v>0.0406348333333334</v>
      </c>
    </row>
    <row r="748" customFormat="false" ht="12.75" hidden="false" customHeight="false" outlineLevel="0" collapsed="false">
      <c r="A748" s="6" t="n">
        <v>0.68056712962963</v>
      </c>
      <c r="B748" s="1" t="n">
        <v>41.3666666666667</v>
      </c>
      <c r="C748" s="7" t="n">
        <f aca="false">AVERAGE(D748:Q748)</f>
        <v>892.616666666667</v>
      </c>
      <c r="D748" s="7" t="n">
        <v>931.5</v>
      </c>
      <c r="E748" s="7" t="n">
        <v>889.8</v>
      </c>
      <c r="F748" s="7" t="n">
        <v>896.7</v>
      </c>
      <c r="G748" s="7" t="n">
        <v>893.5</v>
      </c>
      <c r="H748" s="7" t="n">
        <v>906</v>
      </c>
      <c r="I748" s="7" t="n">
        <v>865.9</v>
      </c>
      <c r="J748" s="7" t="n">
        <v>891</v>
      </c>
      <c r="K748" s="7" t="s">
        <v>26</v>
      </c>
      <c r="L748" s="7" t="n">
        <v>865.6</v>
      </c>
      <c r="M748" s="7" t="n">
        <v>883.4</v>
      </c>
      <c r="N748" s="7" t="n">
        <v>869.9</v>
      </c>
      <c r="O748" s="7" t="n">
        <v>889</v>
      </c>
      <c r="P748" s="7" t="n">
        <v>929.1</v>
      </c>
      <c r="Q748" s="7" t="s">
        <v>26</v>
      </c>
      <c r="R748" s="7" t="n">
        <v>8.01</v>
      </c>
      <c r="S748" s="7" t="n">
        <v>12.23</v>
      </c>
      <c r="T748" s="7" t="n">
        <v>11.01</v>
      </c>
      <c r="U748" s="7" t="n">
        <v>14.01</v>
      </c>
      <c r="V748" s="7" t="n">
        <v>6.1</v>
      </c>
      <c r="W748" s="7" t="n">
        <v>889.762549190824</v>
      </c>
      <c r="Y748" s="7" t="n">
        <f aca="false">Y747+(C748+C747)*(B748-B747)/2</f>
        <v>30423.1888194445</v>
      </c>
      <c r="Z748" s="7" t="n">
        <f aca="false">Z747+(W748+W747)*(B748-B747)/2</f>
        <v>30716.8870209642</v>
      </c>
      <c r="AA748" s="2" t="n">
        <v>-0.0405656666666667</v>
      </c>
      <c r="AB748" s="2" t="n">
        <f aca="false">(Y748-Z748)/Z748</f>
        <v>-0.00956145723097751</v>
      </c>
      <c r="AC748" s="2" t="n">
        <v>0.0405656666666667</v>
      </c>
    </row>
    <row r="749" customFormat="false" ht="12.75" hidden="false" customHeight="false" outlineLevel="0" collapsed="false">
      <c r="A749" s="6" t="n">
        <v>0.680601851851852</v>
      </c>
      <c r="B749" s="1" t="n">
        <v>41.4166666666667</v>
      </c>
      <c r="C749" s="7" t="n">
        <f aca="false">AVERAGE(D749:Q749)</f>
        <v>892.841666666667</v>
      </c>
      <c r="D749" s="7" t="n">
        <v>931.9</v>
      </c>
      <c r="E749" s="7" t="n">
        <v>890.2</v>
      </c>
      <c r="F749" s="7" t="n">
        <v>897.2</v>
      </c>
      <c r="G749" s="7" t="n">
        <v>893.8</v>
      </c>
      <c r="H749" s="7" t="n">
        <v>906.1</v>
      </c>
      <c r="I749" s="7" t="n">
        <v>866.1</v>
      </c>
      <c r="J749" s="7" t="n">
        <v>891</v>
      </c>
      <c r="K749" s="7" t="s">
        <v>26</v>
      </c>
      <c r="L749" s="7" t="n">
        <v>865.8</v>
      </c>
      <c r="M749" s="7" t="n">
        <v>883.4</v>
      </c>
      <c r="N749" s="7" t="n">
        <v>870</v>
      </c>
      <c r="O749" s="7" t="n">
        <v>889.1</v>
      </c>
      <c r="P749" s="7" t="n">
        <v>929.5</v>
      </c>
      <c r="Q749" s="7" t="s">
        <v>26</v>
      </c>
      <c r="R749" s="7" t="n">
        <v>8.01</v>
      </c>
      <c r="S749" s="7" t="n">
        <v>12.17</v>
      </c>
      <c r="T749" s="7" t="n">
        <v>11.01</v>
      </c>
      <c r="U749" s="7" t="n">
        <v>14.01</v>
      </c>
      <c r="V749" s="7" t="n">
        <v>6.1</v>
      </c>
      <c r="W749" s="7" t="n">
        <v>889.942996739238</v>
      </c>
      <c r="Y749" s="7" t="n">
        <f aca="false">Y748+(C749+C748)*(B749-B748)/2</f>
        <v>30467.8252777778</v>
      </c>
      <c r="Z749" s="7" t="n">
        <f aca="false">Z748+(W749+W748)*(B749-B748)/2</f>
        <v>30761.3796596124</v>
      </c>
      <c r="AA749" s="2" t="n">
        <v>-0.0405241666666666</v>
      </c>
      <c r="AB749" s="2" t="n">
        <f aca="false">(Y749-Z749)/Z749</f>
        <v>-0.00954295239950017</v>
      </c>
      <c r="AC749" s="2" t="n">
        <v>0.0405241666666666</v>
      </c>
    </row>
    <row r="750" customFormat="false" ht="12.75" hidden="false" customHeight="false" outlineLevel="0" collapsed="false">
      <c r="A750" s="6" t="n">
        <v>0.680636574074074</v>
      </c>
      <c r="B750" s="1" t="n">
        <v>41.4666666666665</v>
      </c>
      <c r="C750" s="7" t="n">
        <f aca="false">AVERAGE(D750:Q750)</f>
        <v>893</v>
      </c>
      <c r="D750" s="7" t="n">
        <v>932</v>
      </c>
      <c r="E750" s="7" t="n">
        <v>890.4</v>
      </c>
      <c r="F750" s="7" t="n">
        <v>897.4</v>
      </c>
      <c r="G750" s="7" t="n">
        <v>894</v>
      </c>
      <c r="H750" s="7" t="n">
        <v>906.4</v>
      </c>
      <c r="I750" s="7" t="n">
        <v>866.1</v>
      </c>
      <c r="J750" s="7" t="n">
        <v>891</v>
      </c>
      <c r="K750" s="7" t="s">
        <v>26</v>
      </c>
      <c r="L750" s="7" t="n">
        <v>866</v>
      </c>
      <c r="M750" s="7" t="n">
        <v>883.7</v>
      </c>
      <c r="N750" s="7" t="n">
        <v>870.1</v>
      </c>
      <c r="O750" s="7" t="n">
        <v>889.3</v>
      </c>
      <c r="P750" s="7" t="n">
        <v>929.6</v>
      </c>
      <c r="Q750" s="7" t="s">
        <v>26</v>
      </c>
      <c r="R750" s="7" t="n">
        <v>8.01</v>
      </c>
      <c r="S750" s="7" t="n">
        <v>12.16</v>
      </c>
      <c r="T750" s="7" t="n">
        <v>11.01</v>
      </c>
      <c r="U750" s="7" t="n">
        <v>14.01</v>
      </c>
      <c r="V750" s="7" t="n">
        <v>6.1</v>
      </c>
      <c r="W750" s="7" t="n">
        <v>890.123227229602</v>
      </c>
      <c r="Y750" s="7" t="n">
        <f aca="false">Y749+(C750+C749)*(B750-B749)/2</f>
        <v>30512.4713194443</v>
      </c>
      <c r="Z750" s="7" t="n">
        <f aca="false">Z749+(W750+W749)*(B750-B749)/2</f>
        <v>30805.8813152115</v>
      </c>
      <c r="AA750" s="2" t="n">
        <v>-0.0404826666666668</v>
      </c>
      <c r="AB750" s="2" t="n">
        <f aca="false">(Y750-Z750)/Z750</f>
        <v>-0.00952447984736941</v>
      </c>
      <c r="AC750" s="2" t="n">
        <v>0.0404826666666668</v>
      </c>
    </row>
    <row r="751" customFormat="false" ht="12.75" hidden="false" customHeight="false" outlineLevel="0" collapsed="false">
      <c r="A751" s="6" t="n">
        <v>0.68068287037037</v>
      </c>
      <c r="B751" s="1" t="n">
        <v>41.5333333333333</v>
      </c>
      <c r="C751" s="7" t="n">
        <f aca="false">AVERAGE(D751:Q751)</f>
        <v>893.2</v>
      </c>
      <c r="D751" s="7" t="n">
        <v>932.4</v>
      </c>
      <c r="E751" s="7" t="n">
        <v>890.7</v>
      </c>
      <c r="F751" s="7" t="n">
        <v>897.5</v>
      </c>
      <c r="G751" s="7" t="n">
        <v>894.4</v>
      </c>
      <c r="H751" s="7" t="n">
        <v>906.5</v>
      </c>
      <c r="I751" s="7" t="n">
        <v>866.4</v>
      </c>
      <c r="J751" s="7" t="n">
        <v>891</v>
      </c>
      <c r="K751" s="7" t="s">
        <v>26</v>
      </c>
      <c r="L751" s="7" t="n">
        <v>866.1</v>
      </c>
      <c r="M751" s="7" t="n">
        <v>883.9</v>
      </c>
      <c r="N751" s="7" t="n">
        <v>870.3</v>
      </c>
      <c r="O751" s="7" t="n">
        <v>889.5</v>
      </c>
      <c r="P751" s="7" t="n">
        <v>929.7</v>
      </c>
      <c r="Q751" s="7" t="s">
        <v>26</v>
      </c>
      <c r="R751" s="7" t="n">
        <v>8.01</v>
      </c>
      <c r="S751" s="7" t="n">
        <v>12.1</v>
      </c>
      <c r="T751" s="7" t="n">
        <v>11.01</v>
      </c>
      <c r="U751" s="7" t="n">
        <v>14.01</v>
      </c>
      <c r="V751" s="7" t="n">
        <v>6.1</v>
      </c>
      <c r="W751" s="7" t="n">
        <v>890.363197805434</v>
      </c>
      <c r="Y751" s="7" t="n">
        <f aca="false">Y750+(C751+C750)*(B751-B750)/2</f>
        <v>30572.0113194444</v>
      </c>
      <c r="Z751" s="7" t="n">
        <f aca="false">Z750+(W751+W750)*(B751-B750)/2</f>
        <v>30865.2308627128</v>
      </c>
      <c r="AA751" s="2" t="n">
        <v>-0.0404273333333333</v>
      </c>
      <c r="AB751" s="2" t="n">
        <f aca="false">(Y751-Z751)/Z751</f>
        <v>-0.00949999514251433</v>
      </c>
      <c r="AC751" s="2" t="n">
        <v>0.0404273333333333</v>
      </c>
    </row>
    <row r="752" customFormat="false" ht="12.75" hidden="false" customHeight="false" outlineLevel="0" collapsed="false">
      <c r="A752" s="6" t="n">
        <v>0.680717592592593</v>
      </c>
      <c r="B752" s="1" t="n">
        <v>41.5833333333335</v>
      </c>
      <c r="C752" s="7" t="n">
        <f aca="false">AVERAGE(D752:Q752)</f>
        <v>893.583333333333</v>
      </c>
      <c r="D752" s="7" t="n">
        <v>932.8</v>
      </c>
      <c r="E752" s="7" t="n">
        <v>891</v>
      </c>
      <c r="F752" s="7" t="n">
        <v>897.7</v>
      </c>
      <c r="G752" s="7" t="n">
        <v>894.8</v>
      </c>
      <c r="H752" s="7" t="n">
        <v>907.5</v>
      </c>
      <c r="I752" s="7" t="n">
        <v>866.7</v>
      </c>
      <c r="J752" s="7" t="n">
        <v>891.1</v>
      </c>
      <c r="K752" s="7" t="s">
        <v>26</v>
      </c>
      <c r="L752" s="7" t="n">
        <v>866.4</v>
      </c>
      <c r="M752" s="7" t="n">
        <v>884.7</v>
      </c>
      <c r="N752" s="7" t="n">
        <v>870.6</v>
      </c>
      <c r="O752" s="7" t="n">
        <v>889.7</v>
      </c>
      <c r="P752" s="7" t="n">
        <v>930</v>
      </c>
      <c r="Q752" s="7" t="s">
        <v>26</v>
      </c>
      <c r="R752" s="7" t="n">
        <v>8.01</v>
      </c>
      <c r="S752" s="7" t="n">
        <v>12.11</v>
      </c>
      <c r="T752" s="7" t="n">
        <v>11.01</v>
      </c>
      <c r="U752" s="7" t="n">
        <v>14.01</v>
      </c>
      <c r="V752" s="7" t="n">
        <v>6.1</v>
      </c>
      <c r="W752" s="7" t="n">
        <v>890.542923852082</v>
      </c>
      <c r="Y752" s="7" t="n">
        <f aca="false">Y751+(C752+C751)*(B752-B751)/2</f>
        <v>30616.6809027779</v>
      </c>
      <c r="Z752" s="7" t="n">
        <f aca="false">Z751+(W752+W751)*(B752-B751)/2</f>
        <v>30909.7535157544</v>
      </c>
      <c r="AA752" s="2" t="n">
        <v>-0.0403858333333332</v>
      </c>
      <c r="AB752" s="2" t="n">
        <f aca="false">(Y752-Z752)/Z752</f>
        <v>-0.00948155774930664</v>
      </c>
      <c r="AC752" s="2" t="n">
        <v>0.0403858333333332</v>
      </c>
    </row>
    <row r="753" customFormat="false" ht="12.75" hidden="false" customHeight="false" outlineLevel="0" collapsed="false">
      <c r="A753" s="6" t="n">
        <v>0.680752314814815</v>
      </c>
      <c r="B753" s="1" t="n">
        <v>41.6333333333333</v>
      </c>
      <c r="C753" s="7" t="n">
        <f aca="false">AVERAGE(D753:Q753)</f>
        <v>894.041666666667</v>
      </c>
      <c r="D753" s="7" t="n">
        <v>933.2</v>
      </c>
      <c r="E753" s="7" t="n">
        <v>891.4</v>
      </c>
      <c r="F753" s="7" t="n">
        <v>898.1</v>
      </c>
      <c r="G753" s="7" t="n">
        <v>895.1</v>
      </c>
      <c r="H753" s="7" t="n">
        <v>908.7</v>
      </c>
      <c r="I753" s="7" t="n">
        <v>867</v>
      </c>
      <c r="J753" s="7" t="n">
        <v>891.5</v>
      </c>
      <c r="K753" s="7" t="s">
        <v>26</v>
      </c>
      <c r="L753" s="7" t="n">
        <v>866.8</v>
      </c>
      <c r="M753" s="7" t="n">
        <v>885.5</v>
      </c>
      <c r="N753" s="7" t="n">
        <v>871</v>
      </c>
      <c r="O753" s="7" t="n">
        <v>890</v>
      </c>
      <c r="P753" s="7" t="n">
        <v>930.2</v>
      </c>
      <c r="Q753" s="7" t="s">
        <v>26</v>
      </c>
      <c r="R753" s="7" t="n">
        <v>8.01</v>
      </c>
      <c r="S753" s="7" t="n">
        <v>12.12</v>
      </c>
      <c r="T753" s="7" t="n">
        <v>11.01</v>
      </c>
      <c r="U753" s="7" t="n">
        <v>14.01</v>
      </c>
      <c r="V753" s="7" t="n">
        <v>6.1</v>
      </c>
      <c r="W753" s="7" t="n">
        <v>890.722434571944</v>
      </c>
      <c r="Y753" s="7" t="n">
        <f aca="false">Y752+(C753+C752)*(B753-B752)/2</f>
        <v>30661.3715277778</v>
      </c>
      <c r="Z753" s="7" t="n">
        <f aca="false">Z752+(W753+W752)*(B753-B752)/2</f>
        <v>30954.2851497148</v>
      </c>
      <c r="AA753" s="2" t="n">
        <v>-0.0403443333333333</v>
      </c>
      <c r="AB753" s="2" t="n">
        <f aca="false">(Y753-Z753)/Z753</f>
        <v>-0.00946278101788947</v>
      </c>
      <c r="AC753" s="2" t="n">
        <v>0.0403443333333333</v>
      </c>
    </row>
    <row r="754" customFormat="false" ht="12.75" hidden="false" customHeight="false" outlineLevel="0" collapsed="false">
      <c r="A754" s="6" t="n">
        <v>0.680798611111111</v>
      </c>
      <c r="B754" s="1" t="n">
        <v>41.7000000000001</v>
      </c>
      <c r="C754" s="7" t="n">
        <f aca="false">AVERAGE(D754:Q754)</f>
        <v>894.475</v>
      </c>
      <c r="D754" s="7" t="n">
        <v>933.5</v>
      </c>
      <c r="E754" s="7" t="n">
        <v>891.9</v>
      </c>
      <c r="F754" s="7" t="n">
        <v>898.7</v>
      </c>
      <c r="G754" s="7" t="n">
        <v>895.5</v>
      </c>
      <c r="H754" s="7" t="n">
        <v>909.1</v>
      </c>
      <c r="I754" s="7" t="n">
        <v>867.5</v>
      </c>
      <c r="J754" s="7" t="n">
        <v>891.9</v>
      </c>
      <c r="K754" s="7" t="s">
        <v>26</v>
      </c>
      <c r="L754" s="7" t="n">
        <v>867.2</v>
      </c>
      <c r="M754" s="7" t="n">
        <v>885.7</v>
      </c>
      <c r="N754" s="7" t="n">
        <v>871.6</v>
      </c>
      <c r="O754" s="7" t="n">
        <v>890.5</v>
      </c>
      <c r="P754" s="7" t="n">
        <v>930.6</v>
      </c>
      <c r="Q754" s="7" t="s">
        <v>26</v>
      </c>
      <c r="R754" s="7" t="n">
        <v>8.01</v>
      </c>
      <c r="S754" s="7" t="n">
        <v>12.25</v>
      </c>
      <c r="T754" s="7" t="n">
        <v>11.01</v>
      </c>
      <c r="U754" s="7" t="n">
        <v>14.01</v>
      </c>
      <c r="V754" s="7" t="n">
        <v>6.1</v>
      </c>
      <c r="W754" s="7" t="n">
        <v>890.9614481361</v>
      </c>
      <c r="Y754" s="7" t="n">
        <f aca="false">Y753+(C754+C753)*(B754-B753)/2</f>
        <v>30720.9887500001</v>
      </c>
      <c r="Z754" s="7" t="n">
        <f aca="false">Z753+(W754+W753)*(B754-B753)/2</f>
        <v>31013.6746124719</v>
      </c>
      <c r="AA754" s="2" t="n">
        <v>-0.0402889999999999</v>
      </c>
      <c r="AB754" s="2" t="n">
        <f aca="false">(Y754-Z754)/Z754</f>
        <v>-0.00943731647826312</v>
      </c>
      <c r="AC754" s="2" t="n">
        <v>0.0402889999999999</v>
      </c>
    </row>
    <row r="755" customFormat="false" ht="12.75" hidden="false" customHeight="false" outlineLevel="0" collapsed="false">
      <c r="A755" s="6" t="n">
        <v>0.680833333333333</v>
      </c>
      <c r="B755" s="1" t="n">
        <v>41.75</v>
      </c>
      <c r="C755" s="7" t="n">
        <f aca="false">AVERAGE(D755:Q755)</f>
        <v>894.608333333333</v>
      </c>
      <c r="D755" s="7" t="n">
        <v>933.6</v>
      </c>
      <c r="E755" s="7" t="n">
        <v>892.3</v>
      </c>
      <c r="F755" s="7" t="n">
        <v>899.3</v>
      </c>
      <c r="G755" s="7" t="n">
        <v>895.6</v>
      </c>
      <c r="H755" s="7" t="n">
        <v>908.5</v>
      </c>
      <c r="I755" s="7" t="n">
        <v>867.8</v>
      </c>
      <c r="J755" s="7" t="n">
        <v>892</v>
      </c>
      <c r="K755" s="7" t="s">
        <v>26</v>
      </c>
      <c r="L755" s="7" t="n">
        <v>867.4</v>
      </c>
      <c r="M755" s="7" t="n">
        <v>885.2</v>
      </c>
      <c r="N755" s="7" t="n">
        <v>871.9</v>
      </c>
      <c r="O755" s="7" t="n">
        <v>890.7</v>
      </c>
      <c r="P755" s="7" t="n">
        <v>931</v>
      </c>
      <c r="Q755" s="7" t="s">
        <v>26</v>
      </c>
      <c r="R755" s="7" t="n">
        <v>8.01</v>
      </c>
      <c r="S755" s="7" t="n">
        <v>12.3</v>
      </c>
      <c r="T755" s="7" t="n">
        <v>11.01</v>
      </c>
      <c r="U755" s="7" t="n">
        <v>14.01</v>
      </c>
      <c r="V755" s="7" t="n">
        <v>6.1</v>
      </c>
      <c r="W755" s="7" t="n">
        <v>891.140458427711</v>
      </c>
      <c r="Y755" s="7" t="n">
        <f aca="false">Y754+(C755+C754)*(B755-B754)/2</f>
        <v>30765.7158333333</v>
      </c>
      <c r="Z755" s="7" t="n">
        <f aca="false">Z754+(W755+W754)*(B755-B754)/2</f>
        <v>31058.2271601358</v>
      </c>
      <c r="AA755" s="2" t="n">
        <v>-0.0402475</v>
      </c>
      <c r="AB755" s="2" t="n">
        <f aca="false">(Y755-Z755)/Z755</f>
        <v>-0.00941815916582584</v>
      </c>
      <c r="AC755" s="2" t="n">
        <v>0.0402475</v>
      </c>
    </row>
    <row r="756" customFormat="false" ht="12.75" hidden="false" customHeight="false" outlineLevel="0" collapsed="false">
      <c r="A756" s="6" t="n">
        <v>0.680868055555556</v>
      </c>
      <c r="B756" s="1" t="n">
        <v>41.8</v>
      </c>
      <c r="C756" s="7" t="n">
        <f aca="false">AVERAGE(D756:Q756)</f>
        <v>894.833333333333</v>
      </c>
      <c r="D756" s="7" t="n">
        <v>933.6</v>
      </c>
      <c r="E756" s="7" t="n">
        <v>892.7</v>
      </c>
      <c r="F756" s="7" t="n">
        <v>899.7</v>
      </c>
      <c r="G756" s="7" t="n">
        <v>895.7</v>
      </c>
      <c r="H756" s="7" t="n">
        <v>908.2</v>
      </c>
      <c r="I756" s="7" t="n">
        <v>868.1</v>
      </c>
      <c r="J756" s="7" t="n">
        <v>892.3</v>
      </c>
      <c r="K756" s="7" t="s">
        <v>26</v>
      </c>
      <c r="L756" s="7" t="n">
        <v>867.7</v>
      </c>
      <c r="M756" s="7" t="n">
        <v>885.2</v>
      </c>
      <c r="N756" s="7" t="n">
        <v>872.2</v>
      </c>
      <c r="O756" s="7" t="n">
        <v>891.1</v>
      </c>
      <c r="P756" s="7" t="n">
        <v>931.5</v>
      </c>
      <c r="Q756" s="7" t="s">
        <v>26</v>
      </c>
      <c r="R756" s="7" t="n">
        <v>8.01</v>
      </c>
      <c r="S756" s="7" t="n">
        <v>12.26</v>
      </c>
      <c r="T756" s="7" t="n">
        <v>11.01</v>
      </c>
      <c r="U756" s="7" t="n">
        <v>14.01</v>
      </c>
      <c r="V756" s="7" t="n">
        <v>6.1</v>
      </c>
      <c r="W756" s="7" t="n">
        <v>891.319255103173</v>
      </c>
      <c r="Y756" s="7" t="n">
        <f aca="false">Y755+(C756+C755)*(B756-B755)/2</f>
        <v>30810.451875</v>
      </c>
      <c r="Z756" s="7" t="n">
        <f aca="false">Z755+(W756+W755)*(B756-B755)/2</f>
        <v>31102.7886529741</v>
      </c>
      <c r="AA756" s="2" t="n">
        <v>-0.040206</v>
      </c>
      <c r="AB756" s="2" t="n">
        <f aca="false">(Y756-Z756)/Z756</f>
        <v>-0.00939905361013938</v>
      </c>
      <c r="AC756" s="2" t="n">
        <v>0.040206</v>
      </c>
    </row>
    <row r="757" customFormat="false" ht="12.75" hidden="false" customHeight="false" outlineLevel="0" collapsed="false">
      <c r="A757" s="6" t="n">
        <v>0.680914351851852</v>
      </c>
      <c r="B757" s="1" t="n">
        <v>41.8666666666666</v>
      </c>
      <c r="C757" s="7" t="n">
        <f aca="false">AVERAGE(D757:Q757)</f>
        <v>895.05</v>
      </c>
      <c r="D757" s="7" t="n">
        <v>933.8</v>
      </c>
      <c r="E757" s="7" t="n">
        <v>893.2</v>
      </c>
      <c r="F757" s="7" t="n">
        <v>899.6</v>
      </c>
      <c r="G757" s="7" t="n">
        <v>895.8</v>
      </c>
      <c r="H757" s="7" t="n">
        <v>907.9</v>
      </c>
      <c r="I757" s="7" t="n">
        <v>868.4</v>
      </c>
      <c r="J757" s="7" t="n">
        <v>892.8</v>
      </c>
      <c r="K757" s="7" t="s">
        <v>26</v>
      </c>
      <c r="L757" s="7" t="n">
        <v>868.1</v>
      </c>
      <c r="M757" s="7" t="n">
        <v>885.2</v>
      </c>
      <c r="N757" s="7" t="n">
        <v>872.3</v>
      </c>
      <c r="O757" s="7" t="n">
        <v>891.6</v>
      </c>
      <c r="P757" s="7" t="n">
        <v>931.9</v>
      </c>
      <c r="Q757" s="7" t="s">
        <v>26</v>
      </c>
      <c r="R757" s="7" t="n">
        <v>8.01</v>
      </c>
      <c r="S757" s="7" t="n">
        <v>12.27</v>
      </c>
      <c r="T757" s="7" t="n">
        <v>11.01</v>
      </c>
      <c r="U757" s="7" t="n">
        <v>14.01</v>
      </c>
      <c r="V757" s="7" t="n">
        <v>6.1</v>
      </c>
      <c r="W757" s="7" t="n">
        <v>891.55731925853</v>
      </c>
      <c r="Y757" s="7" t="n">
        <f aca="false">Y756+(C757+C756)*(B757-B756)/2</f>
        <v>30870.1146527777</v>
      </c>
      <c r="Z757" s="7" t="n">
        <f aca="false">Z756+(W757+W756)*(B757-B756)/2</f>
        <v>31162.2178721195</v>
      </c>
      <c r="AA757" s="2" t="n">
        <v>-0.0401506666666667</v>
      </c>
      <c r="AB757" s="2" t="n">
        <f aca="false">(Y757-Z757)/Z757</f>
        <v>-0.00937363381966128</v>
      </c>
      <c r="AC757" s="2" t="n">
        <v>0.0401506666666667</v>
      </c>
    </row>
    <row r="758" customFormat="false" ht="12.75" hidden="false" customHeight="false" outlineLevel="0" collapsed="false">
      <c r="A758" s="6" t="n">
        <v>0.680960648148148</v>
      </c>
      <c r="B758" s="1" t="n">
        <v>41.9333333333334</v>
      </c>
      <c r="C758" s="7" t="n">
        <f aca="false">AVERAGE(D758:Q758)</f>
        <v>895.233333333333</v>
      </c>
      <c r="D758" s="7" t="n">
        <v>934.1</v>
      </c>
      <c r="E758" s="7" t="n">
        <v>893.3</v>
      </c>
      <c r="F758" s="7" t="n">
        <v>899.6</v>
      </c>
      <c r="G758" s="7" t="n">
        <v>896.1</v>
      </c>
      <c r="H758" s="7" t="n">
        <v>907.6</v>
      </c>
      <c r="I758" s="7" t="n">
        <v>869</v>
      </c>
      <c r="J758" s="7" t="n">
        <v>893.2</v>
      </c>
      <c r="K758" s="7" t="s">
        <v>26</v>
      </c>
      <c r="L758" s="7" t="n">
        <v>868.6</v>
      </c>
      <c r="M758" s="7" t="n">
        <v>885</v>
      </c>
      <c r="N758" s="7" t="n">
        <v>872.9</v>
      </c>
      <c r="O758" s="7" t="n">
        <v>891.4</v>
      </c>
      <c r="P758" s="7" t="n">
        <v>932</v>
      </c>
      <c r="Q758" s="7" t="s">
        <v>26</v>
      </c>
      <c r="R758" s="7" t="n">
        <v>8.01</v>
      </c>
      <c r="S758" s="7" t="n">
        <v>12.3</v>
      </c>
      <c r="T758" s="7" t="n">
        <v>11.01</v>
      </c>
      <c r="U758" s="7" t="n">
        <v>14.01</v>
      </c>
      <c r="V758" s="7" t="n">
        <v>6.1</v>
      </c>
      <c r="W758" s="7" t="n">
        <v>891.795005758912</v>
      </c>
      <c r="Y758" s="7" t="n">
        <f aca="false">Y757+(C758+C757)*(B758-B757)/2</f>
        <v>30929.7907638889</v>
      </c>
      <c r="Z758" s="7" t="n">
        <f aca="false">Z757+(W758+W757)*(B758-B757)/2</f>
        <v>31221.6629496202</v>
      </c>
      <c r="AA758" s="2" t="n">
        <v>-0.0400953333333333</v>
      </c>
      <c r="AB758" s="2" t="n">
        <f aca="false">(Y758-Z758)/Z758</f>
        <v>-0.00934838692616052</v>
      </c>
      <c r="AC758" s="2" t="n">
        <v>0.0400953333333333</v>
      </c>
    </row>
    <row r="759" customFormat="false" ht="12.75" hidden="false" customHeight="false" outlineLevel="0" collapsed="false">
      <c r="A759" s="6" t="n">
        <v>0.68099537037037</v>
      </c>
      <c r="B759" s="1" t="n">
        <v>41.9833333333332</v>
      </c>
      <c r="C759" s="7" t="n">
        <f aca="false">AVERAGE(D759:Q759)</f>
        <v>895.316666666667</v>
      </c>
      <c r="D759" s="7" t="n">
        <v>934.4</v>
      </c>
      <c r="E759" s="7" t="n">
        <v>893.4</v>
      </c>
      <c r="F759" s="7" t="n">
        <v>899.9</v>
      </c>
      <c r="G759" s="7" t="n">
        <v>896.1</v>
      </c>
      <c r="H759" s="7" t="n">
        <v>907.6</v>
      </c>
      <c r="I759" s="7" t="n">
        <v>869.1</v>
      </c>
      <c r="J759" s="7" t="n">
        <v>893.2</v>
      </c>
      <c r="K759" s="7" t="s">
        <v>26</v>
      </c>
      <c r="L759" s="7" t="n">
        <v>868.6</v>
      </c>
      <c r="M759" s="7" t="n">
        <v>885</v>
      </c>
      <c r="N759" s="7" t="n">
        <v>873.1</v>
      </c>
      <c r="O759" s="7" t="n">
        <v>891.4</v>
      </c>
      <c r="P759" s="7" t="n">
        <v>932</v>
      </c>
      <c r="Q759" s="7" t="s">
        <v>26</v>
      </c>
      <c r="R759" s="7" t="n">
        <v>8.01</v>
      </c>
      <c r="S759" s="7" t="n">
        <v>12.32</v>
      </c>
      <c r="T759" s="7" t="n">
        <v>11.01</v>
      </c>
      <c r="U759" s="7" t="n">
        <v>14.01</v>
      </c>
      <c r="V759" s="7" t="n">
        <v>6.1</v>
      </c>
      <c r="W759" s="7" t="n">
        <v>891.973023517979</v>
      </c>
      <c r="Y759" s="7" t="n">
        <f aca="false">Y758+(C759+C758)*(B759-B758)/2</f>
        <v>30974.5545138888</v>
      </c>
      <c r="Z759" s="7" t="n">
        <f aca="false">Z758+(W759+W758)*(B759-B758)/2</f>
        <v>31266.2571503519</v>
      </c>
      <c r="AA759" s="2" t="n">
        <v>-0.0400538333333334</v>
      </c>
      <c r="AB759" s="2" t="n">
        <f aca="false">(Y759-Z759)/Z759</f>
        <v>-0.00932963082406742</v>
      </c>
      <c r="AC759" s="2" t="n">
        <v>0.0400538333333334</v>
      </c>
    </row>
    <row r="760" customFormat="false" ht="12.75" hidden="false" customHeight="false" outlineLevel="0" collapsed="false">
      <c r="A760" s="6" t="n">
        <v>0.681030092592593</v>
      </c>
      <c r="B760" s="1" t="n">
        <v>42.0333333333334</v>
      </c>
      <c r="C760" s="7" t="n">
        <f aca="false">AVERAGE(D760:Q760)</f>
        <v>895.4</v>
      </c>
      <c r="D760" s="7" t="n">
        <v>934.7</v>
      </c>
      <c r="E760" s="7" t="n">
        <v>893.7</v>
      </c>
      <c r="F760" s="7" t="n">
        <v>900.2</v>
      </c>
      <c r="G760" s="7" t="n">
        <v>896.1</v>
      </c>
      <c r="H760" s="7" t="n">
        <v>907.2</v>
      </c>
      <c r="I760" s="7" t="n">
        <v>869.2</v>
      </c>
      <c r="J760" s="7" t="n">
        <v>893.2</v>
      </c>
      <c r="K760" s="7" t="s">
        <v>26</v>
      </c>
      <c r="L760" s="7" t="n">
        <v>868.6</v>
      </c>
      <c r="M760" s="7" t="n">
        <v>884.8</v>
      </c>
      <c r="N760" s="7" t="n">
        <v>873.2</v>
      </c>
      <c r="O760" s="7" t="n">
        <v>891.8</v>
      </c>
      <c r="P760" s="7" t="n">
        <v>932.1</v>
      </c>
      <c r="Q760" s="7" t="s">
        <v>26</v>
      </c>
      <c r="R760" s="7" t="n">
        <v>8.01</v>
      </c>
      <c r="S760" s="7" t="n">
        <v>12.33</v>
      </c>
      <c r="T760" s="7" t="n">
        <v>11.01</v>
      </c>
      <c r="U760" s="7" t="n">
        <v>14.01</v>
      </c>
      <c r="V760" s="7" t="n">
        <v>6.1</v>
      </c>
      <c r="W760" s="7" t="n">
        <v>892.150830021746</v>
      </c>
      <c r="Y760" s="7" t="n">
        <f aca="false">Y759+(C760+C759)*(B760-B759)/2</f>
        <v>31019.3224305556</v>
      </c>
      <c r="Z760" s="7" t="n">
        <f aca="false">Z759+(W760+W759)*(B760-B759)/2</f>
        <v>31310.8602466906</v>
      </c>
      <c r="AA760" s="2" t="n">
        <v>-0.0400123333333333</v>
      </c>
      <c r="AB760" s="2" t="n">
        <f aca="false">(Y760-Z760)/Z760</f>
        <v>-0.00931107653504293</v>
      </c>
      <c r="AC760" s="2" t="n">
        <v>0.0400123333333333</v>
      </c>
    </row>
    <row r="761" customFormat="false" ht="12.75" hidden="false" customHeight="false" outlineLevel="0" collapsed="false">
      <c r="A761" s="6" t="n">
        <v>0.681064814814815</v>
      </c>
      <c r="B761" s="1" t="n">
        <v>42.0833333333334</v>
      </c>
      <c r="C761" s="7" t="n">
        <f aca="false">AVERAGE(D761:Q761)</f>
        <v>895.358333333333</v>
      </c>
      <c r="D761" s="7" t="n">
        <v>934.5</v>
      </c>
      <c r="E761" s="7" t="n">
        <v>894</v>
      </c>
      <c r="F761" s="7" t="n">
        <v>900</v>
      </c>
      <c r="G761" s="7" t="n">
        <v>896.1</v>
      </c>
      <c r="H761" s="7" t="n">
        <v>907</v>
      </c>
      <c r="I761" s="7" t="n">
        <v>869.3</v>
      </c>
      <c r="J761" s="7" t="n">
        <v>893.1</v>
      </c>
      <c r="K761" s="7" t="s">
        <v>26</v>
      </c>
      <c r="L761" s="7" t="n">
        <v>868.7</v>
      </c>
      <c r="M761" s="7" t="n">
        <v>884.6</v>
      </c>
      <c r="N761" s="7" t="n">
        <v>873.3</v>
      </c>
      <c r="O761" s="7" t="n">
        <v>892.1</v>
      </c>
      <c r="P761" s="7" t="n">
        <v>931.6</v>
      </c>
      <c r="Q761" s="7" t="s">
        <v>26</v>
      </c>
      <c r="R761" s="7" t="n">
        <v>8.01</v>
      </c>
      <c r="S761" s="7" t="n">
        <v>12.4</v>
      </c>
      <c r="T761" s="7" t="n">
        <v>11.01</v>
      </c>
      <c r="U761" s="7" t="n">
        <v>14.01</v>
      </c>
      <c r="V761" s="7" t="n">
        <v>6.1</v>
      </c>
      <c r="W761" s="7" t="n">
        <v>892.328425771014</v>
      </c>
      <c r="Y761" s="7" t="n">
        <f aca="false">Y760+(C761+C760)*(B761-B760)/2</f>
        <v>31064.091388889</v>
      </c>
      <c r="Z761" s="7" t="n">
        <f aca="false">Z760+(W761+W760)*(B761-B760)/2</f>
        <v>31355.4722280854</v>
      </c>
      <c r="AA761" s="2" t="n">
        <v>-0.0399708333333333</v>
      </c>
      <c r="AB761" s="2" t="n">
        <f aca="false">(Y761-Z761)/Z761</f>
        <v>-0.00929282254392136</v>
      </c>
      <c r="AC761" s="2" t="n">
        <v>0.0399708333333333</v>
      </c>
    </row>
    <row r="762" customFormat="false" ht="12.75" hidden="false" customHeight="false" outlineLevel="0" collapsed="false">
      <c r="A762" s="6" t="n">
        <v>0.681099537037037</v>
      </c>
      <c r="B762" s="1" t="n">
        <v>42.1333333333334</v>
      </c>
      <c r="C762" s="7" t="n">
        <f aca="false">AVERAGE(D762:Q762)</f>
        <v>895.45</v>
      </c>
      <c r="D762" s="7" t="n">
        <v>934.8</v>
      </c>
      <c r="E762" s="7" t="n">
        <v>894.1</v>
      </c>
      <c r="F762" s="7" t="n">
        <v>899.9</v>
      </c>
      <c r="G762" s="7" t="n">
        <v>896.1</v>
      </c>
      <c r="H762" s="7" t="n">
        <v>906.9</v>
      </c>
      <c r="I762" s="7" t="n">
        <v>869.6</v>
      </c>
      <c r="J762" s="7" t="n">
        <v>893.2</v>
      </c>
      <c r="K762" s="7" t="s">
        <v>26</v>
      </c>
      <c r="L762" s="7" t="n">
        <v>869.1</v>
      </c>
      <c r="M762" s="7" t="n">
        <v>884.5</v>
      </c>
      <c r="N762" s="7" t="n">
        <v>873.4</v>
      </c>
      <c r="O762" s="7" t="n">
        <v>892.2</v>
      </c>
      <c r="P762" s="7" t="n">
        <v>931.6</v>
      </c>
      <c r="Q762" s="7" t="s">
        <v>26</v>
      </c>
      <c r="R762" s="7" t="n">
        <v>8.01</v>
      </c>
      <c r="S762" s="7" t="n">
        <v>12.29</v>
      </c>
      <c r="T762" s="7" t="n">
        <v>11.01</v>
      </c>
      <c r="U762" s="7" t="n">
        <v>14.01</v>
      </c>
      <c r="V762" s="7" t="n">
        <v>6.1</v>
      </c>
      <c r="W762" s="7" t="n">
        <v>892.505811264807</v>
      </c>
      <c r="Y762" s="7" t="n">
        <f aca="false">Y761+(C762+C761)*(B762-B761)/2</f>
        <v>31108.8615972223</v>
      </c>
      <c r="Z762" s="7" t="n">
        <f aca="false">Z761+(W762+W761)*(B762-B761)/2</f>
        <v>31400.0930840113</v>
      </c>
      <c r="AA762" s="2" t="n">
        <v>-0.0399293333333333</v>
      </c>
      <c r="AB762" s="2" t="n">
        <f aca="false">(Y762-Z762)/Z762</f>
        <v>-0.00927486061935611</v>
      </c>
      <c r="AC762" s="2" t="n">
        <v>0.0399293333333333</v>
      </c>
    </row>
    <row r="763" customFormat="false" ht="12.75" hidden="false" customHeight="false" outlineLevel="0" collapsed="false">
      <c r="A763" s="6" t="n">
        <v>0.681145833333333</v>
      </c>
      <c r="B763" s="1" t="n">
        <v>42.2</v>
      </c>
      <c r="C763" s="7" t="n">
        <f aca="false">AVERAGE(D763:Q763)</f>
        <v>895.633333333333</v>
      </c>
      <c r="D763" s="7" t="n">
        <v>935.1</v>
      </c>
      <c r="E763" s="7" t="n">
        <v>894.2</v>
      </c>
      <c r="F763" s="7" t="n">
        <v>900</v>
      </c>
      <c r="G763" s="7" t="n">
        <v>896</v>
      </c>
      <c r="H763" s="7" t="n">
        <v>907.1</v>
      </c>
      <c r="I763" s="7" t="n">
        <v>869.9</v>
      </c>
      <c r="J763" s="7" t="n">
        <v>893.5</v>
      </c>
      <c r="K763" s="7" t="s">
        <v>26</v>
      </c>
      <c r="L763" s="7" t="n">
        <v>869.5</v>
      </c>
      <c r="M763" s="7" t="n">
        <v>884.6</v>
      </c>
      <c r="N763" s="7" t="n">
        <v>873.5</v>
      </c>
      <c r="O763" s="7" t="n">
        <v>892.4</v>
      </c>
      <c r="P763" s="7" t="n">
        <v>931.8</v>
      </c>
      <c r="Q763" s="7" t="s">
        <v>26</v>
      </c>
      <c r="R763" s="7" t="n">
        <v>8.01</v>
      </c>
      <c r="S763" s="7" t="n">
        <v>12.09</v>
      </c>
      <c r="T763" s="7" t="n">
        <v>11.01</v>
      </c>
      <c r="U763" s="7" t="n">
        <v>14.01</v>
      </c>
      <c r="V763" s="7" t="n">
        <v>6.1</v>
      </c>
      <c r="W763" s="7" t="n">
        <v>892.741999051656</v>
      </c>
      <c r="Y763" s="7" t="n">
        <f aca="false">Y762+(C763+C762)*(B763-B762)/2</f>
        <v>31168.564375</v>
      </c>
      <c r="Z763" s="7" t="n">
        <f aca="false">Z762+(W763+W762)*(B763-B762)/2</f>
        <v>31459.6013443552</v>
      </c>
      <c r="AA763" s="2" t="n">
        <v>-0.039874</v>
      </c>
      <c r="AB763" s="2" t="n">
        <f aca="false">(Y763-Z763)/Z763</f>
        <v>-0.00925113341931575</v>
      </c>
      <c r="AC763" s="2" t="n">
        <v>0.039874</v>
      </c>
    </row>
    <row r="764" customFormat="false" ht="12.75" hidden="false" customHeight="false" outlineLevel="0" collapsed="false">
      <c r="A764" s="6" t="n">
        <v>0.681180555555556</v>
      </c>
      <c r="B764" s="1" t="n">
        <v>42.2500000000001</v>
      </c>
      <c r="C764" s="7" t="n">
        <f aca="false">AVERAGE(D764:Q764)</f>
        <v>895.841666666667</v>
      </c>
      <c r="D764" s="7" t="n">
        <v>935.1</v>
      </c>
      <c r="E764" s="7" t="n">
        <v>894.3</v>
      </c>
      <c r="F764" s="7" t="n">
        <v>900</v>
      </c>
      <c r="G764" s="7" t="n">
        <v>896.1</v>
      </c>
      <c r="H764" s="7" t="n">
        <v>907.7</v>
      </c>
      <c r="I764" s="7" t="n">
        <v>870</v>
      </c>
      <c r="J764" s="7" t="n">
        <v>893.7</v>
      </c>
      <c r="K764" s="7" t="s">
        <v>26</v>
      </c>
      <c r="L764" s="7" t="n">
        <v>869.6</v>
      </c>
      <c r="M764" s="7" t="n">
        <v>885.2</v>
      </c>
      <c r="N764" s="7" t="n">
        <v>873.7</v>
      </c>
      <c r="O764" s="7" t="n">
        <v>892.8</v>
      </c>
      <c r="P764" s="7" t="n">
        <v>931.9</v>
      </c>
      <c r="Q764" s="7" t="s">
        <v>26</v>
      </c>
      <c r="R764" s="7" t="n">
        <v>8.01</v>
      </c>
      <c r="S764" s="7" t="n">
        <v>11.96</v>
      </c>
      <c r="T764" s="7" t="n">
        <v>11.01</v>
      </c>
      <c r="U764" s="7" t="n">
        <v>14.01</v>
      </c>
      <c r="V764" s="7" t="n">
        <v>6.1</v>
      </c>
      <c r="W764" s="7" t="n">
        <v>892.918895880064</v>
      </c>
      <c r="Y764" s="7" t="n">
        <f aca="false">Y763+(C764+C763)*(B764-B763)/2</f>
        <v>31213.35125</v>
      </c>
      <c r="Z764" s="7" t="n">
        <f aca="false">Z763+(W764+W763)*(B764-B763)/2</f>
        <v>31504.2428667285</v>
      </c>
      <c r="AA764" s="2" t="n">
        <v>-0.0398325</v>
      </c>
      <c r="AB764" s="2" t="n">
        <f aca="false">(Y764-Z764)/Z764</f>
        <v>-0.00923341081259939</v>
      </c>
      <c r="AC764" s="2" t="n">
        <v>0.0398325</v>
      </c>
    </row>
    <row r="765" customFormat="false" ht="12.75" hidden="false" customHeight="false" outlineLevel="0" collapsed="false">
      <c r="A765" s="6" t="n">
        <v>0.681215277777778</v>
      </c>
      <c r="B765" s="1" t="n">
        <v>42.2999999999999</v>
      </c>
      <c r="C765" s="7" t="n">
        <f aca="false">AVERAGE(D765:Q765)</f>
        <v>895.975</v>
      </c>
      <c r="D765" s="7" t="n">
        <v>935.2</v>
      </c>
      <c r="E765" s="7" t="n">
        <v>894.4</v>
      </c>
      <c r="F765" s="7" t="n">
        <v>899.9</v>
      </c>
      <c r="G765" s="7" t="n">
        <v>896.4</v>
      </c>
      <c r="H765" s="7" t="n">
        <v>907.8</v>
      </c>
      <c r="I765" s="7" t="n">
        <v>870.1</v>
      </c>
      <c r="J765" s="7" t="n">
        <v>894</v>
      </c>
      <c r="K765" s="7" t="s">
        <v>26</v>
      </c>
      <c r="L765" s="7" t="n">
        <v>869.6</v>
      </c>
      <c r="M765" s="7" t="n">
        <v>885.3</v>
      </c>
      <c r="N765" s="7" t="n">
        <v>874</v>
      </c>
      <c r="O765" s="7" t="n">
        <v>893.1</v>
      </c>
      <c r="P765" s="7" t="n">
        <v>931.9</v>
      </c>
      <c r="Q765" s="7" t="s">
        <v>26</v>
      </c>
      <c r="R765" s="7" t="n">
        <v>8.01</v>
      </c>
      <c r="S765" s="7" t="n">
        <v>11.99</v>
      </c>
      <c r="T765" s="7" t="n">
        <v>11.01</v>
      </c>
      <c r="U765" s="7" t="n">
        <v>14.01</v>
      </c>
      <c r="V765" s="7" t="n">
        <v>6.1</v>
      </c>
      <c r="W765" s="7" t="n">
        <v>893.095584103671</v>
      </c>
      <c r="Y765" s="7" t="n">
        <f aca="false">Y764+(C765+C764)*(B765-B764)/2</f>
        <v>31258.1466666666</v>
      </c>
      <c r="Z765" s="7" t="n">
        <f aca="false">Z764+(W765+W764)*(B765-B764)/2</f>
        <v>31548.8932287279</v>
      </c>
      <c r="AA765" s="2" t="n">
        <v>-0.0397910000000001</v>
      </c>
      <c r="AB765" s="2" t="n">
        <f aca="false">(Y765-Z765)/Z765</f>
        <v>-0.00921574522292869</v>
      </c>
      <c r="AC765" s="2" t="n">
        <v>0.0397910000000001</v>
      </c>
    </row>
    <row r="766" customFormat="false" ht="12.75" hidden="false" customHeight="false" outlineLevel="0" collapsed="false">
      <c r="A766" s="6" t="n">
        <v>0.681261574074074</v>
      </c>
      <c r="B766" s="1" t="n">
        <v>42.3666666666667</v>
      </c>
      <c r="C766" s="7" t="n">
        <f aca="false">AVERAGE(D766:Q766)</f>
        <v>896.358333333333</v>
      </c>
      <c r="D766" s="7" t="n">
        <v>935.6</v>
      </c>
      <c r="E766" s="7" t="n">
        <v>894.5</v>
      </c>
      <c r="F766" s="7" t="n">
        <v>900</v>
      </c>
      <c r="G766" s="7" t="n">
        <v>897.1</v>
      </c>
      <c r="H766" s="7" t="n">
        <v>908.8</v>
      </c>
      <c r="I766" s="7" t="n">
        <v>870.5</v>
      </c>
      <c r="J766" s="7" t="n">
        <v>894.4</v>
      </c>
      <c r="K766" s="7" t="s">
        <v>26</v>
      </c>
      <c r="L766" s="7" t="n">
        <v>869.7</v>
      </c>
      <c r="M766" s="7" t="n">
        <v>886</v>
      </c>
      <c r="N766" s="7" t="n">
        <v>874.4</v>
      </c>
      <c r="O766" s="7" t="n">
        <v>893.2</v>
      </c>
      <c r="P766" s="7" t="n">
        <v>932.1</v>
      </c>
      <c r="Q766" s="7" t="s">
        <v>26</v>
      </c>
      <c r="R766" s="7" t="n">
        <v>8.01</v>
      </c>
      <c r="S766" s="7" t="n">
        <v>12.14</v>
      </c>
      <c r="T766" s="7" t="n">
        <v>11.01</v>
      </c>
      <c r="U766" s="7" t="n">
        <v>14.01</v>
      </c>
      <c r="V766" s="7" t="n">
        <v>6.1</v>
      </c>
      <c r="W766" s="7" t="n">
        <v>893.330844754568</v>
      </c>
      <c r="Y766" s="7" t="n">
        <f aca="false">Y765+(C766+C765)*(B766-B765)/2</f>
        <v>31317.8911111111</v>
      </c>
      <c r="Z766" s="7" t="n">
        <f aca="false">Z765+(W766+W765)*(B766-B765)/2</f>
        <v>31608.4407763566</v>
      </c>
      <c r="AA766" s="2" t="n">
        <v>-0.0397356666666667</v>
      </c>
      <c r="AB766" s="2" t="n">
        <f aca="false">(Y766-Z766)/Z766</f>
        <v>-0.00919215431413605</v>
      </c>
      <c r="AC766" s="2" t="n">
        <v>0.0397356666666667</v>
      </c>
    </row>
    <row r="767" customFormat="false" ht="12.75" hidden="false" customHeight="false" outlineLevel="0" collapsed="false">
      <c r="A767" s="6" t="n">
        <v>0.681296296296296</v>
      </c>
      <c r="B767" s="1" t="n">
        <v>42.4166666666669</v>
      </c>
      <c r="C767" s="7" t="n">
        <f aca="false">AVERAGE(D767:Q767)</f>
        <v>896.6</v>
      </c>
      <c r="D767" s="7" t="n">
        <v>935.7</v>
      </c>
      <c r="E767" s="7" t="n">
        <v>894.7</v>
      </c>
      <c r="F767" s="7" t="n">
        <v>900.5</v>
      </c>
      <c r="G767" s="7" t="n">
        <v>897.6</v>
      </c>
      <c r="H767" s="7" t="n">
        <v>908.8</v>
      </c>
      <c r="I767" s="7" t="n">
        <v>870.7</v>
      </c>
      <c r="J767" s="7" t="n">
        <v>894.6</v>
      </c>
      <c r="K767" s="7" t="s">
        <v>26</v>
      </c>
      <c r="L767" s="7" t="n">
        <v>869.9</v>
      </c>
      <c r="M767" s="7" t="n">
        <v>885.9</v>
      </c>
      <c r="N767" s="7" t="n">
        <v>874.8</v>
      </c>
      <c r="O767" s="7" t="n">
        <v>893.4</v>
      </c>
      <c r="P767" s="7" t="n">
        <v>932.6</v>
      </c>
      <c r="Q767" s="7" t="s">
        <v>26</v>
      </c>
      <c r="R767" s="7" t="n">
        <v>8.01</v>
      </c>
      <c r="S767" s="7" t="n">
        <v>12.03</v>
      </c>
      <c r="T767" s="7" t="n">
        <v>11.01</v>
      </c>
      <c r="U767" s="7" t="n">
        <v>14.01</v>
      </c>
      <c r="V767" s="7" t="n">
        <v>6.1</v>
      </c>
      <c r="W767" s="7" t="n">
        <v>893.507048141701</v>
      </c>
      <c r="Y767" s="7" t="n">
        <f aca="false">Y766+(C767+C766)*(B767-B766)/2</f>
        <v>31362.7150694446</v>
      </c>
      <c r="Z767" s="7" t="n">
        <f aca="false">Z766+(W767+W766)*(B767-B766)/2</f>
        <v>31653.1117236792</v>
      </c>
      <c r="AA767" s="2" t="n">
        <v>-0.0396941666666665</v>
      </c>
      <c r="AB767" s="2" t="n">
        <f aca="false">(Y767-Z767)/Z767</f>
        <v>-0.00917434774721792</v>
      </c>
      <c r="AC767" s="2" t="n">
        <v>0.0396941666666665</v>
      </c>
    </row>
    <row r="768" customFormat="false" ht="12.75" hidden="false" customHeight="false" outlineLevel="0" collapsed="false">
      <c r="A768" s="6" t="n">
        <v>0.681331018518519</v>
      </c>
      <c r="B768" s="1" t="n">
        <v>42.4666666666667</v>
      </c>
      <c r="C768" s="7" t="n">
        <f aca="false">AVERAGE(D768:Q768)</f>
        <v>896.7</v>
      </c>
      <c r="D768" s="7" t="n">
        <v>935.6</v>
      </c>
      <c r="E768" s="7" t="n">
        <v>894.7</v>
      </c>
      <c r="F768" s="7" t="n">
        <v>900.6</v>
      </c>
      <c r="G768" s="7" t="n">
        <v>897.9</v>
      </c>
      <c r="H768" s="7" t="n">
        <v>908.3</v>
      </c>
      <c r="I768" s="7" t="n">
        <v>871.2</v>
      </c>
      <c r="J768" s="7" t="n">
        <v>894.8</v>
      </c>
      <c r="K768" s="7" t="s">
        <v>26</v>
      </c>
      <c r="L768" s="7" t="n">
        <v>870.2</v>
      </c>
      <c r="M768" s="7" t="n">
        <v>885.3</v>
      </c>
      <c r="N768" s="7" t="n">
        <v>875.3</v>
      </c>
      <c r="O768" s="7" t="n">
        <v>893.4</v>
      </c>
      <c r="P768" s="7" t="n">
        <v>933.1</v>
      </c>
      <c r="Q768" s="7" t="s">
        <v>26</v>
      </c>
      <c r="R768" s="7" t="n">
        <v>8.01</v>
      </c>
      <c r="S768" s="7" t="n">
        <v>11.69</v>
      </c>
      <c r="T768" s="7" t="n">
        <v>11.01</v>
      </c>
      <c r="U768" s="7" t="n">
        <v>14.01</v>
      </c>
      <c r="V768" s="7" t="n">
        <v>6.1</v>
      </c>
      <c r="W768" s="7" t="n">
        <v>893.683044555347</v>
      </c>
      <c r="Y768" s="7" t="n">
        <f aca="false">Y767+(C768+C767)*(B768-B767)/2</f>
        <v>31407.5475694445</v>
      </c>
      <c r="Z768" s="7" t="n">
        <f aca="false">Z767+(W768+W767)*(B768-B767)/2</f>
        <v>31697.7914759965</v>
      </c>
      <c r="AA768" s="2" t="n">
        <v>-0.0396526666666666</v>
      </c>
      <c r="AB768" s="2" t="n">
        <f aca="false">(Y768-Z768)/Z768</f>
        <v>-0.00915659713301451</v>
      </c>
      <c r="AC768" s="2" t="n">
        <v>0.0396526666666666</v>
      </c>
    </row>
    <row r="769" customFormat="false" ht="12.75" hidden="false" customHeight="false" outlineLevel="0" collapsed="false">
      <c r="A769" s="6" t="n">
        <v>0.681377314814815</v>
      </c>
      <c r="B769" s="1" t="n">
        <v>42.5333333333335</v>
      </c>
      <c r="C769" s="7" t="n">
        <f aca="false">AVERAGE(D769:Q769)</f>
        <v>896.75</v>
      </c>
      <c r="D769" s="7" t="n">
        <v>935.5</v>
      </c>
      <c r="E769" s="7" t="n">
        <v>894.9</v>
      </c>
      <c r="F769" s="7" t="n">
        <v>901</v>
      </c>
      <c r="G769" s="7" t="n">
        <v>897.6</v>
      </c>
      <c r="H769" s="7" t="n">
        <v>907.9</v>
      </c>
      <c r="I769" s="7" t="n">
        <v>871.5</v>
      </c>
      <c r="J769" s="7" t="n">
        <v>894.6</v>
      </c>
      <c r="K769" s="7" t="s">
        <v>26</v>
      </c>
      <c r="L769" s="7" t="n">
        <v>870.4</v>
      </c>
      <c r="M769" s="7" t="n">
        <v>885.1</v>
      </c>
      <c r="N769" s="7" t="n">
        <v>875.7</v>
      </c>
      <c r="O769" s="7" t="n">
        <v>893.4</v>
      </c>
      <c r="P769" s="7" t="n">
        <v>933.4</v>
      </c>
      <c r="Q769" s="7" t="s">
        <v>26</v>
      </c>
      <c r="R769" s="7" t="n">
        <v>8.01</v>
      </c>
      <c r="S769" s="7" t="n">
        <v>11.23</v>
      </c>
      <c r="T769" s="7" t="n">
        <v>11.01</v>
      </c>
      <c r="U769" s="7" t="n">
        <v>14.01</v>
      </c>
      <c r="V769" s="7" t="n">
        <v>6.1</v>
      </c>
      <c r="W769" s="7" t="n">
        <v>893.917385320625</v>
      </c>
      <c r="Y769" s="7" t="n">
        <f aca="false">Y768+(C769+C768)*(B769-B768)/2</f>
        <v>31467.3292361112</v>
      </c>
      <c r="Z769" s="7" t="n">
        <f aca="false">Z768+(W769+W768)*(B769-B768)/2</f>
        <v>31757.3781569924</v>
      </c>
      <c r="AA769" s="2" t="n">
        <v>-0.0395973333333332</v>
      </c>
      <c r="AB769" s="2" t="n">
        <f aca="false">(Y769-Z769)/Z769</f>
        <v>-0.00913327666557813</v>
      </c>
      <c r="AC769" s="2" t="n">
        <v>0.0395973333333332</v>
      </c>
    </row>
    <row r="770" customFormat="false" ht="12.75" hidden="false" customHeight="false" outlineLevel="0" collapsed="false">
      <c r="A770" s="6" t="n">
        <v>0.681412037037037</v>
      </c>
      <c r="B770" s="1" t="n">
        <v>42.5833333333333</v>
      </c>
      <c r="C770" s="7" t="n">
        <f aca="false">AVERAGE(D770:Q770)</f>
        <v>896.808333333333</v>
      </c>
      <c r="D770" s="7" t="n">
        <v>935.3</v>
      </c>
      <c r="E770" s="7" t="n">
        <v>895.2</v>
      </c>
      <c r="F770" s="7" t="n">
        <v>901.4</v>
      </c>
      <c r="G770" s="7" t="n">
        <v>897.6</v>
      </c>
      <c r="H770" s="7" t="n">
        <v>908</v>
      </c>
      <c r="I770" s="7" t="n">
        <v>871.4</v>
      </c>
      <c r="J770" s="7" t="n">
        <v>894.6</v>
      </c>
      <c r="K770" s="7" t="s">
        <v>26</v>
      </c>
      <c r="L770" s="7" t="n">
        <v>870.4</v>
      </c>
      <c r="M770" s="7" t="n">
        <v>885</v>
      </c>
      <c r="N770" s="7" t="n">
        <v>875.7</v>
      </c>
      <c r="O770" s="7" t="n">
        <v>893.6</v>
      </c>
      <c r="P770" s="7" t="n">
        <v>933.5</v>
      </c>
      <c r="Q770" s="7" t="s">
        <v>26</v>
      </c>
      <c r="R770" s="7" t="n">
        <v>8.01</v>
      </c>
      <c r="S770" s="7" t="n">
        <v>11.01</v>
      </c>
      <c r="T770" s="7" t="n">
        <v>11.01</v>
      </c>
      <c r="U770" s="7" t="n">
        <v>14.01</v>
      </c>
      <c r="V770" s="7" t="n">
        <v>6.1</v>
      </c>
      <c r="W770" s="7" t="n">
        <v>894.092900681878</v>
      </c>
      <c r="Y770" s="7" t="n">
        <f aca="false">Y769+(C770+C769)*(B770-B769)/2</f>
        <v>31512.1681944444</v>
      </c>
      <c r="Z770" s="7" t="n">
        <f aca="false">Z769+(W770+W769)*(B770-B769)/2</f>
        <v>31802.0784141424</v>
      </c>
      <c r="AA770" s="2" t="n">
        <v>-0.0395558333333333</v>
      </c>
      <c r="AB770" s="2" t="n">
        <f aca="false">(Y770-Z770)/Z770</f>
        <v>-0.00911607775827024</v>
      </c>
      <c r="AC770" s="2" t="n">
        <v>0.0395558333333333</v>
      </c>
    </row>
    <row r="771" customFormat="false" ht="12.75" hidden="false" customHeight="false" outlineLevel="0" collapsed="false">
      <c r="A771" s="6" t="n">
        <v>0.681458333333333</v>
      </c>
      <c r="B771" s="1" t="n">
        <v>42.6500000000001</v>
      </c>
      <c r="C771" s="7" t="n">
        <f aca="false">AVERAGE(D771:Q771)</f>
        <v>896.941666666667</v>
      </c>
      <c r="D771" s="7" t="n">
        <v>935.2</v>
      </c>
      <c r="E771" s="7" t="n">
        <v>895.4</v>
      </c>
      <c r="F771" s="7" t="n">
        <v>901.4</v>
      </c>
      <c r="G771" s="7" t="n">
        <v>897.7</v>
      </c>
      <c r="H771" s="7" t="n">
        <v>908.6</v>
      </c>
      <c r="I771" s="7" t="n">
        <v>871.5</v>
      </c>
      <c r="J771" s="7" t="n">
        <v>894.8</v>
      </c>
      <c r="K771" s="7" t="s">
        <v>26</v>
      </c>
      <c r="L771" s="7" t="n">
        <v>870.4</v>
      </c>
      <c r="M771" s="7" t="n">
        <v>885.7</v>
      </c>
      <c r="N771" s="7" t="n">
        <v>875.8</v>
      </c>
      <c r="O771" s="7" t="n">
        <v>893.5</v>
      </c>
      <c r="P771" s="7" t="n">
        <v>933.3</v>
      </c>
      <c r="Q771" s="7" t="s">
        <v>26</v>
      </c>
      <c r="R771" s="7" t="n">
        <v>8.01</v>
      </c>
      <c r="S771" s="7" t="n">
        <v>10.68</v>
      </c>
      <c r="T771" s="7" t="n">
        <v>11.01</v>
      </c>
      <c r="U771" s="7" t="n">
        <v>14.01</v>
      </c>
      <c r="V771" s="7" t="n">
        <v>6.1</v>
      </c>
      <c r="W771" s="7" t="n">
        <v>894.326601795753</v>
      </c>
      <c r="Y771" s="7" t="n">
        <f aca="false">Y770+(C771+C770)*(B771-B770)/2</f>
        <v>31571.9598611112</v>
      </c>
      <c r="Z771" s="7" t="n">
        <f aca="false">Z770+(W771+W770)*(B771-B770)/2</f>
        <v>31861.6923975584</v>
      </c>
      <c r="AA771" s="2" t="n">
        <v>-0.0395004999999999</v>
      </c>
      <c r="AB771" s="2" t="n">
        <f aca="false">(Y771-Z771)/Z771</f>
        <v>-0.00909344465548172</v>
      </c>
      <c r="AC771" s="2" t="n">
        <v>0.0395004999999999</v>
      </c>
    </row>
    <row r="772" customFormat="false" ht="12.75" hidden="false" customHeight="false" outlineLevel="0" collapsed="false">
      <c r="A772" s="6" t="n">
        <v>0.681493055555556</v>
      </c>
      <c r="B772" s="1" t="n">
        <v>42.7</v>
      </c>
      <c r="C772" s="7" t="n">
        <f aca="false">AVERAGE(D772:Q772)</f>
        <v>896.933333333333</v>
      </c>
      <c r="D772" s="7" t="n">
        <v>935.1</v>
      </c>
      <c r="E772" s="7" t="n">
        <v>895.4</v>
      </c>
      <c r="F772" s="7" t="n">
        <v>901.2</v>
      </c>
      <c r="G772" s="7" t="n">
        <v>897.8</v>
      </c>
      <c r="H772" s="7" t="n">
        <v>908.9</v>
      </c>
      <c r="I772" s="7" t="n">
        <v>871.5</v>
      </c>
      <c r="J772" s="7" t="n">
        <v>894.9</v>
      </c>
      <c r="K772" s="7" t="s">
        <v>26</v>
      </c>
      <c r="L772" s="7" t="n">
        <v>870.4</v>
      </c>
      <c r="M772" s="7" t="n">
        <v>885.9</v>
      </c>
      <c r="N772" s="7" t="n">
        <v>875.9</v>
      </c>
      <c r="O772" s="7" t="n">
        <v>893.2</v>
      </c>
      <c r="P772" s="7" t="n">
        <v>933</v>
      </c>
      <c r="Q772" s="7" t="s">
        <v>26</v>
      </c>
      <c r="R772" s="7" t="n">
        <v>8.01</v>
      </c>
      <c r="S772" s="7" t="n">
        <v>10.28</v>
      </c>
      <c r="T772" s="7" t="n">
        <v>11.01</v>
      </c>
      <c r="U772" s="7" t="n">
        <v>14.01</v>
      </c>
      <c r="V772" s="7" t="n">
        <v>6.1</v>
      </c>
      <c r="W772" s="7" t="n">
        <v>894.501638727174</v>
      </c>
      <c r="Y772" s="7" t="n">
        <f aca="false">Y771+(C772+C771)*(B772-B771)/2</f>
        <v>31616.8067361111</v>
      </c>
      <c r="Z772" s="7" t="n">
        <f aca="false">Z771+(W772+W771)*(B772-B771)/2</f>
        <v>31906.4131035713</v>
      </c>
      <c r="AA772" s="2" t="n">
        <v>-0.039459</v>
      </c>
      <c r="AB772" s="2" t="n">
        <f aca="false">(Y772-Z772)/Z772</f>
        <v>-0.00907674474470576</v>
      </c>
      <c r="AC772" s="2" t="n">
        <v>0.039459</v>
      </c>
    </row>
    <row r="773" customFormat="false" ht="12.75" hidden="false" customHeight="false" outlineLevel="0" collapsed="false">
      <c r="A773" s="6" t="n">
        <v>0.681527777777778</v>
      </c>
      <c r="B773" s="1" t="n">
        <v>42.75</v>
      </c>
      <c r="C773" s="7" t="n">
        <f aca="false">AVERAGE(D773:Q773)</f>
        <v>896.858333333333</v>
      </c>
      <c r="D773" s="7" t="n">
        <v>935</v>
      </c>
      <c r="E773" s="7" t="n">
        <v>895.4</v>
      </c>
      <c r="F773" s="7" t="n">
        <v>901.3</v>
      </c>
      <c r="G773" s="7" t="n">
        <v>897.7</v>
      </c>
      <c r="H773" s="7" t="n">
        <v>908.9</v>
      </c>
      <c r="I773" s="7" t="n">
        <v>871.4</v>
      </c>
      <c r="J773" s="7" t="n">
        <v>894.8</v>
      </c>
      <c r="K773" s="7" t="s">
        <v>26</v>
      </c>
      <c r="L773" s="7" t="n">
        <v>870.4</v>
      </c>
      <c r="M773" s="7" t="n">
        <v>885.6</v>
      </c>
      <c r="N773" s="7" t="n">
        <v>875.9</v>
      </c>
      <c r="O773" s="7" t="n">
        <v>893.1</v>
      </c>
      <c r="P773" s="7" t="n">
        <v>932.8</v>
      </c>
      <c r="Q773" s="7" t="s">
        <v>26</v>
      </c>
      <c r="R773" s="7" t="n">
        <v>8.01</v>
      </c>
      <c r="S773" s="7" t="n">
        <v>10.06</v>
      </c>
      <c r="T773" s="7" t="n">
        <v>11.01</v>
      </c>
      <c r="U773" s="7" t="n">
        <v>14.01</v>
      </c>
      <c r="V773" s="7" t="n">
        <v>6.1</v>
      </c>
      <c r="W773" s="7" t="n">
        <v>894.676471414756</v>
      </c>
      <c r="Y773" s="7" t="n">
        <f aca="false">Y772+(C773+C772)*(B773-B772)/2</f>
        <v>31661.6515277778</v>
      </c>
      <c r="Z773" s="7" t="n">
        <f aca="false">Z772+(W773+W772)*(B773-B772)/2</f>
        <v>31951.1425563249</v>
      </c>
      <c r="AA773" s="2" t="n">
        <v>-0.0394175</v>
      </c>
      <c r="AB773" s="2" t="n">
        <f aca="false">(Y773-Z773)/Z773</f>
        <v>-0.00906042805939746</v>
      </c>
      <c r="AC773" s="2" t="n">
        <v>0.0394175</v>
      </c>
    </row>
    <row r="774" customFormat="false" ht="12.75" hidden="false" customHeight="false" outlineLevel="0" collapsed="false">
      <c r="A774" s="6" t="n">
        <v>0.6815625</v>
      </c>
      <c r="B774" s="1" t="n">
        <v>42.8000000000001</v>
      </c>
      <c r="C774" s="7" t="n">
        <f aca="false">AVERAGE(D774:Q774)</f>
        <v>896.616666666667</v>
      </c>
      <c r="D774" s="7" t="n">
        <v>934.9</v>
      </c>
      <c r="E774" s="7" t="n">
        <v>895.4</v>
      </c>
      <c r="F774" s="7" t="n">
        <v>901.4</v>
      </c>
      <c r="G774" s="7" t="n">
        <v>897.5</v>
      </c>
      <c r="H774" s="7" t="n">
        <v>908</v>
      </c>
      <c r="I774" s="7" t="n">
        <v>871.2</v>
      </c>
      <c r="J774" s="7" t="n">
        <v>894.7</v>
      </c>
      <c r="K774" s="7" t="s">
        <v>26</v>
      </c>
      <c r="L774" s="7" t="n">
        <v>870.2</v>
      </c>
      <c r="M774" s="7" t="n">
        <v>884.7</v>
      </c>
      <c r="N774" s="7" t="n">
        <v>875.8</v>
      </c>
      <c r="O774" s="7" t="n">
        <v>893</v>
      </c>
      <c r="P774" s="7" t="n">
        <v>932.6</v>
      </c>
      <c r="Q774" s="7" t="s">
        <v>26</v>
      </c>
      <c r="R774" s="7" t="n">
        <v>8.01</v>
      </c>
      <c r="S774" s="7" t="n">
        <v>10.03</v>
      </c>
      <c r="T774" s="7" t="n">
        <v>11.01</v>
      </c>
      <c r="U774" s="7" t="n">
        <v>14.01</v>
      </c>
      <c r="V774" s="7" t="n">
        <v>6.1</v>
      </c>
      <c r="W774" s="7" t="n">
        <v>894.85110033459</v>
      </c>
      <c r="Y774" s="7" t="n">
        <f aca="false">Y773+(C774+C773)*(B774-B773)/2</f>
        <v>31706.4884027779</v>
      </c>
      <c r="Z774" s="7" t="n">
        <f aca="false">Z773+(W774+W773)*(B774-B773)/2</f>
        <v>31995.8807456188</v>
      </c>
      <c r="AA774" s="2" t="n">
        <v>-0.0393759999999999</v>
      </c>
      <c r="AB774" s="2" t="n">
        <f aca="false">(Y774-Z774)/Z774</f>
        <v>-0.00904467500493775</v>
      </c>
      <c r="AC774" s="2" t="n">
        <v>0.0393759999999999</v>
      </c>
    </row>
    <row r="775" customFormat="false" ht="12.75" hidden="false" customHeight="false" outlineLevel="0" collapsed="false">
      <c r="A775" s="6" t="n">
        <v>0.681608796296296</v>
      </c>
      <c r="B775" s="1" t="n">
        <v>42.8666666666666</v>
      </c>
      <c r="C775" s="7" t="n">
        <f aca="false">AVERAGE(D775:Q775)</f>
        <v>896.441666666667</v>
      </c>
      <c r="D775" s="7" t="n">
        <v>934.9</v>
      </c>
      <c r="E775" s="7" t="n">
        <v>895.3</v>
      </c>
      <c r="F775" s="7" t="n">
        <v>901.2</v>
      </c>
      <c r="G775" s="7" t="n">
        <v>897.4</v>
      </c>
      <c r="H775" s="7" t="n">
        <v>907.1</v>
      </c>
      <c r="I775" s="7" t="n">
        <v>871.3</v>
      </c>
      <c r="J775" s="7" t="n">
        <v>894.6</v>
      </c>
      <c r="K775" s="7" t="s">
        <v>26</v>
      </c>
      <c r="L775" s="7" t="n">
        <v>870.3</v>
      </c>
      <c r="M775" s="7" t="n">
        <v>884</v>
      </c>
      <c r="N775" s="7" t="n">
        <v>875.7</v>
      </c>
      <c r="O775" s="7" t="n">
        <v>893</v>
      </c>
      <c r="P775" s="7" t="n">
        <v>932.5</v>
      </c>
      <c r="Q775" s="7" t="s">
        <v>26</v>
      </c>
      <c r="R775" s="7" t="n">
        <v>8.01</v>
      </c>
      <c r="S775" s="7" t="n">
        <v>10.05</v>
      </c>
      <c r="T775" s="7" t="n">
        <v>11.01</v>
      </c>
      <c r="U775" s="7" t="n">
        <v>14.01</v>
      </c>
      <c r="V775" s="7" t="n">
        <v>6.1</v>
      </c>
      <c r="W775" s="7" t="n">
        <v>895.083622742081</v>
      </c>
      <c r="Y775" s="7" t="n">
        <f aca="false">Y774+(C775+C774)*(B775-B774)/2</f>
        <v>31766.2570138888</v>
      </c>
      <c r="Z775" s="7" t="n">
        <f aca="false">Z774+(W775+W774)*(B775-B774)/2</f>
        <v>32055.5452363878</v>
      </c>
      <c r="AA775" s="2" t="n">
        <v>-0.0393206666666667</v>
      </c>
      <c r="AB775" s="2" t="n">
        <f aca="false">(Y775-Z775)/Z775</f>
        <v>-0.00902459216855234</v>
      </c>
      <c r="AC775" s="2" t="n">
        <v>0.0393206666666667</v>
      </c>
    </row>
    <row r="776" customFormat="false" ht="12.75" hidden="false" customHeight="false" outlineLevel="0" collapsed="false">
      <c r="A776" s="6" t="n">
        <v>0.681643518518519</v>
      </c>
      <c r="B776" s="1" t="n">
        <v>42.9166666666668</v>
      </c>
      <c r="C776" s="7" t="n">
        <f aca="false">AVERAGE(D776:Q776)</f>
        <v>896.441666666667</v>
      </c>
      <c r="D776" s="7" t="n">
        <v>935.1</v>
      </c>
      <c r="E776" s="7" t="n">
        <v>895.3</v>
      </c>
      <c r="F776" s="7" t="n">
        <v>901.4</v>
      </c>
      <c r="G776" s="7" t="n">
        <v>897.3</v>
      </c>
      <c r="H776" s="7" t="n">
        <v>906.6</v>
      </c>
      <c r="I776" s="7" t="n">
        <v>871.5</v>
      </c>
      <c r="J776" s="7" t="n">
        <v>894.7</v>
      </c>
      <c r="K776" s="7" t="s">
        <v>26</v>
      </c>
      <c r="L776" s="7" t="n">
        <v>870.6</v>
      </c>
      <c r="M776" s="7" t="n">
        <v>883.8</v>
      </c>
      <c r="N776" s="7" t="n">
        <v>875.7</v>
      </c>
      <c r="O776" s="7" t="n">
        <v>892.9</v>
      </c>
      <c r="P776" s="7" t="n">
        <v>932.4</v>
      </c>
      <c r="Q776" s="7" t="s">
        <v>26</v>
      </c>
      <c r="R776" s="7" t="n">
        <v>8.01</v>
      </c>
      <c r="S776" s="7" t="n">
        <v>10.12</v>
      </c>
      <c r="T776" s="7" t="n">
        <v>11.01</v>
      </c>
      <c r="U776" s="7" t="n">
        <v>14.01</v>
      </c>
      <c r="V776" s="7" t="n">
        <v>6.2</v>
      </c>
      <c r="W776" s="7" t="n">
        <v>895.257778045986</v>
      </c>
      <c r="Y776" s="7" t="n">
        <f aca="false">Y775+(C776+C775)*(B776-B775)/2</f>
        <v>31811.0790972223</v>
      </c>
      <c r="Z776" s="7" t="n">
        <f aca="false">Z775+(W776+W775)*(B776-B775)/2</f>
        <v>32100.3037714077</v>
      </c>
      <c r="AA776" s="2" t="n">
        <v>-0.0392791666666666</v>
      </c>
      <c r="AB776" s="2" t="n">
        <f aca="false">(Y776-Z776)/Z776</f>
        <v>-0.00901002919614008</v>
      </c>
      <c r="AC776" s="2" t="n">
        <v>0.0392791666666666</v>
      </c>
    </row>
    <row r="777" customFormat="false" ht="12.75" hidden="false" customHeight="false" outlineLevel="0" collapsed="false">
      <c r="A777" s="6" t="n">
        <v>0.681678240740741</v>
      </c>
      <c r="B777" s="1" t="n">
        <v>42.9666666666668</v>
      </c>
      <c r="C777" s="7" t="n">
        <f aca="false">AVERAGE(D777:Q777)</f>
        <v>896.5</v>
      </c>
      <c r="D777" s="7" t="n">
        <v>935.4</v>
      </c>
      <c r="E777" s="7" t="n">
        <v>895.6</v>
      </c>
      <c r="F777" s="7" t="n">
        <v>901.7</v>
      </c>
      <c r="G777" s="7" t="n">
        <v>897.2</v>
      </c>
      <c r="H777" s="7" t="n">
        <v>906.2</v>
      </c>
      <c r="I777" s="7" t="n">
        <v>871.6</v>
      </c>
      <c r="J777" s="7" t="n">
        <v>894.7</v>
      </c>
      <c r="K777" s="7" t="s">
        <v>26</v>
      </c>
      <c r="L777" s="7" t="n">
        <v>870.7</v>
      </c>
      <c r="M777" s="7" t="n">
        <v>883.6</v>
      </c>
      <c r="N777" s="7" t="n">
        <v>875.7</v>
      </c>
      <c r="O777" s="7" t="n">
        <v>893.2</v>
      </c>
      <c r="P777" s="7" t="n">
        <v>932.4</v>
      </c>
      <c r="Q777" s="7" t="s">
        <v>26</v>
      </c>
      <c r="R777" s="7" t="n">
        <v>8.01</v>
      </c>
      <c r="S777" s="7" t="n">
        <v>10.27</v>
      </c>
      <c r="T777" s="7" t="n">
        <v>11.01</v>
      </c>
      <c r="U777" s="7" t="n">
        <v>14.01</v>
      </c>
      <c r="V777" s="7" t="n">
        <v>6.2</v>
      </c>
      <c r="W777" s="7" t="n">
        <v>895.431731157154</v>
      </c>
      <c r="Y777" s="7" t="n">
        <f aca="false">Y776+(C777+C776)*(B777-B776)/2</f>
        <v>31855.902638889</v>
      </c>
      <c r="Z777" s="7" t="n">
        <f aca="false">Z776+(W777+W776)*(B777-B776)/2</f>
        <v>32145.0710091377</v>
      </c>
      <c r="AA777" s="2" t="n">
        <v>-0.0392376666666666</v>
      </c>
      <c r="AB777" s="2" t="n">
        <f aca="false">(Y777-Z777)/Z777</f>
        <v>-0.00899572970818937</v>
      </c>
      <c r="AC777" s="2" t="n">
        <v>0.0392376666666666</v>
      </c>
    </row>
    <row r="778" customFormat="false" ht="12.75" hidden="false" customHeight="false" outlineLevel="0" collapsed="false">
      <c r="A778" s="6" t="n">
        <v>0.681724537037037</v>
      </c>
      <c r="B778" s="1" t="n">
        <v>43.0333333333334</v>
      </c>
      <c r="C778" s="7" t="n">
        <f aca="false">AVERAGE(D778:Q778)</f>
        <v>896.533333333333</v>
      </c>
      <c r="D778" s="7" t="n">
        <v>935.6</v>
      </c>
      <c r="E778" s="7" t="n">
        <v>895.7</v>
      </c>
      <c r="F778" s="7" t="n">
        <v>901.8</v>
      </c>
      <c r="G778" s="7" t="n">
        <v>897.3</v>
      </c>
      <c r="H778" s="7" t="n">
        <v>906</v>
      </c>
      <c r="I778" s="7" t="n">
        <v>871.5</v>
      </c>
      <c r="J778" s="7" t="n">
        <v>894.9</v>
      </c>
      <c r="K778" s="7" t="s">
        <v>26</v>
      </c>
      <c r="L778" s="7" t="n">
        <v>870.7</v>
      </c>
      <c r="M778" s="7" t="n">
        <v>883.3</v>
      </c>
      <c r="N778" s="7" t="n">
        <v>875.5</v>
      </c>
      <c r="O778" s="7" t="n">
        <v>893.5</v>
      </c>
      <c r="P778" s="7" t="n">
        <v>932.6</v>
      </c>
      <c r="Q778" s="7" t="s">
        <v>26</v>
      </c>
      <c r="R778" s="7" t="n">
        <v>8.01</v>
      </c>
      <c r="S778" s="7" t="n">
        <v>10.49</v>
      </c>
      <c r="T778" s="7" t="n">
        <v>11.01</v>
      </c>
      <c r="U778" s="7" t="n">
        <v>14.01</v>
      </c>
      <c r="V778" s="7" t="n">
        <v>6.2</v>
      </c>
      <c r="W778" s="7" t="n">
        <v>895.663354926964</v>
      </c>
      <c r="Y778" s="7" t="n">
        <f aca="false">Y777+(C778+C777)*(B778-B777)/2</f>
        <v>31915.6704166667</v>
      </c>
      <c r="Z778" s="7" t="n">
        <f aca="false">Z777+(W778+W777)*(B778-B777)/2</f>
        <v>32204.7741786739</v>
      </c>
      <c r="AA778" s="2" t="n">
        <v>-0.0391823333333333</v>
      </c>
      <c r="AB778" s="2" t="n">
        <f aca="false">(Y778-Z778)/Z778</f>
        <v>-0.00897704670752091</v>
      </c>
      <c r="AC778" s="2" t="n">
        <v>0.0391823333333333</v>
      </c>
    </row>
    <row r="779" customFormat="false" ht="12.75" hidden="false" customHeight="false" outlineLevel="0" collapsed="false">
      <c r="A779" s="6" t="n">
        <v>0.681770833333333</v>
      </c>
      <c r="B779" s="1" t="n">
        <v>43.1</v>
      </c>
      <c r="C779" s="7" t="n">
        <f aca="false">AVERAGE(D779:Q779)</f>
        <v>896.683333333333</v>
      </c>
      <c r="D779" s="7" t="n">
        <v>935.5</v>
      </c>
      <c r="E779" s="7" t="n">
        <v>895.7</v>
      </c>
      <c r="F779" s="7" t="n">
        <v>901.6</v>
      </c>
      <c r="G779" s="7" t="n">
        <v>897.7</v>
      </c>
      <c r="H779" s="7" t="n">
        <v>906.4</v>
      </c>
      <c r="I779" s="7" t="n">
        <v>871.7</v>
      </c>
      <c r="J779" s="7" t="n">
        <v>895.2</v>
      </c>
      <c r="K779" s="7" t="s">
        <v>26</v>
      </c>
      <c r="L779" s="7" t="n">
        <v>871</v>
      </c>
      <c r="M779" s="7" t="n">
        <v>883.6</v>
      </c>
      <c r="N779" s="7" t="n">
        <v>875.7</v>
      </c>
      <c r="O779" s="7" t="n">
        <v>893.5</v>
      </c>
      <c r="P779" s="7" t="n">
        <v>932.6</v>
      </c>
      <c r="Q779" s="7" t="s">
        <v>26</v>
      </c>
      <c r="R779" s="7" t="n">
        <v>8.01</v>
      </c>
      <c r="S779" s="7" t="n">
        <v>10.68</v>
      </c>
      <c r="T779" s="7" t="n">
        <v>11.01</v>
      </c>
      <c r="U779" s="7" t="n">
        <v>14.01</v>
      </c>
      <c r="V779" s="7" t="n">
        <v>6.2</v>
      </c>
      <c r="W779" s="7" t="n">
        <v>895.894621183577</v>
      </c>
      <c r="Y779" s="7" t="n">
        <f aca="false">Y778+(C779+C778)*(B779-B778)/2</f>
        <v>31975.4443055556</v>
      </c>
      <c r="Z779" s="7" t="n">
        <f aca="false">Z778+(W779+W778)*(B779-B778)/2</f>
        <v>32264.4927778775</v>
      </c>
      <c r="AA779" s="2" t="n">
        <v>-0.039127</v>
      </c>
      <c r="AB779" s="2" t="n">
        <f aca="false">(Y779-Z779)/Z779</f>
        <v>-0.00895871738359085</v>
      </c>
      <c r="AC779" s="2" t="n">
        <v>0.039127</v>
      </c>
    </row>
    <row r="780" customFormat="false" ht="12.75" hidden="false" customHeight="false" outlineLevel="0" collapsed="false">
      <c r="A780" s="6" t="n">
        <v>0.681805555555556</v>
      </c>
      <c r="B780" s="1" t="n">
        <v>43.15</v>
      </c>
      <c r="C780" s="7" t="n">
        <f aca="false">AVERAGE(D780:Q780)</f>
        <v>896.741666666667</v>
      </c>
      <c r="D780" s="7" t="n">
        <v>935.6</v>
      </c>
      <c r="E780" s="7" t="n">
        <v>895.7</v>
      </c>
      <c r="F780" s="7" t="n">
        <v>901.5</v>
      </c>
      <c r="G780" s="7" t="n">
        <v>897.8</v>
      </c>
      <c r="H780" s="7" t="n">
        <v>906.5</v>
      </c>
      <c r="I780" s="7" t="n">
        <v>871.9</v>
      </c>
      <c r="J780" s="7" t="n">
        <v>895.3</v>
      </c>
      <c r="K780" s="7" t="s">
        <v>26</v>
      </c>
      <c r="L780" s="7" t="n">
        <v>871.2</v>
      </c>
      <c r="M780" s="7" t="n">
        <v>883.7</v>
      </c>
      <c r="N780" s="7" t="n">
        <v>875.7</v>
      </c>
      <c r="O780" s="7" t="n">
        <v>893.4</v>
      </c>
      <c r="P780" s="7" t="n">
        <v>932.6</v>
      </c>
      <c r="Q780" s="7" t="s">
        <v>26</v>
      </c>
      <c r="R780" s="7" t="n">
        <v>8.01</v>
      </c>
      <c r="S780" s="7" t="n">
        <v>10.74</v>
      </c>
      <c r="T780" s="7" t="n">
        <v>11.01</v>
      </c>
      <c r="U780" s="7" t="n">
        <v>14.01</v>
      </c>
      <c r="V780" s="7" t="n">
        <v>6.2</v>
      </c>
      <c r="W780" s="7" t="n">
        <v>896.067836921084</v>
      </c>
      <c r="Y780" s="7" t="n">
        <f aca="false">Y779+(C780+C779)*(B780-B779)/2</f>
        <v>32020.2799305556</v>
      </c>
      <c r="Z780" s="7" t="n">
        <f aca="false">Z779+(W780+W779)*(B780-B779)/2</f>
        <v>32309.2918393301</v>
      </c>
      <c r="AA780" s="2" t="n">
        <v>-0.0390855</v>
      </c>
      <c r="AB780" s="2" t="n">
        <f aca="false">(Y780-Z780)/Z780</f>
        <v>-0.00894516383125165</v>
      </c>
      <c r="AC780" s="2" t="n">
        <v>0.0390855</v>
      </c>
    </row>
    <row r="781" customFormat="false" ht="12.75" hidden="false" customHeight="false" outlineLevel="0" collapsed="false">
      <c r="A781" s="6" t="n">
        <v>0.681840277777778</v>
      </c>
      <c r="B781" s="1" t="n">
        <v>43.2</v>
      </c>
      <c r="C781" s="7" t="n">
        <f aca="false">AVERAGE(D781:Q781)</f>
        <v>896.833333333333</v>
      </c>
      <c r="D781" s="7" t="n">
        <v>935.7</v>
      </c>
      <c r="E781" s="7" t="n">
        <v>895.7</v>
      </c>
      <c r="F781" s="7" t="n">
        <v>901.7</v>
      </c>
      <c r="G781" s="7" t="n">
        <v>897.9</v>
      </c>
      <c r="H781" s="7" t="n">
        <v>906.5</v>
      </c>
      <c r="I781" s="7" t="n">
        <v>872.1</v>
      </c>
      <c r="J781" s="7" t="n">
        <v>895.4</v>
      </c>
      <c r="K781" s="7" t="s">
        <v>26</v>
      </c>
      <c r="L781" s="7" t="n">
        <v>871.3</v>
      </c>
      <c r="M781" s="7" t="n">
        <v>883.7</v>
      </c>
      <c r="N781" s="7" t="n">
        <v>875.9</v>
      </c>
      <c r="O781" s="7" t="n">
        <v>893.4</v>
      </c>
      <c r="P781" s="7" t="n">
        <v>932.7</v>
      </c>
      <c r="Q781" s="7" t="s">
        <v>26</v>
      </c>
      <c r="R781" s="7" t="n">
        <v>8.01</v>
      </c>
      <c r="S781" s="7" t="n">
        <v>10.77</v>
      </c>
      <c r="T781" s="7" t="n">
        <v>11.01</v>
      </c>
      <c r="U781" s="7" t="n">
        <v>14.01</v>
      </c>
      <c r="V781" s="7" t="n">
        <v>6.2</v>
      </c>
      <c r="W781" s="7" t="n">
        <v>896.240852640375</v>
      </c>
      <c r="Y781" s="7" t="n">
        <f aca="false">Y780+(C781+C780)*(B781-B780)/2</f>
        <v>32065.1193055556</v>
      </c>
      <c r="Z781" s="7" t="n">
        <f aca="false">Z780+(W781+W780)*(B781-B780)/2</f>
        <v>32354.0995565692</v>
      </c>
      <c r="AA781" s="2" t="n">
        <v>-0.039044</v>
      </c>
      <c r="AB781" s="2" t="n">
        <f aca="false">(Y781-Z781)/Z781</f>
        <v>-0.00893179705119911</v>
      </c>
      <c r="AC781" s="2" t="n">
        <v>0.039044</v>
      </c>
    </row>
    <row r="782" customFormat="false" ht="12.75" hidden="false" customHeight="false" outlineLevel="0" collapsed="false">
      <c r="A782" s="6" t="n">
        <v>0.681875</v>
      </c>
      <c r="B782" s="1" t="n">
        <v>43.2499999999999</v>
      </c>
      <c r="C782" s="7" t="n">
        <f aca="false">AVERAGE(D782:Q782)</f>
        <v>896.925</v>
      </c>
      <c r="D782" s="7" t="n">
        <v>935.8</v>
      </c>
      <c r="E782" s="7" t="n">
        <v>895.9</v>
      </c>
      <c r="F782" s="7" t="n">
        <v>901.8</v>
      </c>
      <c r="G782" s="7" t="n">
        <v>897.9</v>
      </c>
      <c r="H782" s="7" t="n">
        <v>906.3</v>
      </c>
      <c r="I782" s="7" t="n">
        <v>872.2</v>
      </c>
      <c r="J782" s="7" t="n">
        <v>895.5</v>
      </c>
      <c r="K782" s="7" t="s">
        <v>26</v>
      </c>
      <c r="L782" s="7" t="n">
        <v>871.5</v>
      </c>
      <c r="M782" s="7" t="n">
        <v>883.7</v>
      </c>
      <c r="N782" s="7" t="n">
        <v>876.1</v>
      </c>
      <c r="O782" s="7" t="n">
        <v>893.5</v>
      </c>
      <c r="P782" s="7" t="n">
        <v>932.9</v>
      </c>
      <c r="Q782" s="7" t="s">
        <v>26</v>
      </c>
      <c r="R782" s="7" t="n">
        <v>8.01</v>
      </c>
      <c r="S782" s="7" t="n">
        <v>10.69</v>
      </c>
      <c r="T782" s="7" t="n">
        <v>11.01</v>
      </c>
      <c r="U782" s="7" t="n">
        <v>14.01</v>
      </c>
      <c r="V782" s="7" t="n">
        <v>6.2</v>
      </c>
      <c r="W782" s="7" t="n">
        <v>896.413668802851</v>
      </c>
      <c r="Y782" s="7" t="n">
        <f aca="false">Y781+(C782+C781)*(B782-B781)/2</f>
        <v>32109.9632638888</v>
      </c>
      <c r="Z782" s="7" t="n">
        <f aca="false">Z781+(W782+W781)*(B782-B781)/2</f>
        <v>32398.9159196051</v>
      </c>
      <c r="AA782" s="2" t="n">
        <v>-0.0390025000000001</v>
      </c>
      <c r="AB782" s="2" t="n">
        <f aca="false">(Y782-Z782)/Z782</f>
        <v>-0.00891859025262834</v>
      </c>
      <c r="AC782" s="2" t="n">
        <v>0.0390025000000001</v>
      </c>
    </row>
    <row r="783" customFormat="false" ht="12.75" hidden="false" customHeight="false" outlineLevel="0" collapsed="false">
      <c r="A783" s="6" t="n">
        <v>0.681909722222222</v>
      </c>
      <c r="B783" s="1" t="n">
        <v>43.3000000000001</v>
      </c>
      <c r="C783" s="7" t="n">
        <f aca="false">AVERAGE(D783:Q783)</f>
        <v>897.133333333333</v>
      </c>
      <c r="D783" s="7" t="n">
        <v>935.9</v>
      </c>
      <c r="E783" s="7" t="n">
        <v>896</v>
      </c>
      <c r="F783" s="7" t="n">
        <v>901.8</v>
      </c>
      <c r="G783" s="7" t="n">
        <v>898</v>
      </c>
      <c r="H783" s="7" t="n">
        <v>906.7</v>
      </c>
      <c r="I783" s="7" t="n">
        <v>872.5</v>
      </c>
      <c r="J783" s="7" t="n">
        <v>895.8</v>
      </c>
      <c r="K783" s="7" t="s">
        <v>26</v>
      </c>
      <c r="L783" s="7" t="n">
        <v>871.7</v>
      </c>
      <c r="M783" s="7" t="n">
        <v>884.1</v>
      </c>
      <c r="N783" s="7" t="n">
        <v>876.3</v>
      </c>
      <c r="O783" s="7" t="n">
        <v>893.8</v>
      </c>
      <c r="P783" s="7" t="n">
        <v>933</v>
      </c>
      <c r="Q783" s="7" t="s">
        <v>26</v>
      </c>
      <c r="R783" s="7" t="n">
        <v>8.01</v>
      </c>
      <c r="S783" s="7" t="n">
        <v>10.61</v>
      </c>
      <c r="T783" s="7" t="n">
        <v>11.01</v>
      </c>
      <c r="U783" s="7" t="n">
        <v>14.01</v>
      </c>
      <c r="V783" s="7" t="n">
        <v>6.2</v>
      </c>
      <c r="W783" s="7" t="n">
        <v>896.586285868323</v>
      </c>
      <c r="Y783" s="7" t="n">
        <f aca="false">Y782+(C783+C782)*(B783-B782)/2</f>
        <v>32154.8147222223</v>
      </c>
      <c r="Z783" s="7" t="n">
        <f aca="false">Z782+(W783+W782)*(B783-B782)/2</f>
        <v>32443.740918472</v>
      </c>
      <c r="AA783" s="2" t="n">
        <v>-0.038961</v>
      </c>
      <c r="AB783" s="2" t="n">
        <f aca="false">(Y783-Z783)/Z783</f>
        <v>-0.00890545257946072</v>
      </c>
      <c r="AC783" s="2" t="n">
        <v>0.038961</v>
      </c>
    </row>
    <row r="784" customFormat="false" ht="12.75" hidden="false" customHeight="false" outlineLevel="0" collapsed="false">
      <c r="A784" s="6" t="n">
        <v>0.681956018518519</v>
      </c>
      <c r="B784" s="1" t="n">
        <v>43.3666666666668</v>
      </c>
      <c r="C784" s="7" t="n">
        <f aca="false">AVERAGE(D784:Q784)</f>
        <v>897.491666666667</v>
      </c>
      <c r="D784" s="7" t="n">
        <v>935.9</v>
      </c>
      <c r="E784" s="7" t="n">
        <v>896.1</v>
      </c>
      <c r="F784" s="7" t="n">
        <v>901.8</v>
      </c>
      <c r="G784" s="7" t="n">
        <v>897.9</v>
      </c>
      <c r="H784" s="7" t="n">
        <v>907.8</v>
      </c>
      <c r="I784" s="7" t="n">
        <v>873</v>
      </c>
      <c r="J784" s="7" t="n">
        <v>896.3</v>
      </c>
      <c r="K784" s="7" t="s">
        <v>26</v>
      </c>
      <c r="L784" s="7" t="n">
        <v>872.3</v>
      </c>
      <c r="M784" s="7" t="n">
        <v>884.9</v>
      </c>
      <c r="N784" s="7" t="n">
        <v>876.6</v>
      </c>
      <c r="O784" s="7" t="n">
        <v>894.1</v>
      </c>
      <c r="P784" s="7" t="n">
        <v>933.2</v>
      </c>
      <c r="Q784" s="7" t="s">
        <v>26</v>
      </c>
      <c r="R784" s="7" t="n">
        <v>8.01</v>
      </c>
      <c r="S784" s="7" t="n">
        <v>10.52</v>
      </c>
      <c r="T784" s="7" t="n">
        <v>11.01</v>
      </c>
      <c r="U784" s="7" t="n">
        <v>14.01</v>
      </c>
      <c r="V784" s="7" t="n">
        <v>6.2</v>
      </c>
      <c r="W784" s="7" t="n">
        <v>896.816133040924</v>
      </c>
      <c r="Y784" s="7" t="n">
        <f aca="false">Y783+(C784+C783)*(B784-B783)/2</f>
        <v>32214.6355555557</v>
      </c>
      <c r="Z784" s="7" t="n">
        <f aca="false">Z783+(W784+W783)*(B784-B783)/2</f>
        <v>32503.5209991025</v>
      </c>
      <c r="AA784" s="2" t="n">
        <v>-0.0389056666666665</v>
      </c>
      <c r="AB784" s="2" t="n">
        <f aca="false">(Y784-Z784)/Z784</f>
        <v>-0.00888781998586299</v>
      </c>
      <c r="AC784" s="2" t="n">
        <v>0.0389056666666665</v>
      </c>
    </row>
    <row r="785" customFormat="false" ht="12.75" hidden="false" customHeight="false" outlineLevel="0" collapsed="false">
      <c r="A785" s="6" t="n">
        <v>0.681990740740741</v>
      </c>
      <c r="B785" s="1" t="n">
        <v>43.4166666666667</v>
      </c>
      <c r="C785" s="7" t="n">
        <f aca="false">AVERAGE(D785:Q785)</f>
        <v>897.666666666667</v>
      </c>
      <c r="D785" s="7" t="n">
        <v>935.9</v>
      </c>
      <c r="E785" s="7" t="n">
        <v>896.3</v>
      </c>
      <c r="F785" s="7" t="n">
        <v>901.9</v>
      </c>
      <c r="G785" s="7" t="n">
        <v>898.1</v>
      </c>
      <c r="H785" s="7" t="n">
        <v>908.1</v>
      </c>
      <c r="I785" s="7" t="n">
        <v>873.2</v>
      </c>
      <c r="J785" s="7" t="n">
        <v>896.5</v>
      </c>
      <c r="K785" s="7" t="s">
        <v>26</v>
      </c>
      <c r="L785" s="7" t="n">
        <v>872.6</v>
      </c>
      <c r="M785" s="7" t="n">
        <v>885.2</v>
      </c>
      <c r="N785" s="7" t="n">
        <v>876.7</v>
      </c>
      <c r="O785" s="7" t="n">
        <v>894.3</v>
      </c>
      <c r="P785" s="7" t="n">
        <v>933.2</v>
      </c>
      <c r="Q785" s="7" t="s">
        <v>26</v>
      </c>
      <c r="R785" s="7" t="n">
        <v>8.01</v>
      </c>
      <c r="S785" s="7" t="n">
        <v>10.28</v>
      </c>
      <c r="T785" s="7" t="n">
        <v>11.01</v>
      </c>
      <c r="U785" s="7" t="n">
        <v>14.01</v>
      </c>
      <c r="V785" s="7" t="n">
        <v>6.2</v>
      </c>
      <c r="W785" s="7" t="n">
        <v>896.988287325957</v>
      </c>
      <c r="Y785" s="7" t="n">
        <f aca="false">Y784+(C785+C784)*(B785-B784)/2</f>
        <v>32259.5145138889</v>
      </c>
      <c r="Z785" s="7" t="n">
        <f aca="false">Z784+(W785+W784)*(B785-B784)/2</f>
        <v>32548.3661096115</v>
      </c>
      <c r="AA785" s="2" t="n">
        <v>-0.0388641666666667</v>
      </c>
      <c r="AB785" s="2" t="n">
        <f aca="false">(Y785-Z785)/Z785</f>
        <v>-0.00887453443130841</v>
      </c>
      <c r="AC785" s="2" t="n">
        <v>0.0388641666666667</v>
      </c>
    </row>
    <row r="786" customFormat="false" ht="12.75" hidden="false" customHeight="false" outlineLevel="0" collapsed="false">
      <c r="A786" s="6" t="n">
        <v>0.682025462962963</v>
      </c>
      <c r="B786" s="1" t="n">
        <v>43.4666666666667</v>
      </c>
      <c r="C786" s="7" t="n">
        <f aca="false">AVERAGE(D786:Q786)</f>
        <v>897.8</v>
      </c>
      <c r="D786" s="7" t="n">
        <v>935.8</v>
      </c>
      <c r="E786" s="7" t="n">
        <v>896.4</v>
      </c>
      <c r="F786" s="7" t="n">
        <v>901.9</v>
      </c>
      <c r="G786" s="7" t="n">
        <v>898.3</v>
      </c>
      <c r="H786" s="7" t="n">
        <v>908.4</v>
      </c>
      <c r="I786" s="7" t="n">
        <v>873.4</v>
      </c>
      <c r="J786" s="7" t="n">
        <v>896.7</v>
      </c>
      <c r="K786" s="7" t="s">
        <v>26</v>
      </c>
      <c r="L786" s="7" t="n">
        <v>872.8</v>
      </c>
      <c r="M786" s="7" t="n">
        <v>885.4</v>
      </c>
      <c r="N786" s="7" t="n">
        <v>877</v>
      </c>
      <c r="O786" s="7" t="n">
        <v>894.3</v>
      </c>
      <c r="P786" s="7" t="n">
        <v>933.2</v>
      </c>
      <c r="Q786" s="7" t="s">
        <v>26</v>
      </c>
      <c r="R786" s="7" t="n">
        <v>8.01</v>
      </c>
      <c r="S786" s="7" t="n">
        <v>10.18</v>
      </c>
      <c r="T786" s="7" t="n">
        <v>11.01</v>
      </c>
      <c r="U786" s="7" t="n">
        <v>14.01</v>
      </c>
      <c r="V786" s="7" t="n">
        <v>6.3</v>
      </c>
      <c r="W786" s="7" t="n">
        <v>897.160244035256</v>
      </c>
      <c r="Y786" s="7" t="n">
        <f aca="false">Y785+(C786+C785)*(B786-B785)/2</f>
        <v>32304.4011805556</v>
      </c>
      <c r="Z786" s="7" t="n">
        <f aca="false">Z785+(W786+W785)*(B786-B785)/2</f>
        <v>32593.2198228955</v>
      </c>
      <c r="AA786" s="2" t="n">
        <v>-0.0388226666666666</v>
      </c>
      <c r="AB786" s="2" t="n">
        <f aca="false">(Y786-Z786)/Z786</f>
        <v>-0.00886131053971715</v>
      </c>
      <c r="AC786" s="2" t="n">
        <v>0.0388226666666666</v>
      </c>
    </row>
    <row r="787" customFormat="false" ht="12.75" hidden="false" customHeight="false" outlineLevel="0" collapsed="false">
      <c r="A787" s="6" t="n">
        <v>0.682071759259259</v>
      </c>
      <c r="B787" s="1" t="n">
        <v>43.5333333333333</v>
      </c>
      <c r="C787" s="7" t="n">
        <f aca="false">AVERAGE(D787:Q787)</f>
        <v>898.133333333333</v>
      </c>
      <c r="D787" s="7" t="n">
        <v>935.9</v>
      </c>
      <c r="E787" s="7" t="n">
        <v>896.7</v>
      </c>
      <c r="F787" s="7" t="n">
        <v>902.2</v>
      </c>
      <c r="G787" s="7" t="n">
        <v>898.8</v>
      </c>
      <c r="H787" s="7" t="n">
        <v>909.1</v>
      </c>
      <c r="I787" s="7" t="n">
        <v>873.7</v>
      </c>
      <c r="J787" s="7" t="n">
        <v>897.1</v>
      </c>
      <c r="K787" s="7" t="s">
        <v>26</v>
      </c>
      <c r="L787" s="7" t="n">
        <v>873</v>
      </c>
      <c r="M787" s="7" t="n">
        <v>886.1</v>
      </c>
      <c r="N787" s="7" t="n">
        <v>877.3</v>
      </c>
      <c r="O787" s="7" t="n">
        <v>894.4</v>
      </c>
      <c r="P787" s="7" t="n">
        <v>933.3</v>
      </c>
      <c r="Q787" s="7" t="s">
        <v>26</v>
      </c>
      <c r="R787" s="7" t="n">
        <v>8.01</v>
      </c>
      <c r="S787" s="7" t="n">
        <v>10.24</v>
      </c>
      <c r="T787" s="7" t="n">
        <v>11.01</v>
      </c>
      <c r="U787" s="7" t="n">
        <v>14.01</v>
      </c>
      <c r="V787" s="7" t="n">
        <v>6.3</v>
      </c>
      <c r="W787" s="7" t="n">
        <v>897.389213090331</v>
      </c>
      <c r="Y787" s="7" t="n">
        <f aca="false">Y786+(C787+C786)*(B787-B786)/2</f>
        <v>32364.265625</v>
      </c>
      <c r="Z787" s="7" t="n">
        <f aca="false">Z786+(W787+W786)*(B787-B786)/2</f>
        <v>32653.038138133</v>
      </c>
      <c r="AA787" s="2" t="n">
        <v>-0.0387673333333334</v>
      </c>
      <c r="AB787" s="2" t="n">
        <f aca="false">(Y787-Z787)/Z787</f>
        <v>-0.00884366446734339</v>
      </c>
      <c r="AC787" s="2" t="n">
        <v>0.0387673333333334</v>
      </c>
    </row>
    <row r="788" customFormat="false" ht="12.75" hidden="false" customHeight="false" outlineLevel="0" collapsed="false">
      <c r="A788" s="6" t="n">
        <v>0.682106481481482</v>
      </c>
      <c r="B788" s="1" t="n">
        <v>43.5833333333333</v>
      </c>
      <c r="C788" s="7" t="n">
        <f aca="false">AVERAGE(D788:Q788)</f>
        <v>898.358333333333</v>
      </c>
      <c r="D788" s="7" t="n">
        <v>935.7</v>
      </c>
      <c r="E788" s="7" t="n">
        <v>896.9</v>
      </c>
      <c r="F788" s="7" t="n">
        <v>902</v>
      </c>
      <c r="G788" s="7" t="n">
        <v>899.2</v>
      </c>
      <c r="H788" s="7" t="n">
        <v>909.6</v>
      </c>
      <c r="I788" s="7" t="n">
        <v>873.9</v>
      </c>
      <c r="J788" s="7" t="n">
        <v>897.4</v>
      </c>
      <c r="K788" s="7" t="s">
        <v>26</v>
      </c>
      <c r="L788" s="7" t="n">
        <v>873.3</v>
      </c>
      <c r="M788" s="7" t="n">
        <v>886.8</v>
      </c>
      <c r="N788" s="7" t="n">
        <v>877.5</v>
      </c>
      <c r="O788" s="7" t="n">
        <v>894.6</v>
      </c>
      <c r="P788" s="7" t="n">
        <v>933.4</v>
      </c>
      <c r="Q788" s="7" t="s">
        <v>26</v>
      </c>
      <c r="R788" s="7" t="n">
        <v>8.01</v>
      </c>
      <c r="S788" s="7" t="n">
        <v>10.18</v>
      </c>
      <c r="T788" s="7" t="n">
        <v>11.01</v>
      </c>
      <c r="U788" s="7" t="n">
        <v>14.01</v>
      </c>
      <c r="V788" s="7" t="n">
        <v>6.3</v>
      </c>
      <c r="W788" s="7" t="n">
        <v>897.560710548494</v>
      </c>
      <c r="Y788" s="7" t="n">
        <f aca="false">Y787+(C788+C787)*(B788-B787)/2</f>
        <v>32409.1779166667</v>
      </c>
      <c r="Z788" s="7" t="n">
        <f aca="false">Z787+(W788+W787)*(B788-B787)/2</f>
        <v>32697.911886224</v>
      </c>
      <c r="AA788" s="2" t="n">
        <v>-0.0387258333333333</v>
      </c>
      <c r="AB788" s="2" t="n">
        <f aca="false">(Y788-Z788)/Z788</f>
        <v>-0.00883034887860727</v>
      </c>
      <c r="AC788" s="2" t="n">
        <v>0.0387258333333333</v>
      </c>
    </row>
    <row r="789" customFormat="false" ht="12.75" hidden="false" customHeight="false" outlineLevel="0" collapsed="false">
      <c r="A789" s="6" t="n">
        <v>0.682141203703704</v>
      </c>
      <c r="B789" s="1" t="n">
        <v>43.6333333333333</v>
      </c>
      <c r="C789" s="7" t="n">
        <f aca="false">AVERAGE(D789:Q789)</f>
        <v>898.458333333333</v>
      </c>
      <c r="D789" s="7" t="n">
        <v>935.6</v>
      </c>
      <c r="E789" s="7" t="n">
        <v>896.9</v>
      </c>
      <c r="F789" s="7" t="n">
        <v>901.8</v>
      </c>
      <c r="G789" s="7" t="n">
        <v>899.5</v>
      </c>
      <c r="H789" s="7" t="n">
        <v>909.8</v>
      </c>
      <c r="I789" s="7" t="n">
        <v>874</v>
      </c>
      <c r="J789" s="7" t="n">
        <v>897.6</v>
      </c>
      <c r="K789" s="7" t="s">
        <v>26</v>
      </c>
      <c r="L789" s="7" t="n">
        <v>873.5</v>
      </c>
      <c r="M789" s="7" t="n">
        <v>887.1</v>
      </c>
      <c r="N789" s="7" t="n">
        <v>877.8</v>
      </c>
      <c r="O789" s="7" t="n">
        <v>894.6</v>
      </c>
      <c r="P789" s="7" t="n">
        <v>933.3</v>
      </c>
      <c r="Q789" s="7" t="s">
        <v>26</v>
      </c>
      <c r="R789" s="7" t="n">
        <v>8.01</v>
      </c>
      <c r="S789" s="7" t="n">
        <v>10.19</v>
      </c>
      <c r="T789" s="7" t="n">
        <v>11.01</v>
      </c>
      <c r="U789" s="7" t="n">
        <v>14.01</v>
      </c>
      <c r="V789" s="7" t="n">
        <v>6.3</v>
      </c>
      <c r="W789" s="7" t="n">
        <v>897.732011934825</v>
      </c>
      <c r="Y789" s="7" t="n">
        <f aca="false">Y788+(C789+C788)*(B789-B788)/2</f>
        <v>32454.0983333333</v>
      </c>
      <c r="Z789" s="7" t="n">
        <f aca="false">Z788+(W789+W788)*(B789-B788)/2</f>
        <v>32742.7942042861</v>
      </c>
      <c r="AA789" s="2" t="n">
        <v>-0.0386843333333333</v>
      </c>
      <c r="AB789" s="2" t="n">
        <f aca="false">(Y789-Z789)/Z789</f>
        <v>-0.00881708106985387</v>
      </c>
      <c r="AC789" s="2" t="n">
        <v>0.0386843333333333</v>
      </c>
    </row>
    <row r="790" customFormat="false" ht="12.75" hidden="false" customHeight="false" outlineLevel="0" collapsed="false">
      <c r="A790" s="6" t="n">
        <v>0.6821875</v>
      </c>
      <c r="B790" s="1" t="n">
        <v>43.7</v>
      </c>
      <c r="C790" s="7" t="n">
        <f aca="false">AVERAGE(D790:Q790)</f>
        <v>898.475</v>
      </c>
      <c r="D790" s="7" t="n">
        <v>935.7</v>
      </c>
      <c r="E790" s="7" t="n">
        <v>896.8</v>
      </c>
      <c r="F790" s="7" t="n">
        <v>901.9</v>
      </c>
      <c r="G790" s="7" t="n">
        <v>899.8</v>
      </c>
      <c r="H790" s="7" t="n">
        <v>909.4</v>
      </c>
      <c r="I790" s="7" t="n">
        <v>874.2</v>
      </c>
      <c r="J790" s="7" t="n">
        <v>897.7</v>
      </c>
      <c r="K790" s="7" t="s">
        <v>26</v>
      </c>
      <c r="L790" s="7" t="n">
        <v>873.6</v>
      </c>
      <c r="M790" s="7" t="n">
        <v>886.8</v>
      </c>
      <c r="N790" s="7" t="n">
        <v>878</v>
      </c>
      <c r="O790" s="7" t="n">
        <v>894.5</v>
      </c>
      <c r="P790" s="7" t="n">
        <v>933.3</v>
      </c>
      <c r="Q790" s="7" t="s">
        <v>26</v>
      </c>
      <c r="R790" s="7" t="n">
        <v>8.01</v>
      </c>
      <c r="S790" s="7" t="n">
        <v>10.37</v>
      </c>
      <c r="T790" s="7" t="n">
        <v>11.01</v>
      </c>
      <c r="U790" s="7" t="n">
        <v>14.01</v>
      </c>
      <c r="V790" s="7" t="n">
        <v>6.3</v>
      </c>
      <c r="W790" s="7" t="n">
        <v>897.960109556433</v>
      </c>
      <c r="Y790" s="7" t="n">
        <f aca="false">Y789+(C790+C789)*(B790-B789)/2</f>
        <v>32513.9961111111</v>
      </c>
      <c r="Z790" s="7" t="n">
        <f aca="false">Z789+(W790+W789)*(B790-B789)/2</f>
        <v>32802.6506083357</v>
      </c>
      <c r="AA790" s="2" t="n">
        <v>-0.038629</v>
      </c>
      <c r="AB790" s="2" t="n">
        <f aca="false">(Y790-Z790)/Z790</f>
        <v>-0.00879973087148362</v>
      </c>
      <c r="AC790" s="2" t="n">
        <v>0.038629</v>
      </c>
    </row>
    <row r="791" customFormat="false" ht="12.75" hidden="false" customHeight="false" outlineLevel="0" collapsed="false">
      <c r="A791" s="6" t="n">
        <v>0.682222222222222</v>
      </c>
      <c r="B791" s="1" t="n">
        <v>43.7500000000001</v>
      </c>
      <c r="C791" s="7" t="n">
        <f aca="false">AVERAGE(D791:Q791)</f>
        <v>898.558333333333</v>
      </c>
      <c r="D791" s="7" t="n">
        <v>936</v>
      </c>
      <c r="E791" s="7" t="n">
        <v>897</v>
      </c>
      <c r="F791" s="7" t="n">
        <v>902.3</v>
      </c>
      <c r="G791" s="7" t="n">
        <v>899.7</v>
      </c>
      <c r="H791" s="7" t="n">
        <v>909.5</v>
      </c>
      <c r="I791" s="7" t="n">
        <v>874.2</v>
      </c>
      <c r="J791" s="7" t="n">
        <v>897.7</v>
      </c>
      <c r="K791" s="7" t="s">
        <v>26</v>
      </c>
      <c r="L791" s="7" t="n">
        <v>873.5</v>
      </c>
      <c r="M791" s="7" t="n">
        <v>886.6</v>
      </c>
      <c r="N791" s="7" t="n">
        <v>878.1</v>
      </c>
      <c r="O791" s="7" t="n">
        <v>894.6</v>
      </c>
      <c r="P791" s="7" t="n">
        <v>933.5</v>
      </c>
      <c r="Q791" s="7" t="s">
        <v>26</v>
      </c>
      <c r="R791" s="7" t="n">
        <v>8.01</v>
      </c>
      <c r="S791" s="7" t="n">
        <v>10.49</v>
      </c>
      <c r="T791" s="7" t="n">
        <v>11.01</v>
      </c>
      <c r="U791" s="7" t="n">
        <v>14.01</v>
      </c>
      <c r="V791" s="7" t="n">
        <v>6.3</v>
      </c>
      <c r="W791" s="7" t="n">
        <v>898.13095518071</v>
      </c>
      <c r="Y791" s="7" t="n">
        <f aca="false">Y790+(C791+C790)*(B791-B790)/2</f>
        <v>32558.9219444446</v>
      </c>
      <c r="Z791" s="7" t="n">
        <f aca="false">Z790+(W791+W790)*(B791-B790)/2</f>
        <v>32847.5528849543</v>
      </c>
      <c r="AA791" s="2" t="n">
        <v>-0.0385874999999999</v>
      </c>
      <c r="AB791" s="2" t="n">
        <f aca="false">(Y791-Z791)/Z791</f>
        <v>-0.00878698457448762</v>
      </c>
      <c r="AC791" s="2" t="n">
        <v>0.0385874999999999</v>
      </c>
    </row>
    <row r="792" customFormat="false" ht="12.75" hidden="false" customHeight="false" outlineLevel="0" collapsed="false">
      <c r="A792" s="6" t="n">
        <v>0.682268518518519</v>
      </c>
      <c r="B792" s="1" t="n">
        <v>43.8166666666668</v>
      </c>
      <c r="C792" s="7" t="n">
        <f aca="false">AVERAGE(D792:Q792)</f>
        <v>898.858333333333</v>
      </c>
      <c r="D792" s="7" t="n">
        <v>936.1</v>
      </c>
      <c r="E792" s="7" t="n">
        <v>897.2</v>
      </c>
      <c r="F792" s="7" t="n">
        <v>902.3</v>
      </c>
      <c r="G792" s="7" t="n">
        <v>899.9</v>
      </c>
      <c r="H792" s="7" t="n">
        <v>910.5</v>
      </c>
      <c r="I792" s="7" t="n">
        <v>874.2</v>
      </c>
      <c r="J792" s="7" t="n">
        <v>897.8</v>
      </c>
      <c r="K792" s="7" t="s">
        <v>26</v>
      </c>
      <c r="L792" s="7" t="n">
        <v>873.6</v>
      </c>
      <c r="M792" s="7" t="n">
        <v>887.4</v>
      </c>
      <c r="N792" s="7" t="n">
        <v>878.3</v>
      </c>
      <c r="O792" s="7" t="n">
        <v>894.9</v>
      </c>
      <c r="P792" s="7" t="n">
        <v>934.1</v>
      </c>
      <c r="Q792" s="7" t="s">
        <v>26</v>
      </c>
      <c r="R792" s="7" t="n">
        <v>8.01</v>
      </c>
      <c r="S792" s="7" t="n">
        <v>10.64</v>
      </c>
      <c r="T792" s="7" t="n">
        <v>11.01</v>
      </c>
      <c r="U792" s="7" t="n">
        <v>14.01</v>
      </c>
      <c r="V792" s="7" t="n">
        <v>6.3</v>
      </c>
      <c r="W792" s="7" t="n">
        <v>898.358446735145</v>
      </c>
      <c r="Y792" s="7" t="n">
        <f aca="false">Y791+(C792+C791)*(B792-B791)/2</f>
        <v>32618.8358333334</v>
      </c>
      <c r="Z792" s="7" t="n">
        <f aca="false">Z791+(W792+W791)*(B792-B791)/2</f>
        <v>32907.4358650181</v>
      </c>
      <c r="AA792" s="2" t="n">
        <v>-0.0385321666666666</v>
      </c>
      <c r="AB792" s="2" t="n">
        <f aca="false">(Y792-Z792)/Z792</f>
        <v>-0.00877005528077391</v>
      </c>
      <c r="AC792" s="2" t="n">
        <v>0.0385321666666666</v>
      </c>
    </row>
    <row r="793" customFormat="false" ht="12.75" hidden="false" customHeight="false" outlineLevel="0" collapsed="false">
      <c r="A793" s="6" t="n">
        <v>0.682303240740741</v>
      </c>
      <c r="B793" s="1" t="n">
        <v>43.8666666666668</v>
      </c>
      <c r="C793" s="7" t="n">
        <f aca="false">AVERAGE(D793:Q793)</f>
        <v>899.066666666667</v>
      </c>
      <c r="D793" s="7" t="n">
        <v>936.2</v>
      </c>
      <c r="E793" s="7" t="n">
        <v>897.3</v>
      </c>
      <c r="F793" s="7" t="n">
        <v>902.5</v>
      </c>
      <c r="G793" s="7" t="n">
        <v>900.2</v>
      </c>
      <c r="H793" s="7" t="n">
        <v>911.2</v>
      </c>
      <c r="I793" s="7" t="n">
        <v>874.2</v>
      </c>
      <c r="J793" s="7" t="n">
        <v>897.8</v>
      </c>
      <c r="K793" s="7" t="s">
        <v>26</v>
      </c>
      <c r="L793" s="7" t="n">
        <v>873.5</v>
      </c>
      <c r="M793" s="7" t="n">
        <v>888.4</v>
      </c>
      <c r="N793" s="7" t="n">
        <v>878.4</v>
      </c>
      <c r="O793" s="7" t="n">
        <v>894.8</v>
      </c>
      <c r="P793" s="7" t="n">
        <v>934.3</v>
      </c>
      <c r="Q793" s="7" t="s">
        <v>26</v>
      </c>
      <c r="R793" s="7" t="n">
        <v>8.01</v>
      </c>
      <c r="S793" s="7" t="n">
        <v>10.79</v>
      </c>
      <c r="T793" s="7" t="n">
        <v>11.01</v>
      </c>
      <c r="U793" s="7" t="n">
        <v>14.01</v>
      </c>
      <c r="V793" s="7" t="n">
        <v>6.3</v>
      </c>
      <c r="W793" s="7" t="n">
        <v>898.528839016121</v>
      </c>
      <c r="Y793" s="7" t="n">
        <f aca="false">Y792+(C793+C792)*(B793-B792)/2</f>
        <v>32663.7839583334</v>
      </c>
      <c r="Z793" s="7" t="n">
        <f aca="false">Z792+(W793+W792)*(B793-B792)/2</f>
        <v>32952.3580471619</v>
      </c>
      <c r="AA793" s="2" t="n">
        <v>-0.0384906666666666</v>
      </c>
      <c r="AB793" s="2" t="n">
        <f aca="false">(Y793-Z793)/Z793</f>
        <v>-0.00875731225108379</v>
      </c>
      <c r="AC793" s="2" t="n">
        <v>0.0384906666666666</v>
      </c>
    </row>
    <row r="794" customFormat="false" ht="12.75" hidden="false" customHeight="false" outlineLevel="0" collapsed="false">
      <c r="A794" s="6" t="n">
        <v>0.682337962962963</v>
      </c>
      <c r="B794" s="1" t="n">
        <v>43.9166666666668</v>
      </c>
      <c r="C794" s="7" t="n">
        <f aca="false">AVERAGE(D794:Q794)</f>
        <v>899.2</v>
      </c>
      <c r="D794" s="7" t="n">
        <v>936.4</v>
      </c>
      <c r="E794" s="7" t="n">
        <v>897.5</v>
      </c>
      <c r="F794" s="7" t="n">
        <v>903.3</v>
      </c>
      <c r="G794" s="7" t="n">
        <v>900.4</v>
      </c>
      <c r="H794" s="7" t="n">
        <v>911</v>
      </c>
      <c r="I794" s="7" t="n">
        <v>874.3</v>
      </c>
      <c r="J794" s="7" t="n">
        <v>897.6</v>
      </c>
      <c r="K794" s="7" t="s">
        <v>26</v>
      </c>
      <c r="L794" s="7" t="n">
        <v>873.4</v>
      </c>
      <c r="M794" s="7" t="n">
        <v>888.2</v>
      </c>
      <c r="N794" s="7" t="n">
        <v>878.5</v>
      </c>
      <c r="O794" s="7" t="n">
        <v>895</v>
      </c>
      <c r="P794" s="7" t="n">
        <v>934.8</v>
      </c>
      <c r="Q794" s="7" t="s">
        <v>26</v>
      </c>
      <c r="R794" s="7" t="n">
        <v>8.01</v>
      </c>
      <c r="S794" s="7" t="n">
        <v>10.75</v>
      </c>
      <c r="T794" s="7" t="n">
        <v>11.01</v>
      </c>
      <c r="U794" s="7" t="n">
        <v>14.01</v>
      </c>
      <c r="V794" s="7" t="n">
        <v>6.3</v>
      </c>
      <c r="W794" s="7" t="n">
        <v>898.699037742779</v>
      </c>
      <c r="Y794" s="7" t="n">
        <f aca="false">Y793+(C794+C793)*(B794-B793)/2</f>
        <v>32708.7406250001</v>
      </c>
      <c r="Z794" s="7" t="n">
        <f aca="false">Z793+(W794+W793)*(B794-B793)/2</f>
        <v>32997.2887440809</v>
      </c>
      <c r="AA794" s="2" t="n">
        <v>-0.0384491666666666</v>
      </c>
      <c r="AB794" s="2" t="n">
        <f aca="false">(Y794-Z794)/Z794</f>
        <v>-0.00874460084641289</v>
      </c>
      <c r="AC794" s="2" t="n">
        <v>0.0384491666666666</v>
      </c>
    </row>
    <row r="795" customFormat="false" ht="12.75" hidden="false" customHeight="false" outlineLevel="0" collapsed="false">
      <c r="A795" s="6" t="n">
        <v>0.682372685185185</v>
      </c>
      <c r="B795" s="1" t="n">
        <v>43.9666666666666</v>
      </c>
      <c r="C795" s="7" t="n">
        <f aca="false">AVERAGE(D795:Q795)</f>
        <v>899.241666666667</v>
      </c>
      <c r="D795" s="7" t="n">
        <v>936.5</v>
      </c>
      <c r="E795" s="7" t="n">
        <v>897.8</v>
      </c>
      <c r="F795" s="7" t="n">
        <v>903.8</v>
      </c>
      <c r="G795" s="7" t="n">
        <v>900.5</v>
      </c>
      <c r="H795" s="7" t="n">
        <v>910.4</v>
      </c>
      <c r="I795" s="7" t="n">
        <v>874.5</v>
      </c>
      <c r="J795" s="7" t="n">
        <v>897.4</v>
      </c>
      <c r="K795" s="7" t="s">
        <v>26</v>
      </c>
      <c r="L795" s="7" t="n">
        <v>873.5</v>
      </c>
      <c r="M795" s="7" t="n">
        <v>887.4</v>
      </c>
      <c r="N795" s="7" t="n">
        <v>878.7</v>
      </c>
      <c r="O795" s="7" t="n">
        <v>895.4</v>
      </c>
      <c r="P795" s="7" t="n">
        <v>935</v>
      </c>
      <c r="Q795" s="7" t="s">
        <v>26</v>
      </c>
      <c r="R795" s="7" t="n">
        <v>8.01</v>
      </c>
      <c r="S795" s="7" t="n">
        <v>10.64</v>
      </c>
      <c r="T795" s="7" t="n">
        <v>11.01</v>
      </c>
      <c r="U795" s="7" t="n">
        <v>14.01</v>
      </c>
      <c r="V795" s="7" t="n">
        <v>6.3</v>
      </c>
      <c r="W795" s="7" t="n">
        <v>898.869043354349</v>
      </c>
      <c r="Y795" s="7" t="n">
        <f aca="false">Y794+(C795+C794)*(B795-B794)/2</f>
        <v>32753.7016666666</v>
      </c>
      <c r="Z795" s="7" t="n">
        <f aca="false">Z794+(W795+W794)*(B795-B794)/2</f>
        <v>33042.2279461082</v>
      </c>
      <c r="AA795" s="2" t="n">
        <v>-0.0384076666666667</v>
      </c>
      <c r="AB795" s="2" t="n">
        <f aca="false">(Y795-Z795)/Z795</f>
        <v>-0.00873204675883747</v>
      </c>
      <c r="AC795" s="2" t="n">
        <v>0.0384076666666667</v>
      </c>
    </row>
    <row r="796" customFormat="false" ht="12.75" hidden="false" customHeight="false" outlineLevel="0" collapsed="false">
      <c r="A796" s="6" t="n">
        <v>0.682418981481482</v>
      </c>
      <c r="B796" s="1" t="n">
        <v>44.0333333333334</v>
      </c>
      <c r="C796" s="7" t="n">
        <f aca="false">AVERAGE(D796:Q796)</f>
        <v>899.3</v>
      </c>
      <c r="D796" s="7" t="n">
        <v>936.6</v>
      </c>
      <c r="E796" s="7" t="n">
        <v>898.2</v>
      </c>
      <c r="F796" s="7" t="n">
        <v>903.9</v>
      </c>
      <c r="G796" s="7" t="n">
        <v>900.4</v>
      </c>
      <c r="H796" s="7" t="n">
        <v>910.2</v>
      </c>
      <c r="I796" s="7" t="n">
        <v>874.5</v>
      </c>
      <c r="J796" s="7" t="n">
        <v>897.5</v>
      </c>
      <c r="K796" s="7" t="s">
        <v>26</v>
      </c>
      <c r="L796" s="7" t="n">
        <v>873.5</v>
      </c>
      <c r="M796" s="7" t="n">
        <v>887.1</v>
      </c>
      <c r="N796" s="7" t="n">
        <v>878.7</v>
      </c>
      <c r="O796" s="7" t="n">
        <v>895.9</v>
      </c>
      <c r="P796" s="7" t="n">
        <v>935.1</v>
      </c>
      <c r="Q796" s="7" t="s">
        <v>26</v>
      </c>
      <c r="R796" s="7" t="n">
        <v>8.01</v>
      </c>
      <c r="S796" s="7" t="n">
        <v>10.56</v>
      </c>
      <c r="T796" s="7" t="n">
        <v>11.01</v>
      </c>
      <c r="U796" s="7" t="n">
        <v>14.01</v>
      </c>
      <c r="V796" s="7" t="n">
        <v>6.3</v>
      </c>
      <c r="W796" s="7" t="n">
        <v>899.095417858234</v>
      </c>
      <c r="Y796" s="7" t="n">
        <f aca="false">Y795+(C796+C795)*(B796-B795)/2</f>
        <v>32813.6530555556</v>
      </c>
      <c r="Z796" s="7" t="n">
        <f aca="false">Z795+(W796+W795)*(B796-B795)/2</f>
        <v>33102.1600948154</v>
      </c>
      <c r="AA796" s="2" t="n">
        <v>-0.0383523333333333</v>
      </c>
      <c r="AB796" s="2" t="n">
        <f aca="false">(Y796-Z796)/Z796</f>
        <v>-0.00871565597028732</v>
      </c>
      <c r="AC796" s="2" t="n">
        <v>0.0383523333333333</v>
      </c>
    </row>
    <row r="797" customFormat="false" ht="12.75" hidden="false" customHeight="false" outlineLevel="0" collapsed="false">
      <c r="A797" s="6" t="n">
        <v>0.682453703703704</v>
      </c>
      <c r="B797" s="1" t="n">
        <v>44.0833333333332</v>
      </c>
      <c r="C797" s="7" t="n">
        <f aca="false">AVERAGE(D797:Q797)</f>
        <v>899.4</v>
      </c>
      <c r="D797" s="7" t="n">
        <v>936.8</v>
      </c>
      <c r="E797" s="7" t="n">
        <v>898.4</v>
      </c>
      <c r="F797" s="7" t="n">
        <v>904.1</v>
      </c>
      <c r="G797" s="7" t="n">
        <v>900.1</v>
      </c>
      <c r="H797" s="7" t="n">
        <v>910.2</v>
      </c>
      <c r="I797" s="7" t="n">
        <v>874.5</v>
      </c>
      <c r="J797" s="7" t="n">
        <v>897.6</v>
      </c>
      <c r="K797" s="7" t="s">
        <v>26</v>
      </c>
      <c r="L797" s="7" t="n">
        <v>873.5</v>
      </c>
      <c r="M797" s="7" t="n">
        <v>887.3</v>
      </c>
      <c r="N797" s="7" t="n">
        <v>878.8</v>
      </c>
      <c r="O797" s="7" t="n">
        <v>896.2</v>
      </c>
      <c r="P797" s="7" t="n">
        <v>935.3</v>
      </c>
      <c r="Q797" s="7" t="s">
        <v>26</v>
      </c>
      <c r="R797" s="7" t="n">
        <v>8.01</v>
      </c>
      <c r="S797" s="7" t="n">
        <v>10.5</v>
      </c>
      <c r="T797" s="7" t="n">
        <v>11.01</v>
      </c>
      <c r="U797" s="7" t="n">
        <v>14.01</v>
      </c>
      <c r="V797" s="7" t="n">
        <v>6.3</v>
      </c>
      <c r="W797" s="7" t="n">
        <v>899.264974567679</v>
      </c>
      <c r="Y797" s="7" t="n">
        <f aca="false">Y796+(C797+C796)*(B797-B796)/2</f>
        <v>32858.6205555555</v>
      </c>
      <c r="Z797" s="7" t="n">
        <f aca="false">Z796+(W797+W796)*(B797-B796)/2</f>
        <v>33147.1191046259</v>
      </c>
      <c r="AA797" s="2" t="n">
        <v>-0.0383108333333334</v>
      </c>
      <c r="AB797" s="2" t="n">
        <f aca="false">(Y797-Z797)/Z797</f>
        <v>-0.00870357837614228</v>
      </c>
      <c r="AC797" s="2" t="n">
        <v>0.0383108333333334</v>
      </c>
    </row>
    <row r="798" customFormat="false" ht="12.75" hidden="false" customHeight="false" outlineLevel="0" collapsed="false">
      <c r="A798" s="6" t="n">
        <v>0.682488425925926</v>
      </c>
      <c r="B798" s="1" t="n">
        <v>44.1333333333334</v>
      </c>
      <c r="C798" s="7" t="n">
        <f aca="false">AVERAGE(D798:Q798)</f>
        <v>899.566666666667</v>
      </c>
      <c r="D798" s="7" t="n">
        <v>937</v>
      </c>
      <c r="E798" s="7" t="n">
        <v>898.6</v>
      </c>
      <c r="F798" s="7" t="n">
        <v>904.4</v>
      </c>
      <c r="G798" s="7" t="n">
        <v>900.4</v>
      </c>
      <c r="H798" s="7" t="n">
        <v>910.3</v>
      </c>
      <c r="I798" s="7" t="n">
        <v>874.6</v>
      </c>
      <c r="J798" s="7" t="n">
        <v>897.8</v>
      </c>
      <c r="K798" s="7" t="s">
        <v>26</v>
      </c>
      <c r="L798" s="7" t="n">
        <v>873.7</v>
      </c>
      <c r="M798" s="7" t="n">
        <v>887.4</v>
      </c>
      <c r="N798" s="7" t="n">
        <v>878.9</v>
      </c>
      <c r="O798" s="7" t="n">
        <v>896.4</v>
      </c>
      <c r="P798" s="7" t="n">
        <v>935.3</v>
      </c>
      <c r="Q798" s="7" t="s">
        <v>26</v>
      </c>
      <c r="R798" s="7" t="n">
        <v>8.01</v>
      </c>
      <c r="S798" s="7" t="n">
        <v>10.5</v>
      </c>
      <c r="T798" s="7" t="n">
        <v>11.01</v>
      </c>
      <c r="U798" s="7" t="n">
        <v>14.01</v>
      </c>
      <c r="V798" s="7" t="n">
        <v>6.3</v>
      </c>
      <c r="W798" s="7" t="n">
        <v>899.434339615392</v>
      </c>
      <c r="Y798" s="7" t="n">
        <f aca="false">Y797+(C798+C797)*(B798-B797)/2</f>
        <v>32903.5947222223</v>
      </c>
      <c r="Z798" s="7" t="n">
        <f aca="false">Z797+(W798+W797)*(B798-B797)/2</f>
        <v>33192.0865874806</v>
      </c>
      <c r="AA798" s="2" t="n">
        <v>-0.0382693333333333</v>
      </c>
      <c r="AB798" s="2" t="n">
        <f aca="false">(Y798-Z798)/Z798</f>
        <v>-0.00869158570365856</v>
      </c>
      <c r="AC798" s="2" t="n">
        <v>0.0382693333333333</v>
      </c>
    </row>
    <row r="799" customFormat="false" ht="12.75" hidden="false" customHeight="false" outlineLevel="0" collapsed="false">
      <c r="A799" s="6" t="n">
        <v>0.682534722222222</v>
      </c>
      <c r="B799" s="1" t="n">
        <v>44.2000000000002</v>
      </c>
      <c r="C799" s="7" t="n">
        <f aca="false">AVERAGE(D799:Q799)</f>
        <v>899.85</v>
      </c>
      <c r="D799" s="7" t="n">
        <v>937.1</v>
      </c>
      <c r="E799" s="7" t="n">
        <v>898.9</v>
      </c>
      <c r="F799" s="7" t="n">
        <v>904.2</v>
      </c>
      <c r="G799" s="7" t="n">
        <v>901</v>
      </c>
      <c r="H799" s="7" t="n">
        <v>910.8</v>
      </c>
      <c r="I799" s="7" t="n">
        <v>874.9</v>
      </c>
      <c r="J799" s="7" t="n">
        <v>898.4</v>
      </c>
      <c r="K799" s="7" t="s">
        <v>26</v>
      </c>
      <c r="L799" s="7" t="n">
        <v>874</v>
      </c>
      <c r="M799" s="7" t="n">
        <v>887.5</v>
      </c>
      <c r="N799" s="7" t="n">
        <v>879.3</v>
      </c>
      <c r="O799" s="7" t="n">
        <v>896.7</v>
      </c>
      <c r="P799" s="7" t="n">
        <v>935.4</v>
      </c>
      <c r="Q799" s="7" t="s">
        <v>26</v>
      </c>
      <c r="R799" s="7" t="n">
        <v>8.01</v>
      </c>
      <c r="S799" s="7" t="n">
        <v>10.4</v>
      </c>
      <c r="T799" s="7" t="n">
        <v>11.01</v>
      </c>
      <c r="U799" s="7" t="n">
        <v>14.01</v>
      </c>
      <c r="V799" s="7" t="n">
        <v>6.3</v>
      </c>
      <c r="W799" s="7" t="n">
        <v>899.659862286391</v>
      </c>
      <c r="Y799" s="7" t="n">
        <f aca="false">Y798+(C799+C798)*(B799-B798)/2</f>
        <v>32963.575277778</v>
      </c>
      <c r="Z799" s="7" t="n">
        <f aca="false">Z798+(W799+W798)*(B799-B798)/2</f>
        <v>33252.0563942108</v>
      </c>
      <c r="AA799" s="2" t="n">
        <v>-0.0382139999999998</v>
      </c>
      <c r="AB799" s="2" t="n">
        <f aca="false">(Y799-Z799)/Z799</f>
        <v>-0.00867558724828441</v>
      </c>
      <c r="AC799" s="2" t="n">
        <v>0.0382139999999998</v>
      </c>
    </row>
    <row r="800" customFormat="false" ht="12.75" hidden="false" customHeight="false" outlineLevel="0" collapsed="false">
      <c r="A800" s="6" t="n">
        <v>0.682581018518519</v>
      </c>
      <c r="B800" s="1" t="n">
        <v>44.2666666666667</v>
      </c>
      <c r="C800" s="7" t="n">
        <f aca="false">AVERAGE(D800:Q800)</f>
        <v>900.25</v>
      </c>
      <c r="D800" s="7" t="n">
        <v>937</v>
      </c>
      <c r="E800" s="7" t="n">
        <v>898.9</v>
      </c>
      <c r="F800" s="7" t="n">
        <v>903.7</v>
      </c>
      <c r="G800" s="7" t="n">
        <v>901.6</v>
      </c>
      <c r="H800" s="7" t="n">
        <v>912</v>
      </c>
      <c r="I800" s="7" t="n">
        <v>875.4</v>
      </c>
      <c r="J800" s="7" t="n">
        <v>899.3</v>
      </c>
      <c r="K800" s="7" t="s">
        <v>26</v>
      </c>
      <c r="L800" s="7" t="n">
        <v>874.5</v>
      </c>
      <c r="M800" s="7" t="n">
        <v>888.6</v>
      </c>
      <c r="N800" s="7" t="n">
        <v>879.8</v>
      </c>
      <c r="O800" s="7" t="n">
        <v>896.8</v>
      </c>
      <c r="P800" s="7" t="n">
        <v>935.4</v>
      </c>
      <c r="Q800" s="7" t="s">
        <v>26</v>
      </c>
      <c r="R800" s="7" t="n">
        <v>8.01</v>
      </c>
      <c r="S800" s="7" t="n">
        <v>10.24</v>
      </c>
      <c r="T800" s="7" t="n">
        <v>11.01</v>
      </c>
      <c r="U800" s="7" t="n">
        <v>14.01</v>
      </c>
      <c r="V800" s="7" t="n">
        <v>6.3</v>
      </c>
      <c r="W800" s="7" t="n">
        <v>899.885046016556</v>
      </c>
      <c r="Y800" s="7" t="n">
        <f aca="false">Y799+(C800+C799)*(B800-B799)/2</f>
        <v>33023.5786111111</v>
      </c>
      <c r="Z800" s="7" t="n">
        <f aca="false">Z799+(W800+W799)*(B800-B799)/2</f>
        <v>33312.0412244874</v>
      </c>
      <c r="AA800" s="2" t="n">
        <v>-0.0381586666666667</v>
      </c>
      <c r="AB800" s="2" t="n">
        <f aca="false">(Y800-Z800)/Z800</f>
        <v>-0.00865940971411362</v>
      </c>
      <c r="AC800" s="2" t="n">
        <v>0.0381586666666667</v>
      </c>
    </row>
    <row r="801" customFormat="false" ht="12.75" hidden="false" customHeight="false" outlineLevel="0" collapsed="false">
      <c r="A801" s="6" t="n">
        <v>0.682615740740741</v>
      </c>
      <c r="B801" s="1" t="n">
        <v>44.3166666666668</v>
      </c>
      <c r="C801" s="7" t="n">
        <f aca="false">AVERAGE(D801:Q801)</f>
        <v>900.45</v>
      </c>
      <c r="D801" s="7" t="n">
        <v>937</v>
      </c>
      <c r="E801" s="7" t="n">
        <v>898.8</v>
      </c>
      <c r="F801" s="7" t="n">
        <v>903.6</v>
      </c>
      <c r="G801" s="7" t="n">
        <v>901.6</v>
      </c>
      <c r="H801" s="7" t="n">
        <v>912.9</v>
      </c>
      <c r="I801" s="7" t="n">
        <v>875.6</v>
      </c>
      <c r="J801" s="7" t="n">
        <v>899.4</v>
      </c>
      <c r="K801" s="7" t="s">
        <v>26</v>
      </c>
      <c r="L801" s="7" t="n">
        <v>874.7</v>
      </c>
      <c r="M801" s="7" t="n">
        <v>889.6</v>
      </c>
      <c r="N801" s="7" t="n">
        <v>880</v>
      </c>
      <c r="O801" s="7" t="n">
        <v>896.8</v>
      </c>
      <c r="P801" s="7" t="n">
        <v>935.4</v>
      </c>
      <c r="Q801" s="7" t="s">
        <v>26</v>
      </c>
      <c r="R801" s="7" t="n">
        <v>8.01</v>
      </c>
      <c r="S801" s="7" t="n">
        <v>10.33</v>
      </c>
      <c r="T801" s="7" t="n">
        <v>11.01</v>
      </c>
      <c r="U801" s="7" t="n">
        <v>14.01</v>
      </c>
      <c r="V801" s="7" t="n">
        <v>6.3</v>
      </c>
      <c r="W801" s="7" t="n">
        <v>900.053711996383</v>
      </c>
      <c r="Y801" s="7" t="n">
        <f aca="false">Y800+(C801+C800)*(B801-B800)/2</f>
        <v>33068.5961111113</v>
      </c>
      <c r="Z801" s="7" t="n">
        <f aca="false">Z800+(W801+W800)*(B801-B800)/2</f>
        <v>33357.0396934379</v>
      </c>
      <c r="AA801" s="2" t="n">
        <v>-0.0381171666666665</v>
      </c>
      <c r="AB801" s="2" t="n">
        <f aca="false">(Y801-Z801)/Z801</f>
        <v>-0.00864715769077493</v>
      </c>
      <c r="AC801" s="2" t="n">
        <v>0.0381171666666665</v>
      </c>
    </row>
    <row r="802" customFormat="false" ht="12.75" hidden="false" customHeight="false" outlineLevel="0" collapsed="false">
      <c r="A802" s="6" t="n">
        <v>0.682650462962963</v>
      </c>
      <c r="B802" s="1" t="n">
        <v>44.3666666666667</v>
      </c>
      <c r="C802" s="7" t="n">
        <f aca="false">AVERAGE(D802:Q802)</f>
        <v>900.5</v>
      </c>
      <c r="D802" s="7" t="n">
        <v>936.9</v>
      </c>
      <c r="E802" s="7" t="n">
        <v>898.9</v>
      </c>
      <c r="F802" s="7" t="n">
        <v>903.6</v>
      </c>
      <c r="G802" s="7" t="n">
        <v>901.9</v>
      </c>
      <c r="H802" s="7" t="n">
        <v>912.8</v>
      </c>
      <c r="I802" s="7" t="n">
        <v>875.7</v>
      </c>
      <c r="J802" s="7" t="n">
        <v>899.4</v>
      </c>
      <c r="K802" s="7" t="s">
        <v>26</v>
      </c>
      <c r="L802" s="7" t="n">
        <v>874.8</v>
      </c>
      <c r="M802" s="7" t="n">
        <v>889.5</v>
      </c>
      <c r="N802" s="7" t="n">
        <v>880.1</v>
      </c>
      <c r="O802" s="7" t="n">
        <v>897</v>
      </c>
      <c r="P802" s="7" t="n">
        <v>935.4</v>
      </c>
      <c r="Q802" s="7" t="s">
        <v>26</v>
      </c>
      <c r="R802" s="7" t="n">
        <v>8.01</v>
      </c>
      <c r="S802" s="7" t="n">
        <v>10.4</v>
      </c>
      <c r="T802" s="7" t="n">
        <v>11.01</v>
      </c>
      <c r="U802" s="7" t="n">
        <v>14.01</v>
      </c>
      <c r="V802" s="7" t="n">
        <v>6.3</v>
      </c>
      <c r="W802" s="7" t="n">
        <v>900.222188321768</v>
      </c>
      <c r="Y802" s="7" t="n">
        <f aca="false">Y801+(C802+C801)*(B802-B801)/2</f>
        <v>33113.6198611111</v>
      </c>
      <c r="Z802" s="7" t="n">
        <f aca="false">Z801+(W802+W801)*(B802-B801)/2</f>
        <v>33402.0465909457</v>
      </c>
      <c r="AA802" s="2" t="n">
        <v>-0.0380756666666667</v>
      </c>
      <c r="AB802" s="2" t="n">
        <f aca="false">(Y802-Z802)/Z802</f>
        <v>-0.00863500172210212</v>
      </c>
      <c r="AC802" s="2" t="n">
        <v>0.0380756666666667</v>
      </c>
    </row>
    <row r="803" customFormat="false" ht="12.75" hidden="false" customHeight="false" outlineLevel="0" collapsed="false">
      <c r="A803" s="6" t="n">
        <v>0.682685185185185</v>
      </c>
      <c r="B803" s="1" t="n">
        <v>44.4166666666667</v>
      </c>
      <c r="C803" s="7" t="n">
        <f aca="false">AVERAGE(D803:Q803)</f>
        <v>900.491666666667</v>
      </c>
      <c r="D803" s="7" t="n">
        <v>937.1</v>
      </c>
      <c r="E803" s="7" t="n">
        <v>899</v>
      </c>
      <c r="F803" s="7" t="n">
        <v>903.8</v>
      </c>
      <c r="G803" s="7" t="n">
        <v>901.9</v>
      </c>
      <c r="H803" s="7" t="n">
        <v>912.3</v>
      </c>
      <c r="I803" s="7" t="n">
        <v>875.8</v>
      </c>
      <c r="J803" s="7" t="n">
        <v>899.5</v>
      </c>
      <c r="K803" s="7" t="s">
        <v>26</v>
      </c>
      <c r="L803" s="7" t="n">
        <v>874.8</v>
      </c>
      <c r="M803" s="7" t="n">
        <v>888.9</v>
      </c>
      <c r="N803" s="7" t="n">
        <v>880.2</v>
      </c>
      <c r="O803" s="7" t="n">
        <v>897</v>
      </c>
      <c r="P803" s="7" t="n">
        <v>935.6</v>
      </c>
      <c r="Q803" s="7" t="s">
        <v>26</v>
      </c>
      <c r="R803" s="7" t="n">
        <v>8.01</v>
      </c>
      <c r="S803" s="7" t="n">
        <v>10.42</v>
      </c>
      <c r="T803" s="7" t="n">
        <v>11.01</v>
      </c>
      <c r="U803" s="7" t="n">
        <v>14.01</v>
      </c>
      <c r="V803" s="7" t="n">
        <v>6.3</v>
      </c>
      <c r="W803" s="7" t="n">
        <v>900.390475418745</v>
      </c>
      <c r="Y803" s="7" t="n">
        <f aca="false">Y802+(C803+C802)*(B803-B802)/2</f>
        <v>33158.6446527778</v>
      </c>
      <c r="Z803" s="7" t="n">
        <f aca="false">Z802+(W803+W802)*(B803-B802)/2</f>
        <v>33447.0619075392</v>
      </c>
      <c r="AA803" s="2" t="n">
        <v>-0.0380341666666667</v>
      </c>
      <c r="AB803" s="2" t="n">
        <f aca="false">(Y803-Z803)/Z803</f>
        <v>-0.00862309686748266</v>
      </c>
      <c r="AC803" s="2" t="n">
        <v>0.0380341666666667</v>
      </c>
    </row>
    <row r="804" customFormat="false" ht="12.75" hidden="false" customHeight="false" outlineLevel="0" collapsed="false">
      <c r="A804" s="6" t="n">
        <v>0.682719907407407</v>
      </c>
      <c r="B804" s="1" t="n">
        <v>44.4666666666667</v>
      </c>
      <c r="C804" s="7" t="n">
        <f aca="false">AVERAGE(D804:Q804)</f>
        <v>900.466666666667</v>
      </c>
      <c r="D804" s="7" t="n">
        <v>937.3</v>
      </c>
      <c r="E804" s="7" t="n">
        <v>899.1</v>
      </c>
      <c r="F804" s="7" t="n">
        <v>903.9</v>
      </c>
      <c r="G804" s="7" t="n">
        <v>901.9</v>
      </c>
      <c r="H804" s="7" t="n">
        <v>911.7</v>
      </c>
      <c r="I804" s="7" t="n">
        <v>875.9</v>
      </c>
      <c r="J804" s="7" t="n">
        <v>899.6</v>
      </c>
      <c r="K804" s="7" t="s">
        <v>26</v>
      </c>
      <c r="L804" s="7" t="n">
        <v>874.9</v>
      </c>
      <c r="M804" s="7" t="n">
        <v>888.5</v>
      </c>
      <c r="N804" s="7" t="n">
        <v>880.2</v>
      </c>
      <c r="O804" s="7" t="n">
        <v>897</v>
      </c>
      <c r="P804" s="7" t="n">
        <v>935.6</v>
      </c>
      <c r="Q804" s="7" t="s">
        <v>26</v>
      </c>
      <c r="R804" s="7" t="n">
        <v>8.01</v>
      </c>
      <c r="S804" s="7" t="n">
        <v>10.46</v>
      </c>
      <c r="T804" s="7" t="n">
        <v>11.01</v>
      </c>
      <c r="U804" s="7" t="n">
        <v>14.01</v>
      </c>
      <c r="V804" s="7" t="n">
        <v>6.3</v>
      </c>
      <c r="W804" s="7" t="n">
        <v>900.558573711908</v>
      </c>
      <c r="Y804" s="7" t="n">
        <f aca="false">Y803+(C804+C803)*(B804-B803)/2</f>
        <v>33203.6686111111</v>
      </c>
      <c r="Z804" s="7" t="n">
        <f aca="false">Z803+(W804+W803)*(B804-B803)/2</f>
        <v>33492.0856337675</v>
      </c>
      <c r="AA804" s="2" t="n">
        <v>-0.0379926666666667</v>
      </c>
      <c r="AB804" s="2" t="n">
        <f aca="false">(Y804-Z804)/Z804</f>
        <v>-0.00861149782698336</v>
      </c>
      <c r="AC804" s="2" t="n">
        <v>0.0379926666666667</v>
      </c>
    </row>
    <row r="805" customFormat="false" ht="12.75" hidden="false" customHeight="false" outlineLevel="0" collapsed="false">
      <c r="A805" s="6" t="n">
        <v>0.682766203703704</v>
      </c>
      <c r="B805" s="1" t="n">
        <v>44.5333333333333</v>
      </c>
      <c r="C805" s="7" t="n">
        <f aca="false">AVERAGE(D805:Q805)</f>
        <v>900.425</v>
      </c>
      <c r="D805" s="7" t="n">
        <v>937.7</v>
      </c>
      <c r="E805" s="7" t="n">
        <v>899.1</v>
      </c>
      <c r="F805" s="7" t="n">
        <v>903.9</v>
      </c>
      <c r="G805" s="7" t="n">
        <v>901.7</v>
      </c>
      <c r="H805" s="7" t="n">
        <v>911.1</v>
      </c>
      <c r="I805" s="7" t="n">
        <v>875.9</v>
      </c>
      <c r="J805" s="7" t="n">
        <v>899.6</v>
      </c>
      <c r="K805" s="7" t="s">
        <v>26</v>
      </c>
      <c r="L805" s="7" t="n">
        <v>874.9</v>
      </c>
      <c r="M805" s="7" t="n">
        <v>888.2</v>
      </c>
      <c r="N805" s="7" t="n">
        <v>880.3</v>
      </c>
      <c r="O805" s="7" t="n">
        <v>896.9</v>
      </c>
      <c r="P805" s="7" t="n">
        <v>935.8</v>
      </c>
      <c r="Q805" s="7" t="s">
        <v>26</v>
      </c>
      <c r="R805" s="7" t="n">
        <v>8.01</v>
      </c>
      <c r="S805" s="7" t="n">
        <v>10.49</v>
      </c>
      <c r="T805" s="7" t="n">
        <v>11.01</v>
      </c>
      <c r="U805" s="7" t="n">
        <v>14.01</v>
      </c>
      <c r="V805" s="7" t="n">
        <v>6.3</v>
      </c>
      <c r="W805" s="7" t="n">
        <v>900.782411805836</v>
      </c>
      <c r="Y805" s="7" t="n">
        <f aca="false">Y804+(C805+C804)*(B805-B804)/2</f>
        <v>33263.6983333333</v>
      </c>
      <c r="Z805" s="7" t="n">
        <f aca="false">Z804+(W805+W804)*(B805-B804)/2</f>
        <v>33552.1303332847</v>
      </c>
      <c r="AA805" s="2" t="n">
        <v>-0.0379373333333334</v>
      </c>
      <c r="AB805" s="2" t="n">
        <f aca="false">(Y805-Z805)/Z805</f>
        <v>-0.00859653312878423</v>
      </c>
      <c r="AC805" s="2" t="n">
        <v>0.0379373333333334</v>
      </c>
    </row>
    <row r="806" customFormat="false" ht="12.75" hidden="false" customHeight="false" outlineLevel="0" collapsed="false">
      <c r="A806" s="6" t="n">
        <v>0.682800925925926</v>
      </c>
      <c r="B806" s="1" t="n">
        <v>44.5833333333333</v>
      </c>
      <c r="C806" s="7" t="n">
        <f aca="false">AVERAGE(D806:Q806)</f>
        <v>900.383333333333</v>
      </c>
      <c r="D806" s="7" t="n">
        <v>938</v>
      </c>
      <c r="E806" s="7" t="n">
        <v>899.1</v>
      </c>
      <c r="F806" s="7" t="n">
        <v>903.9</v>
      </c>
      <c r="G806" s="7" t="n">
        <v>901.6</v>
      </c>
      <c r="H806" s="7" t="n">
        <v>910.9</v>
      </c>
      <c r="I806" s="7" t="n">
        <v>875.9</v>
      </c>
      <c r="J806" s="7" t="n">
        <v>899.6</v>
      </c>
      <c r="K806" s="7" t="s">
        <v>26</v>
      </c>
      <c r="L806" s="7" t="n">
        <v>874.9</v>
      </c>
      <c r="M806" s="7" t="n">
        <v>888</v>
      </c>
      <c r="N806" s="7" t="n">
        <v>880.3</v>
      </c>
      <c r="O806" s="7" t="n">
        <v>896.8</v>
      </c>
      <c r="P806" s="7" t="n">
        <v>935.6</v>
      </c>
      <c r="Q806" s="7" t="s">
        <v>26</v>
      </c>
      <c r="R806" s="7" t="n">
        <v>8.01</v>
      </c>
      <c r="S806" s="7" t="n">
        <v>10.41</v>
      </c>
      <c r="T806" s="7" t="n">
        <v>11.01</v>
      </c>
      <c r="U806" s="7" t="n">
        <v>14.01</v>
      </c>
      <c r="V806" s="7" t="n">
        <v>6.3</v>
      </c>
      <c r="W806" s="7" t="n">
        <v>900.950071199969</v>
      </c>
      <c r="Y806" s="7" t="n">
        <f aca="false">Y805+(C806+C805)*(B806-B805)/2</f>
        <v>33308.7185416667</v>
      </c>
      <c r="Z806" s="7" t="n">
        <f aca="false">Z805+(W806+W805)*(B806-B805)/2</f>
        <v>33597.1736453598</v>
      </c>
      <c r="AA806" s="2" t="n">
        <v>-0.0378958333333333</v>
      </c>
      <c r="AB806" s="2" t="n">
        <f aca="false">(Y806-Z806)/Z806</f>
        <v>-0.00858569553314255</v>
      </c>
      <c r="AC806" s="2" t="n">
        <v>0.0378958333333333</v>
      </c>
    </row>
    <row r="807" customFormat="false" ht="12.75" hidden="false" customHeight="false" outlineLevel="0" collapsed="false">
      <c r="A807" s="6" t="n">
        <v>0.682835648148148</v>
      </c>
      <c r="B807" s="1" t="n">
        <v>44.6333333333335</v>
      </c>
      <c r="C807" s="7" t="n">
        <f aca="false">AVERAGE(D807:Q807)</f>
        <v>900.491666666667</v>
      </c>
      <c r="D807" s="7" t="n">
        <v>938.3</v>
      </c>
      <c r="E807" s="7" t="n">
        <v>899.1</v>
      </c>
      <c r="F807" s="7" t="n">
        <v>904.1</v>
      </c>
      <c r="G807" s="7" t="n">
        <v>901.8</v>
      </c>
      <c r="H807" s="7" t="n">
        <v>910.9</v>
      </c>
      <c r="I807" s="7" t="n">
        <v>875.9</v>
      </c>
      <c r="J807" s="7" t="n">
        <v>899.9</v>
      </c>
      <c r="K807" s="7" t="s">
        <v>26</v>
      </c>
      <c r="L807" s="7" t="n">
        <v>875</v>
      </c>
      <c r="M807" s="7" t="n">
        <v>888.1</v>
      </c>
      <c r="N807" s="7" t="n">
        <v>880.3</v>
      </c>
      <c r="O807" s="7" t="n">
        <v>896.9</v>
      </c>
      <c r="P807" s="7" t="n">
        <v>935.6</v>
      </c>
      <c r="Q807" s="7" t="s">
        <v>26</v>
      </c>
      <c r="R807" s="7" t="n">
        <v>8.01</v>
      </c>
      <c r="S807" s="7" t="n">
        <v>10.31</v>
      </c>
      <c r="T807" s="7" t="n">
        <v>11.01</v>
      </c>
      <c r="U807" s="7" t="n">
        <v>14.01</v>
      </c>
      <c r="V807" s="7" t="n">
        <v>6.3</v>
      </c>
      <c r="W807" s="7" t="n">
        <v>901.117543195338</v>
      </c>
      <c r="Y807" s="7" t="n">
        <f aca="false">Y806+(C807+C806)*(B807-B806)/2</f>
        <v>33353.7404166668</v>
      </c>
      <c r="Z807" s="7" t="n">
        <f aca="false">Z806+(W807+W806)*(B807-B806)/2</f>
        <v>33642.2253357199</v>
      </c>
      <c r="AA807" s="2" t="n">
        <v>-0.0378543333333332</v>
      </c>
      <c r="AB807" s="2" t="n">
        <f aca="false">(Y807-Z807)/Z807</f>
        <v>-0.00857508432258091</v>
      </c>
      <c r="AC807" s="2" t="n">
        <v>0.0378543333333332</v>
      </c>
    </row>
    <row r="808" customFormat="false" ht="12.75" hidden="false" customHeight="false" outlineLevel="0" collapsed="false">
      <c r="A808" s="6" t="n">
        <v>0.682881944444445</v>
      </c>
      <c r="B808" s="1" t="n">
        <v>44.7000000000001</v>
      </c>
      <c r="C808" s="7" t="n">
        <f aca="false">AVERAGE(D808:Q808)</f>
        <v>900.816666666667</v>
      </c>
      <c r="D808" s="7" t="n">
        <v>938.4</v>
      </c>
      <c r="E808" s="7" t="n">
        <v>899.3</v>
      </c>
      <c r="F808" s="7" t="n">
        <v>904.5</v>
      </c>
      <c r="G808" s="7" t="n">
        <v>902.1</v>
      </c>
      <c r="H808" s="7" t="n">
        <v>911.5</v>
      </c>
      <c r="I808" s="7" t="n">
        <v>876.3</v>
      </c>
      <c r="J808" s="7" t="n">
        <v>900.2</v>
      </c>
      <c r="K808" s="7" t="s">
        <v>26</v>
      </c>
      <c r="L808" s="7" t="n">
        <v>875.4</v>
      </c>
      <c r="M808" s="7" t="n">
        <v>888.6</v>
      </c>
      <c r="N808" s="7" t="n">
        <v>880.5</v>
      </c>
      <c r="O808" s="7" t="n">
        <v>897.2</v>
      </c>
      <c r="P808" s="7" t="n">
        <v>935.8</v>
      </c>
      <c r="Q808" s="7" t="s">
        <v>26</v>
      </c>
      <c r="R808" s="7" t="n">
        <v>8.01</v>
      </c>
      <c r="S808" s="7" t="n">
        <v>10.38</v>
      </c>
      <c r="T808" s="7" t="n">
        <v>11.01</v>
      </c>
      <c r="U808" s="7" t="n">
        <v>14.01</v>
      </c>
      <c r="V808" s="7" t="n">
        <v>6.3</v>
      </c>
      <c r="W808" s="7" t="n">
        <v>901.340548403027</v>
      </c>
      <c r="Y808" s="7" t="n">
        <f aca="false">Y807+(C808+C807)*(B808-B807)/2</f>
        <v>33413.7840277779</v>
      </c>
      <c r="Z808" s="7" t="n">
        <f aca="false">Z807+(W808+W807)*(B808-B807)/2</f>
        <v>33702.3072721065</v>
      </c>
      <c r="AA808" s="2" t="n">
        <v>-0.0377989999999999</v>
      </c>
      <c r="AB808" s="2" t="n">
        <f aca="false">(Y808-Z808)/Z808</f>
        <v>-0.00856093447843433</v>
      </c>
      <c r="AC808" s="2" t="n">
        <v>0.0377989999999999</v>
      </c>
    </row>
    <row r="809" customFormat="false" ht="12.75" hidden="false" customHeight="false" outlineLevel="0" collapsed="false">
      <c r="A809" s="6" t="n">
        <v>0.682916666666667</v>
      </c>
      <c r="B809" s="1" t="n">
        <v>44.7500000000001</v>
      </c>
      <c r="C809" s="7" t="n">
        <f aca="false">AVERAGE(D809:Q809)</f>
        <v>901.133333333333</v>
      </c>
      <c r="D809" s="7" t="n">
        <v>938.5</v>
      </c>
      <c r="E809" s="7" t="n">
        <v>899.6</v>
      </c>
      <c r="F809" s="7" t="n">
        <v>905.1</v>
      </c>
      <c r="G809" s="7" t="n">
        <v>902.5</v>
      </c>
      <c r="H809" s="7" t="n">
        <v>912</v>
      </c>
      <c r="I809" s="7" t="n">
        <v>876.6</v>
      </c>
      <c r="J809" s="7" t="n">
        <v>900.4</v>
      </c>
      <c r="K809" s="7" t="s">
        <v>26</v>
      </c>
      <c r="L809" s="7" t="n">
        <v>875.9</v>
      </c>
      <c r="M809" s="7" t="n">
        <v>889.1</v>
      </c>
      <c r="N809" s="7" t="n">
        <v>880.7</v>
      </c>
      <c r="O809" s="7" t="n">
        <v>897.4</v>
      </c>
      <c r="P809" s="7" t="n">
        <v>935.8</v>
      </c>
      <c r="Q809" s="7" t="s">
        <v>26</v>
      </c>
      <c r="R809" s="7" t="n">
        <v>8.01</v>
      </c>
      <c r="S809" s="7" t="n">
        <v>10.4</v>
      </c>
      <c r="T809" s="7" t="n">
        <v>11.01</v>
      </c>
      <c r="U809" s="7" t="n">
        <v>14.01</v>
      </c>
      <c r="V809" s="7" t="n">
        <v>6.3</v>
      </c>
      <c r="W809" s="7" t="n">
        <v>901.50758475952</v>
      </c>
      <c r="Y809" s="7" t="n">
        <f aca="false">Y808+(C809+C808)*(B809-B808)/2</f>
        <v>33458.8327777779</v>
      </c>
      <c r="Z809" s="7" t="n">
        <f aca="false">Z808+(W809+W808)*(B809-B808)/2</f>
        <v>33747.3784754355</v>
      </c>
      <c r="AA809" s="2" t="n">
        <v>-0.0377574999999999</v>
      </c>
      <c r="AB809" s="2" t="n">
        <f aca="false">(Y809-Z809)/Z809</f>
        <v>-0.00855016628529122</v>
      </c>
      <c r="AC809" s="2" t="n">
        <v>0.0377574999999999</v>
      </c>
    </row>
    <row r="810" customFormat="false" ht="12.75" hidden="false" customHeight="false" outlineLevel="0" collapsed="false">
      <c r="A810" s="6" t="n">
        <v>0.682951388888889</v>
      </c>
      <c r="B810" s="1" t="n">
        <v>44.8</v>
      </c>
      <c r="C810" s="7" t="n">
        <f aca="false">AVERAGE(D810:Q810)</f>
        <v>901.533333333333</v>
      </c>
      <c r="D810" s="7" t="n">
        <v>938.7</v>
      </c>
      <c r="E810" s="7" t="n">
        <v>900</v>
      </c>
      <c r="F810" s="7" t="n">
        <v>905.4</v>
      </c>
      <c r="G810" s="7" t="n">
        <v>903</v>
      </c>
      <c r="H810" s="7" t="n">
        <v>912.8</v>
      </c>
      <c r="I810" s="7" t="n">
        <v>876.9</v>
      </c>
      <c r="J810" s="7" t="n">
        <v>900.8</v>
      </c>
      <c r="K810" s="7" t="s">
        <v>26</v>
      </c>
      <c r="L810" s="7" t="n">
        <v>876.2</v>
      </c>
      <c r="M810" s="7" t="n">
        <v>889.9</v>
      </c>
      <c r="N810" s="7" t="n">
        <v>881</v>
      </c>
      <c r="O810" s="7" t="n">
        <v>897.7</v>
      </c>
      <c r="P810" s="7" t="n">
        <v>936</v>
      </c>
      <c r="Q810" s="7" t="s">
        <v>26</v>
      </c>
      <c r="R810" s="7" t="n">
        <v>8.01</v>
      </c>
      <c r="S810" s="7" t="n">
        <v>10.38</v>
      </c>
      <c r="T810" s="7" t="n">
        <v>11.01</v>
      </c>
      <c r="U810" s="7" t="n">
        <v>14.01</v>
      </c>
      <c r="V810" s="7" t="n">
        <v>6.3</v>
      </c>
      <c r="W810" s="7" t="n">
        <v>901.674435106669</v>
      </c>
      <c r="Y810" s="7" t="n">
        <f aca="false">Y809+(C810+C809)*(B810-B809)/2</f>
        <v>33503.8994444444</v>
      </c>
      <c r="Z810" s="7" t="n">
        <f aca="false">Z809+(W810+W809)*(B810-B809)/2</f>
        <v>33792.458025932</v>
      </c>
      <c r="AA810" s="2" t="n">
        <v>-0.037716</v>
      </c>
      <c r="AB810" s="2" t="n">
        <f aca="false">(Y810-Z810)/Z810</f>
        <v>-0.008539141522827</v>
      </c>
      <c r="AC810" s="2" t="n">
        <v>0.037716</v>
      </c>
    </row>
    <row r="811" customFormat="false" ht="12.75" hidden="false" customHeight="false" outlineLevel="0" collapsed="false">
      <c r="A811" s="6" t="n">
        <v>0.682997685185185</v>
      </c>
      <c r="B811" s="1" t="n">
        <v>44.8666666666668</v>
      </c>
      <c r="C811" s="7" t="n">
        <f aca="false">AVERAGE(D811:Q811)</f>
        <v>902.05</v>
      </c>
      <c r="D811" s="7" t="n">
        <v>938.8</v>
      </c>
      <c r="E811" s="7" t="n">
        <v>900.4</v>
      </c>
      <c r="F811" s="7" t="n">
        <v>905.6</v>
      </c>
      <c r="G811" s="7" t="n">
        <v>903.6</v>
      </c>
      <c r="H811" s="7" t="n">
        <v>914.2</v>
      </c>
      <c r="I811" s="7" t="n">
        <v>877.1</v>
      </c>
      <c r="J811" s="7" t="n">
        <v>901.4</v>
      </c>
      <c r="K811" s="7" t="s">
        <v>26</v>
      </c>
      <c r="L811" s="7" t="n">
        <v>876.5</v>
      </c>
      <c r="M811" s="7" t="n">
        <v>891.4</v>
      </c>
      <c r="N811" s="7" t="n">
        <v>881.3</v>
      </c>
      <c r="O811" s="7" t="n">
        <v>898.1</v>
      </c>
      <c r="P811" s="7" t="n">
        <v>936.2</v>
      </c>
      <c r="Q811" s="7" t="s">
        <v>26</v>
      </c>
      <c r="R811" s="7" t="n">
        <v>8.01</v>
      </c>
      <c r="S811" s="7" t="n">
        <v>10.29</v>
      </c>
      <c r="T811" s="7" t="n">
        <v>11.01</v>
      </c>
      <c r="U811" s="7" t="n">
        <v>14.01</v>
      </c>
      <c r="V811" s="7" t="n">
        <v>6.3</v>
      </c>
      <c r="W811" s="7" t="n">
        <v>901.896613603369</v>
      </c>
      <c r="Y811" s="7" t="n">
        <f aca="false">Y810+(C811+C810)*(B811-B810)/2</f>
        <v>33564.018888889</v>
      </c>
      <c r="Z811" s="7" t="n">
        <f aca="false">Z810+(W811+W810)*(B811-B810)/2</f>
        <v>33852.5770608892</v>
      </c>
      <c r="AA811" s="2" t="n">
        <v>-0.0376606666666666</v>
      </c>
      <c r="AB811" s="2" t="n">
        <f aca="false">(Y811-Z811)/Z811</f>
        <v>-0.00852396470381449</v>
      </c>
      <c r="AC811" s="2" t="n">
        <v>0.0376606666666666</v>
      </c>
    </row>
    <row r="812" customFormat="false" ht="12.75" hidden="false" customHeight="false" outlineLevel="0" collapsed="false">
      <c r="A812" s="6" t="n">
        <v>0.683032407407407</v>
      </c>
      <c r="B812" s="1" t="n">
        <v>44.9166666666666</v>
      </c>
      <c r="C812" s="7" t="n">
        <f aca="false">AVERAGE(D812:Q812)</f>
        <v>902.408333333333</v>
      </c>
      <c r="D812" s="7" t="n">
        <v>938.8</v>
      </c>
      <c r="E812" s="7" t="n">
        <v>900.5</v>
      </c>
      <c r="F812" s="7" t="n">
        <v>905.6</v>
      </c>
      <c r="G812" s="7" t="n">
        <v>903.8</v>
      </c>
      <c r="H812" s="7" t="n">
        <v>915.6</v>
      </c>
      <c r="I812" s="7" t="n">
        <v>877.3</v>
      </c>
      <c r="J812" s="7" t="n">
        <v>901.8</v>
      </c>
      <c r="K812" s="7" t="s">
        <v>26</v>
      </c>
      <c r="L812" s="7" t="n">
        <v>876.8</v>
      </c>
      <c r="M812" s="7" t="n">
        <v>892.6</v>
      </c>
      <c r="N812" s="7" t="n">
        <v>881.6</v>
      </c>
      <c r="O812" s="7" t="n">
        <v>898.1</v>
      </c>
      <c r="P812" s="7" t="n">
        <v>936.4</v>
      </c>
      <c r="Q812" s="7" t="s">
        <v>26</v>
      </c>
      <c r="R812" s="7" t="n">
        <v>8.01</v>
      </c>
      <c r="S812" s="7" t="n">
        <v>10.14</v>
      </c>
      <c r="T812" s="7" t="n">
        <v>11.01</v>
      </c>
      <c r="U812" s="7" t="n">
        <v>14.01</v>
      </c>
      <c r="V812" s="7" t="n">
        <v>6.3</v>
      </c>
      <c r="W812" s="7" t="n">
        <v>902.063031535608</v>
      </c>
      <c r="Y812" s="7" t="n">
        <f aca="false">Y811+(C812+C811)*(B812-B811)/2</f>
        <v>33609.1303472222</v>
      </c>
      <c r="Z812" s="7" t="n">
        <f aca="false">Z811+(W812+W811)*(B812-B811)/2</f>
        <v>33897.6760520175</v>
      </c>
      <c r="AA812" s="2" t="n">
        <v>-0.0376191666666667</v>
      </c>
      <c r="AB812" s="2" t="n">
        <f aca="false">(Y812-Z812)/Z812</f>
        <v>-0.00851225624885134</v>
      </c>
      <c r="AC812" s="2" t="n">
        <v>0.0376191666666667</v>
      </c>
    </row>
    <row r="813" customFormat="false" ht="12.75" hidden="false" customHeight="false" outlineLevel="0" collapsed="false">
      <c r="A813" s="6" t="n">
        <v>0.683078703703704</v>
      </c>
      <c r="B813" s="1" t="n">
        <v>44.9833333333334</v>
      </c>
      <c r="C813" s="7" t="n">
        <f aca="false">AVERAGE(D813:Q813)</f>
        <v>902.508333333333</v>
      </c>
      <c r="D813" s="7" t="n">
        <v>938.7</v>
      </c>
      <c r="E813" s="7" t="n">
        <v>900.7</v>
      </c>
      <c r="F813" s="7" t="n">
        <v>905.7</v>
      </c>
      <c r="G813" s="7" t="n">
        <v>903.7</v>
      </c>
      <c r="H813" s="7" t="n">
        <v>915.8</v>
      </c>
      <c r="I813" s="7" t="n">
        <v>877.4</v>
      </c>
      <c r="J813" s="7" t="n">
        <v>902</v>
      </c>
      <c r="K813" s="7" t="s">
        <v>26</v>
      </c>
      <c r="L813" s="7" t="n">
        <v>877</v>
      </c>
      <c r="M813" s="7" t="n">
        <v>892.6</v>
      </c>
      <c r="N813" s="7" t="n">
        <v>881.7</v>
      </c>
      <c r="O813" s="7" t="n">
        <v>898.2</v>
      </c>
      <c r="P813" s="7" t="n">
        <v>936.6</v>
      </c>
      <c r="Q813" s="7" t="s">
        <v>26</v>
      </c>
      <c r="R813" s="7" t="n">
        <v>8.01</v>
      </c>
      <c r="S813" s="7" t="n">
        <v>9.99</v>
      </c>
      <c r="T813" s="7" t="n">
        <v>11.01</v>
      </c>
      <c r="U813" s="7" t="n">
        <v>14.01</v>
      </c>
      <c r="V813" s="7" t="n">
        <v>6.3</v>
      </c>
      <c r="W813" s="7" t="n">
        <v>902.284634972206</v>
      </c>
      <c r="Y813" s="7" t="n">
        <f aca="false">Y812+(C813+C812)*(B813-B812)/2</f>
        <v>33669.2942361112</v>
      </c>
      <c r="Z813" s="7" t="n">
        <f aca="false">Z812+(W813+W812)*(B813-B812)/2</f>
        <v>33957.8209742345</v>
      </c>
      <c r="AA813" s="2" t="n">
        <v>-0.0375638333333333</v>
      </c>
      <c r="AB813" s="2" t="n">
        <f aca="false">(Y813-Z813)/Z813</f>
        <v>-0.00849662109775194</v>
      </c>
      <c r="AC813" s="2" t="n">
        <v>0.0375638333333333</v>
      </c>
    </row>
    <row r="814" customFormat="false" ht="12.75" hidden="false" customHeight="false" outlineLevel="0" collapsed="false">
      <c r="A814" s="6" t="n">
        <v>0.683113425925926</v>
      </c>
      <c r="B814" s="1" t="n">
        <v>45.0333333333332</v>
      </c>
      <c r="C814" s="7" t="n">
        <f aca="false">AVERAGE(D814:Q814)</f>
        <v>902.408333333333</v>
      </c>
      <c r="D814" s="7" t="n">
        <v>938.4</v>
      </c>
      <c r="E814" s="7" t="n">
        <v>900.9</v>
      </c>
      <c r="F814" s="7" t="n">
        <v>905.6</v>
      </c>
      <c r="G814" s="7" t="n">
        <v>903.8</v>
      </c>
      <c r="H814" s="7" t="n">
        <v>915.2</v>
      </c>
      <c r="I814" s="7" t="n">
        <v>877.4</v>
      </c>
      <c r="J814" s="7" t="n">
        <v>902</v>
      </c>
      <c r="K814" s="7" t="s">
        <v>26</v>
      </c>
      <c r="L814" s="7" t="n">
        <v>877</v>
      </c>
      <c r="M814" s="7" t="n">
        <v>892</v>
      </c>
      <c r="N814" s="7" t="n">
        <v>881.7</v>
      </c>
      <c r="O814" s="7" t="n">
        <v>898.5</v>
      </c>
      <c r="P814" s="7" t="n">
        <v>936.4</v>
      </c>
      <c r="Q814" s="7" t="s">
        <v>26</v>
      </c>
      <c r="R814" s="7" t="n">
        <v>8.01</v>
      </c>
      <c r="S814" s="7" t="n">
        <v>10.06</v>
      </c>
      <c r="T814" s="7" t="n">
        <v>11.01</v>
      </c>
      <c r="U814" s="7" t="n">
        <v>14.01</v>
      </c>
      <c r="V814" s="7" t="n">
        <v>6.3</v>
      </c>
      <c r="W814" s="7" t="n">
        <v>902.450622725064</v>
      </c>
      <c r="Y814" s="7" t="n">
        <f aca="false">Y813+(C814+C813)*(B814-B813)/2</f>
        <v>33714.4171527777</v>
      </c>
      <c r="Z814" s="7" t="n">
        <f aca="false">Z813+(W814+W813)*(B814-B813)/2</f>
        <v>34002.9393556768</v>
      </c>
      <c r="AA814" s="2" t="n">
        <v>-0.0375223333333334</v>
      </c>
      <c r="AB814" s="2" t="n">
        <f aca="false">(Y814-Z814)/Z814</f>
        <v>-0.00848521358348268</v>
      </c>
      <c r="AC814" s="2" t="n">
        <v>0.0375223333333334</v>
      </c>
    </row>
    <row r="815" customFormat="false" ht="12.75" hidden="false" customHeight="false" outlineLevel="0" collapsed="false">
      <c r="A815" s="6" t="n">
        <v>0.683148148148148</v>
      </c>
      <c r="B815" s="1" t="n">
        <v>45.0833333333334</v>
      </c>
      <c r="C815" s="7" t="n">
        <f aca="false">AVERAGE(D815:Q815)</f>
        <v>902.325</v>
      </c>
      <c r="D815" s="7" t="n">
        <v>938.3</v>
      </c>
      <c r="E815" s="7" t="n">
        <v>901</v>
      </c>
      <c r="F815" s="7" t="n">
        <v>905.6</v>
      </c>
      <c r="G815" s="7" t="n">
        <v>903.7</v>
      </c>
      <c r="H815" s="7" t="n">
        <v>914.5</v>
      </c>
      <c r="I815" s="7" t="n">
        <v>877.5</v>
      </c>
      <c r="J815" s="7" t="n">
        <v>901.9</v>
      </c>
      <c r="K815" s="7" t="s">
        <v>26</v>
      </c>
      <c r="L815" s="7" t="n">
        <v>877.1</v>
      </c>
      <c r="M815" s="7" t="n">
        <v>891.3</v>
      </c>
      <c r="N815" s="7" t="n">
        <v>881.8</v>
      </c>
      <c r="O815" s="7" t="n">
        <v>898.7</v>
      </c>
      <c r="P815" s="7" t="n">
        <v>936.5</v>
      </c>
      <c r="Q815" s="7" t="s">
        <v>26</v>
      </c>
      <c r="R815" s="7" t="n">
        <v>8.01</v>
      </c>
      <c r="S815" s="7" t="n">
        <v>10.15</v>
      </c>
      <c r="T815" s="7" t="n">
        <v>11.01</v>
      </c>
      <c r="U815" s="7" t="n">
        <v>14.01</v>
      </c>
      <c r="V815" s="7" t="n">
        <v>6.3</v>
      </c>
      <c r="W815" s="7" t="n">
        <v>902.616426795386</v>
      </c>
      <c r="Y815" s="7" t="n">
        <f aca="false">Y814+(C815+C814)*(B815-B814)/2</f>
        <v>33759.5354861112</v>
      </c>
      <c r="Z815" s="7" t="n">
        <f aca="false">Z814+(W815+W814)*(B815-B814)/2</f>
        <v>34048.066031915</v>
      </c>
      <c r="AA815" s="2" t="n">
        <v>-0.0374808333333333</v>
      </c>
      <c r="AB815" s="2" t="n">
        <f aca="false">(Y815-Z815)/Z815</f>
        <v>-0.0084742124716673</v>
      </c>
      <c r="AC815" s="2" t="n">
        <v>0.0374808333333333</v>
      </c>
    </row>
    <row r="816" customFormat="false" ht="12.75" hidden="false" customHeight="false" outlineLevel="0" collapsed="false">
      <c r="A816" s="6" t="n">
        <v>0.68318287037037</v>
      </c>
      <c r="B816" s="1" t="n">
        <v>45.1333333333334</v>
      </c>
      <c r="C816" s="7" t="n">
        <f aca="false">AVERAGE(D816:Q816)</f>
        <v>902.358333333333</v>
      </c>
      <c r="D816" s="7" t="n">
        <v>938.6</v>
      </c>
      <c r="E816" s="7" t="n">
        <v>901.1</v>
      </c>
      <c r="F816" s="7" t="n">
        <v>905.7</v>
      </c>
      <c r="G816" s="7" t="n">
        <v>903.5</v>
      </c>
      <c r="H816" s="7" t="n">
        <v>913.8</v>
      </c>
      <c r="I816" s="7" t="n">
        <v>877.8</v>
      </c>
      <c r="J816" s="7" t="n">
        <v>901.7</v>
      </c>
      <c r="K816" s="7" t="s">
        <v>26</v>
      </c>
      <c r="L816" s="7" t="n">
        <v>877.4</v>
      </c>
      <c r="M816" s="7" t="n">
        <v>890.7</v>
      </c>
      <c r="N816" s="7" t="n">
        <v>882</v>
      </c>
      <c r="O816" s="7" t="n">
        <v>899</v>
      </c>
      <c r="P816" s="7" t="n">
        <v>937</v>
      </c>
      <c r="Q816" s="7" t="s">
        <v>26</v>
      </c>
      <c r="R816" s="7" t="n">
        <v>8.01</v>
      </c>
      <c r="S816" s="7" t="n">
        <v>10.14</v>
      </c>
      <c r="T816" s="7" t="n">
        <v>11.01</v>
      </c>
      <c r="U816" s="7" t="n">
        <v>14.01</v>
      </c>
      <c r="V816" s="7" t="n">
        <v>6.3</v>
      </c>
      <c r="W816" s="7" t="n">
        <v>902.782047589247</v>
      </c>
      <c r="Y816" s="7" t="n">
        <f aca="false">Y815+(C816+C815)*(B816-B815)/2</f>
        <v>33804.6525694445</v>
      </c>
      <c r="Z816" s="7" t="n">
        <f aca="false">Z815+(W816+W815)*(B816-B815)/2</f>
        <v>34093.2009937746</v>
      </c>
      <c r="AA816" s="2" t="n">
        <v>-0.0374393333333333</v>
      </c>
      <c r="AB816" s="2" t="n">
        <f aca="false">(Y816-Z816)/Z816</f>
        <v>-0.00846351811854738</v>
      </c>
      <c r="AC816" s="2" t="n">
        <v>0.0374393333333333</v>
      </c>
    </row>
    <row r="817" customFormat="false" ht="12.75" hidden="false" customHeight="false" outlineLevel="0" collapsed="false">
      <c r="A817" s="6" t="n">
        <v>0.683229166666667</v>
      </c>
      <c r="B817" s="1" t="n">
        <v>45.2</v>
      </c>
      <c r="C817" s="7" t="n">
        <f aca="false">AVERAGE(D817:Q817)</f>
        <v>902.65</v>
      </c>
      <c r="D817" s="7" t="n">
        <v>939.1</v>
      </c>
      <c r="E817" s="7" t="n">
        <v>901.4</v>
      </c>
      <c r="F817" s="7" t="n">
        <v>906.4</v>
      </c>
      <c r="G817" s="7" t="n">
        <v>903.9</v>
      </c>
      <c r="H817" s="7" t="n">
        <v>913.7</v>
      </c>
      <c r="I817" s="7" t="n">
        <v>878.2</v>
      </c>
      <c r="J817" s="7" t="n">
        <v>901.8</v>
      </c>
      <c r="K817" s="7" t="s">
        <v>26</v>
      </c>
      <c r="L817" s="7" t="n">
        <v>877.7</v>
      </c>
      <c r="M817" s="7" t="n">
        <v>890.5</v>
      </c>
      <c r="N817" s="7" t="n">
        <v>882.3</v>
      </c>
      <c r="O817" s="7" t="n">
        <v>899.3</v>
      </c>
      <c r="P817" s="7" t="n">
        <v>937.5</v>
      </c>
      <c r="Q817" s="7" t="s">
        <v>26</v>
      </c>
      <c r="R817" s="7" t="n">
        <v>8.01</v>
      </c>
      <c r="S817" s="7" t="n">
        <v>9.93</v>
      </c>
      <c r="T817" s="7" t="n">
        <v>11.01</v>
      </c>
      <c r="U817" s="7" t="n">
        <v>14.01</v>
      </c>
      <c r="V817" s="7" t="n">
        <v>6.3</v>
      </c>
      <c r="W817" s="7" t="n">
        <v>903.002590917024</v>
      </c>
      <c r="Y817" s="7" t="n">
        <f aca="false">Y816+(C817+C816)*(B817-B816)/2</f>
        <v>33864.8195138889</v>
      </c>
      <c r="Z817" s="7" t="n">
        <f aca="false">Z816+(W817+W816)*(B817-B816)/2</f>
        <v>34153.3938150581</v>
      </c>
      <c r="AA817" s="2" t="n">
        <v>-0.037384</v>
      </c>
      <c r="AB817" s="2" t="n">
        <f aca="false">(Y817-Z817)/Z817</f>
        <v>-0.00844935946137071</v>
      </c>
      <c r="AC817" s="2" t="n">
        <v>0.037384</v>
      </c>
    </row>
    <row r="818" customFormat="false" ht="12.75" hidden="false" customHeight="false" outlineLevel="0" collapsed="false">
      <c r="A818" s="6" t="n">
        <v>0.683263888888889</v>
      </c>
      <c r="B818" s="1" t="n">
        <v>45.25</v>
      </c>
      <c r="C818" s="7" t="n">
        <f aca="false">AVERAGE(D818:Q818)</f>
        <v>902.808333333333</v>
      </c>
      <c r="D818" s="7" t="n">
        <v>939.4</v>
      </c>
      <c r="E818" s="7" t="n">
        <v>901.6</v>
      </c>
      <c r="F818" s="7" t="n">
        <v>906.6</v>
      </c>
      <c r="G818" s="7" t="n">
        <v>904.1</v>
      </c>
      <c r="H818" s="7" t="n">
        <v>913.8</v>
      </c>
      <c r="I818" s="7" t="n">
        <v>878.3</v>
      </c>
      <c r="J818" s="7" t="n">
        <v>901.9</v>
      </c>
      <c r="K818" s="7" t="s">
        <v>26</v>
      </c>
      <c r="L818" s="7" t="n">
        <v>877.9</v>
      </c>
      <c r="M818" s="7" t="n">
        <v>890.5</v>
      </c>
      <c r="N818" s="7" t="n">
        <v>882.5</v>
      </c>
      <c r="O818" s="7" t="n">
        <v>899.4</v>
      </c>
      <c r="P818" s="7" t="n">
        <v>937.7</v>
      </c>
      <c r="Q818" s="7" t="s">
        <v>26</v>
      </c>
      <c r="R818" s="7" t="n">
        <v>8.01</v>
      </c>
      <c r="S818" s="7" t="n">
        <v>9.83</v>
      </c>
      <c r="T818" s="7" t="n">
        <v>11.01</v>
      </c>
      <c r="U818" s="7" t="n">
        <v>14.01</v>
      </c>
      <c r="V818" s="7" t="n">
        <v>6.3</v>
      </c>
      <c r="W818" s="7" t="n">
        <v>903.167785637459</v>
      </c>
      <c r="Y818" s="7" t="n">
        <f aca="false">Y817+(C818+C817)*(B818-B817)/2</f>
        <v>33909.9559722223</v>
      </c>
      <c r="Z818" s="7" t="n">
        <f aca="false">Z817+(W818+W817)*(B818-B817)/2</f>
        <v>34198.548074472</v>
      </c>
      <c r="AA818" s="2" t="n">
        <v>-0.0373425</v>
      </c>
      <c r="AB818" s="2" t="n">
        <f aca="false">(Y818-Z818)/Z818</f>
        <v>-0.00843872382012432</v>
      </c>
      <c r="AC818" s="2" t="n">
        <v>0.0373425</v>
      </c>
    </row>
    <row r="819" customFormat="false" ht="12.75" hidden="false" customHeight="false" outlineLevel="0" collapsed="false">
      <c r="A819" s="6" t="n">
        <v>0.683298611111111</v>
      </c>
      <c r="B819" s="1" t="n">
        <v>45.3000000000001</v>
      </c>
      <c r="C819" s="7" t="n">
        <f aca="false">AVERAGE(D819:Q819)</f>
        <v>902.991666666667</v>
      </c>
      <c r="D819" s="7" t="n">
        <v>939.5</v>
      </c>
      <c r="E819" s="7" t="n">
        <v>901.8</v>
      </c>
      <c r="F819" s="7" t="n">
        <v>906.7</v>
      </c>
      <c r="G819" s="7" t="n">
        <v>904.3</v>
      </c>
      <c r="H819" s="7" t="n">
        <v>914.2</v>
      </c>
      <c r="I819" s="7" t="n">
        <v>878.5</v>
      </c>
      <c r="J819" s="7" t="n">
        <v>902.2</v>
      </c>
      <c r="K819" s="7" t="s">
        <v>26</v>
      </c>
      <c r="L819" s="7" t="n">
        <v>878</v>
      </c>
      <c r="M819" s="7" t="n">
        <v>891</v>
      </c>
      <c r="N819" s="7" t="n">
        <v>882.7</v>
      </c>
      <c r="O819" s="7" t="n">
        <v>899.5</v>
      </c>
      <c r="P819" s="7" t="n">
        <v>937.5</v>
      </c>
      <c r="Q819" s="7" t="s">
        <v>26</v>
      </c>
      <c r="R819" s="7" t="n">
        <v>8.01</v>
      </c>
      <c r="S819" s="7" t="n">
        <v>9.59</v>
      </c>
      <c r="T819" s="7" t="n">
        <v>11.01</v>
      </c>
      <c r="U819" s="7" t="n">
        <v>14.01</v>
      </c>
      <c r="V819" s="7" t="n">
        <v>6.3</v>
      </c>
      <c r="W819" s="7" t="n">
        <v>903.332798425345</v>
      </c>
      <c r="Y819" s="7" t="n">
        <f aca="false">Y818+(C819+C818)*(B819-B818)/2</f>
        <v>33955.1009722223</v>
      </c>
      <c r="Z819" s="7" t="n">
        <f aca="false">Z818+(W819+W818)*(B819-B818)/2</f>
        <v>34243.7105890736</v>
      </c>
      <c r="AA819" s="2" t="n">
        <v>-0.037301</v>
      </c>
      <c r="AB819" s="2" t="n">
        <f aca="false">(Y819-Z819)/Z819</f>
        <v>-0.00842810582984458</v>
      </c>
      <c r="AC819" s="2" t="n">
        <v>0.037301</v>
      </c>
    </row>
    <row r="820" customFormat="false" ht="12.75" hidden="false" customHeight="false" outlineLevel="0" collapsed="false">
      <c r="A820" s="6" t="n">
        <v>0.683344907407407</v>
      </c>
      <c r="B820" s="1" t="n">
        <v>45.3666666666667</v>
      </c>
      <c r="C820" s="7" t="n">
        <f aca="false">AVERAGE(D820:Q820)</f>
        <v>903.191666666667</v>
      </c>
      <c r="D820" s="7" t="n">
        <v>939.6</v>
      </c>
      <c r="E820" s="7" t="n">
        <v>901.9</v>
      </c>
      <c r="F820" s="7" t="n">
        <v>906.5</v>
      </c>
      <c r="G820" s="7" t="n">
        <v>904.4</v>
      </c>
      <c r="H820" s="7" t="n">
        <v>914.9</v>
      </c>
      <c r="I820" s="7" t="n">
        <v>878.8</v>
      </c>
      <c r="J820" s="7" t="n">
        <v>902.8</v>
      </c>
      <c r="K820" s="7" t="s">
        <v>26</v>
      </c>
      <c r="L820" s="7" t="n">
        <v>878.2</v>
      </c>
      <c r="M820" s="7" t="n">
        <v>891.5</v>
      </c>
      <c r="N820" s="7" t="n">
        <v>882.8</v>
      </c>
      <c r="O820" s="7" t="n">
        <v>899.5</v>
      </c>
      <c r="P820" s="7" t="n">
        <v>937.4</v>
      </c>
      <c r="Q820" s="7" t="s">
        <v>26</v>
      </c>
      <c r="R820" s="7" t="n">
        <v>8.01</v>
      </c>
      <c r="S820" s="7" t="n">
        <v>9.29</v>
      </c>
      <c r="T820" s="7" t="n">
        <v>11.01</v>
      </c>
      <c r="U820" s="7" t="n">
        <v>14.01</v>
      </c>
      <c r="V820" s="7" t="n">
        <v>6.3</v>
      </c>
      <c r="W820" s="7" t="n">
        <v>903.552533161347</v>
      </c>
      <c r="Y820" s="7" t="n">
        <f aca="false">Y819+(C820+C819)*(B820-B819)/2</f>
        <v>34015.3070833333</v>
      </c>
      <c r="Z820" s="7" t="n">
        <f aca="false">Z819+(W820+W819)*(B820-B819)/2</f>
        <v>34303.9401001264</v>
      </c>
      <c r="AA820" s="2" t="n">
        <v>-0.0372456666666667</v>
      </c>
      <c r="AB820" s="2" t="n">
        <f aca="false">(Y820-Z820)/Z820</f>
        <v>-0.00841399022825372</v>
      </c>
      <c r="AC820" s="2" t="n">
        <v>0.0372456666666667</v>
      </c>
    </row>
    <row r="821" customFormat="false" ht="12.75" hidden="false" customHeight="false" outlineLevel="0" collapsed="false">
      <c r="A821" s="6" t="n">
        <v>0.68337962962963</v>
      </c>
      <c r="B821" s="1" t="n">
        <v>45.4166666666667</v>
      </c>
      <c r="C821" s="7" t="n">
        <f aca="false">AVERAGE(D821:Q821)</f>
        <v>903.35</v>
      </c>
      <c r="D821" s="7" t="n">
        <v>939.4</v>
      </c>
      <c r="E821" s="7" t="n">
        <v>902</v>
      </c>
      <c r="F821" s="7" t="n">
        <v>906.2</v>
      </c>
      <c r="G821" s="7" t="n">
        <v>904.4</v>
      </c>
      <c r="H821" s="7" t="n">
        <v>915.7</v>
      </c>
      <c r="I821" s="7" t="n">
        <v>879.1</v>
      </c>
      <c r="J821" s="7" t="n">
        <v>903.2</v>
      </c>
      <c r="K821" s="7" t="s">
        <v>26</v>
      </c>
      <c r="L821" s="7" t="n">
        <v>878.6</v>
      </c>
      <c r="M821" s="7" t="n">
        <v>891.8</v>
      </c>
      <c r="N821" s="7" t="n">
        <v>883</v>
      </c>
      <c r="O821" s="7" t="n">
        <v>899.5</v>
      </c>
      <c r="P821" s="7" t="n">
        <v>937.3</v>
      </c>
      <c r="Q821" s="7" t="s">
        <v>26</v>
      </c>
      <c r="R821" s="7" t="n">
        <v>8.01</v>
      </c>
      <c r="S821" s="7" t="n">
        <v>9.1</v>
      </c>
      <c r="T821" s="7" t="n">
        <v>11.01</v>
      </c>
      <c r="U821" s="7" t="n">
        <v>14.01</v>
      </c>
      <c r="V821" s="7" t="n">
        <v>6.3</v>
      </c>
      <c r="W821" s="7" t="n">
        <v>903.717122994364</v>
      </c>
      <c r="Y821" s="7" t="n">
        <f aca="false">Y820+(C821+C820)*(B821-B820)/2</f>
        <v>34060.470625</v>
      </c>
      <c r="Z821" s="7" t="n">
        <f aca="false">Z820+(W821+W820)*(B821-B820)/2</f>
        <v>34349.1218415303</v>
      </c>
      <c r="AA821" s="2" t="n">
        <v>-0.0372041666666667</v>
      </c>
      <c r="AB821" s="2" t="n">
        <f aca="false">(Y821-Z821)/Z821</f>
        <v>-0.0084034525791368</v>
      </c>
      <c r="AC821" s="2" t="n">
        <v>0.0372041666666667</v>
      </c>
    </row>
    <row r="822" customFormat="false" ht="12.75" hidden="false" customHeight="false" outlineLevel="0" collapsed="false">
      <c r="A822" s="6" t="n">
        <v>0.683414351851852</v>
      </c>
      <c r="B822" s="1" t="n">
        <v>45.4666666666668</v>
      </c>
      <c r="C822" s="7" t="n">
        <f aca="false">AVERAGE(D822:Q822)</f>
        <v>903.566666666667</v>
      </c>
      <c r="D822" s="7" t="n">
        <v>939.2</v>
      </c>
      <c r="E822" s="7" t="n">
        <v>901.9</v>
      </c>
      <c r="F822" s="7" t="n">
        <v>905.8</v>
      </c>
      <c r="G822" s="7" t="n">
        <v>904.3</v>
      </c>
      <c r="H822" s="7" t="n">
        <v>916.8</v>
      </c>
      <c r="I822" s="7" t="n">
        <v>879.4</v>
      </c>
      <c r="J822" s="7" t="n">
        <v>903.5</v>
      </c>
      <c r="K822" s="7" t="s">
        <v>26</v>
      </c>
      <c r="L822" s="7" t="n">
        <v>878.9</v>
      </c>
      <c r="M822" s="7" t="n">
        <v>892.9</v>
      </c>
      <c r="N822" s="7" t="n">
        <v>883.3</v>
      </c>
      <c r="O822" s="7" t="n">
        <v>899.5</v>
      </c>
      <c r="P822" s="7" t="n">
        <v>937.3</v>
      </c>
      <c r="Q822" s="7" t="s">
        <v>26</v>
      </c>
      <c r="R822" s="7" t="n">
        <v>8.01</v>
      </c>
      <c r="S822" s="7" t="n">
        <v>8.96</v>
      </c>
      <c r="T822" s="7" t="n">
        <v>11.01</v>
      </c>
      <c r="U822" s="7" t="n">
        <v>14.01</v>
      </c>
      <c r="V822" s="7" t="n">
        <v>6.3</v>
      </c>
      <c r="W822" s="7" t="n">
        <v>903.881532224017</v>
      </c>
      <c r="Y822" s="7" t="n">
        <f aca="false">Y821+(C822+C821)*(B822-B821)/2</f>
        <v>34105.6435416668</v>
      </c>
      <c r="Z822" s="7" t="n">
        <f aca="false">Z821+(W822+W821)*(B822-B821)/2</f>
        <v>34394.3118079109</v>
      </c>
      <c r="AA822" s="2" t="n">
        <v>-0.0371626666666665</v>
      </c>
      <c r="AB822" s="2" t="n">
        <f aca="false">(Y822-Z822)/Z822</f>
        <v>-0.00839290717186822</v>
      </c>
      <c r="AC822" s="2" t="n">
        <v>0.0371626666666665</v>
      </c>
    </row>
    <row r="823" customFormat="false" ht="12.75" hidden="false" customHeight="false" outlineLevel="0" collapsed="false">
      <c r="A823" s="6" t="n">
        <v>0.683460648148148</v>
      </c>
      <c r="B823" s="1" t="n">
        <v>45.5333333333335</v>
      </c>
      <c r="C823" s="7" t="n">
        <f aca="false">AVERAGE(D823:Q823)</f>
        <v>903.808333333333</v>
      </c>
      <c r="D823" s="7" t="n">
        <v>939.2</v>
      </c>
      <c r="E823" s="7" t="n">
        <v>901.7</v>
      </c>
      <c r="F823" s="7" t="n">
        <v>905.8</v>
      </c>
      <c r="G823" s="7" t="n">
        <v>904.6</v>
      </c>
      <c r="H823" s="7" t="n">
        <v>917.7</v>
      </c>
      <c r="I823" s="7" t="n">
        <v>879.7</v>
      </c>
      <c r="J823" s="7" t="n">
        <v>903.9</v>
      </c>
      <c r="K823" s="7" t="s">
        <v>26</v>
      </c>
      <c r="L823" s="7" t="n">
        <v>879.3</v>
      </c>
      <c r="M823" s="7" t="n">
        <v>894</v>
      </c>
      <c r="N823" s="7" t="n">
        <v>883.5</v>
      </c>
      <c r="O823" s="7" t="n">
        <v>899.3</v>
      </c>
      <c r="P823" s="7" t="n">
        <v>937</v>
      </c>
      <c r="Q823" s="7" t="s">
        <v>26</v>
      </c>
      <c r="R823" s="7" t="n">
        <v>8.01</v>
      </c>
      <c r="S823" s="7" t="n">
        <v>8.91</v>
      </c>
      <c r="T823" s="7" t="n">
        <v>11.01</v>
      </c>
      <c r="U823" s="7" t="n">
        <v>14.01</v>
      </c>
      <c r="V823" s="7" t="n">
        <v>6.3</v>
      </c>
      <c r="W823" s="7" t="n">
        <v>904.100464275765</v>
      </c>
      <c r="Y823" s="7" t="n">
        <f aca="false">Y822+(C823+C822)*(B823-B822)/2</f>
        <v>34165.8893750001</v>
      </c>
      <c r="Z823" s="7" t="n">
        <f aca="false">Z822+(W823+W822)*(B823-B822)/2</f>
        <v>34454.5778744609</v>
      </c>
      <c r="AA823" s="2" t="n">
        <v>-0.0371073333333332</v>
      </c>
      <c r="AB823" s="2" t="n">
        <f aca="false">(Y823-Z823)/Z823</f>
        <v>-0.00837881400006163</v>
      </c>
      <c r="AC823" s="2" t="n">
        <v>0.0371073333333332</v>
      </c>
    </row>
    <row r="824" customFormat="false" ht="12.75" hidden="false" customHeight="false" outlineLevel="0" collapsed="false">
      <c r="A824" s="6" t="n">
        <v>0.68349537037037</v>
      </c>
      <c r="B824" s="1" t="n">
        <v>45.5833333333335</v>
      </c>
      <c r="C824" s="7" t="n">
        <f aca="false">AVERAGE(D824:Q824)</f>
        <v>903.933333333333</v>
      </c>
      <c r="D824" s="7" t="n">
        <v>939.5</v>
      </c>
      <c r="E824" s="7" t="n">
        <v>901.7</v>
      </c>
      <c r="F824" s="7" t="n">
        <v>905.7</v>
      </c>
      <c r="G824" s="7" t="n">
        <v>904.8</v>
      </c>
      <c r="H824" s="7" t="n">
        <v>917.7</v>
      </c>
      <c r="I824" s="7" t="n">
        <v>880.1</v>
      </c>
      <c r="J824" s="7" t="n">
        <v>904</v>
      </c>
      <c r="K824" s="7" t="s">
        <v>26</v>
      </c>
      <c r="L824" s="7" t="n">
        <v>879.6</v>
      </c>
      <c r="M824" s="7" t="n">
        <v>894.1</v>
      </c>
      <c r="N824" s="7" t="n">
        <v>883.8</v>
      </c>
      <c r="O824" s="7" t="n">
        <v>899.3</v>
      </c>
      <c r="P824" s="7" t="n">
        <v>936.9</v>
      </c>
      <c r="Q824" s="7" t="s">
        <v>26</v>
      </c>
      <c r="R824" s="7" t="n">
        <v>8.01</v>
      </c>
      <c r="S824" s="7" t="n">
        <v>9.1</v>
      </c>
      <c r="T824" s="7" t="n">
        <v>11.01</v>
      </c>
      <c r="U824" s="7" t="n">
        <v>14.01</v>
      </c>
      <c r="V824" s="7" t="n">
        <v>6.3</v>
      </c>
      <c r="W824" s="7" t="n">
        <v>904.264453634992</v>
      </c>
      <c r="Y824" s="7" t="n">
        <f aca="false">Y823+(C824+C823)*(B824-B823)/2</f>
        <v>34211.0829166668</v>
      </c>
      <c r="Z824" s="7" t="n">
        <f aca="false">Z823+(W824+W823)*(B824-B823)/2</f>
        <v>34499.7869974086</v>
      </c>
      <c r="AA824" s="2" t="n">
        <v>-0.0370658333333332</v>
      </c>
      <c r="AB824" s="2" t="n">
        <f aca="false">(Y824-Z824)/Z824</f>
        <v>-0.00836828589009949</v>
      </c>
      <c r="AC824" s="2" t="n">
        <v>0.0370658333333332</v>
      </c>
    </row>
    <row r="825" customFormat="false" ht="12.75" hidden="false" customHeight="false" outlineLevel="0" collapsed="false">
      <c r="A825" s="6" t="n">
        <v>0.683530092592593</v>
      </c>
      <c r="B825" s="1" t="n">
        <v>45.6333333333333</v>
      </c>
      <c r="C825" s="7" t="n">
        <f aca="false">AVERAGE(D825:Q825)</f>
        <v>904.15</v>
      </c>
      <c r="D825" s="7" t="n">
        <v>939.7</v>
      </c>
      <c r="E825" s="7" t="n">
        <v>901.9</v>
      </c>
      <c r="F825" s="7" t="n">
        <v>906.1</v>
      </c>
      <c r="G825" s="7" t="n">
        <v>905</v>
      </c>
      <c r="H825" s="7" t="n">
        <v>917.8</v>
      </c>
      <c r="I825" s="7" t="n">
        <v>880.4</v>
      </c>
      <c r="J825" s="7" t="n">
        <v>904.1</v>
      </c>
      <c r="K825" s="7" t="s">
        <v>26</v>
      </c>
      <c r="L825" s="7" t="n">
        <v>879.9</v>
      </c>
      <c r="M825" s="7" t="n">
        <v>894</v>
      </c>
      <c r="N825" s="7" t="n">
        <v>884.2</v>
      </c>
      <c r="O825" s="7" t="n">
        <v>899.5</v>
      </c>
      <c r="P825" s="7" t="n">
        <v>937.2</v>
      </c>
      <c r="Q825" s="7" t="s">
        <v>26</v>
      </c>
      <c r="R825" s="7" t="n">
        <v>8.01</v>
      </c>
      <c r="S825" s="7" t="n">
        <v>9.44</v>
      </c>
      <c r="T825" s="7" t="n">
        <v>11.01</v>
      </c>
      <c r="U825" s="7" t="n">
        <v>14.01</v>
      </c>
      <c r="V825" s="7" t="n">
        <v>6.3</v>
      </c>
      <c r="W825" s="7" t="n">
        <v>904.428263705525</v>
      </c>
      <c r="Y825" s="7" t="n">
        <f aca="false">Y824+(C825+C824)*(B825-B824)/2</f>
        <v>34256.285</v>
      </c>
      <c r="Z825" s="7" t="n">
        <f aca="false">Z824+(W825+W824)*(B825-B824)/2</f>
        <v>34545.004315342</v>
      </c>
      <c r="AA825" s="2" t="n">
        <v>-0.0370243333333333</v>
      </c>
      <c r="AB825" s="2" t="n">
        <f aca="false">(Y825-Z825)/Z825</f>
        <v>-0.00835777331814676</v>
      </c>
      <c r="AC825" s="2" t="n">
        <v>0.0370243333333333</v>
      </c>
    </row>
    <row r="826" customFormat="false" ht="12.75" hidden="false" customHeight="false" outlineLevel="0" collapsed="false">
      <c r="A826" s="6" t="n">
        <v>0.683576388888889</v>
      </c>
      <c r="B826" s="1" t="n">
        <v>45.7000000000001</v>
      </c>
      <c r="C826" s="7" t="n">
        <f aca="false">AVERAGE(D826:Q826)</f>
        <v>904.358333333333</v>
      </c>
      <c r="D826" s="7" t="n">
        <v>939.8</v>
      </c>
      <c r="E826" s="7" t="n">
        <v>902</v>
      </c>
      <c r="F826" s="7" t="n">
        <v>906.1</v>
      </c>
      <c r="G826" s="7" t="n">
        <v>905.2</v>
      </c>
      <c r="H826" s="7" t="n">
        <v>917.8</v>
      </c>
      <c r="I826" s="7" t="n">
        <v>880.7</v>
      </c>
      <c r="J826" s="7" t="n">
        <v>904.3</v>
      </c>
      <c r="K826" s="7" t="s">
        <v>26</v>
      </c>
      <c r="L826" s="7" t="n">
        <v>880.2</v>
      </c>
      <c r="M826" s="7" t="n">
        <v>894.2</v>
      </c>
      <c r="N826" s="7" t="n">
        <v>884.6</v>
      </c>
      <c r="O826" s="7" t="n">
        <v>899.7</v>
      </c>
      <c r="P826" s="7" t="n">
        <v>937.7</v>
      </c>
      <c r="Q826" s="7" t="s">
        <v>26</v>
      </c>
      <c r="R826" s="7" t="n">
        <v>8.01</v>
      </c>
      <c r="S826" s="7" t="n">
        <v>9.81</v>
      </c>
      <c r="T826" s="7" t="n">
        <v>11.01</v>
      </c>
      <c r="U826" s="7" t="n">
        <v>14.01</v>
      </c>
      <c r="V826" s="7" t="n">
        <v>6.3</v>
      </c>
      <c r="W826" s="7" t="n">
        <v>904.646398916039</v>
      </c>
      <c r="Y826" s="7" t="n">
        <f aca="false">Y825+(C826+C825)*(B826-B825)/2</f>
        <v>34316.5686111112</v>
      </c>
      <c r="Z826" s="7" t="n">
        <f aca="false">Z825+(W826+W825)*(B826-B825)/2</f>
        <v>34605.3068040962</v>
      </c>
      <c r="AA826" s="2" t="n">
        <v>-0.0369689999999999</v>
      </c>
      <c r="AB826" s="2" t="n">
        <f aca="false">(Y826-Z826)/Z826</f>
        <v>-0.00834375474893334</v>
      </c>
      <c r="AC826" s="2" t="n">
        <v>0.0369689999999999</v>
      </c>
    </row>
    <row r="827" customFormat="false" ht="12.75" hidden="false" customHeight="false" outlineLevel="0" collapsed="false">
      <c r="A827" s="6" t="n">
        <v>0.683611111111111</v>
      </c>
      <c r="B827" s="1" t="n">
        <v>45.75</v>
      </c>
      <c r="C827" s="7" t="n">
        <f aca="false">AVERAGE(D827:Q827)</f>
        <v>904.45</v>
      </c>
      <c r="D827" s="7" t="n">
        <v>940.1</v>
      </c>
      <c r="E827" s="7" t="n">
        <v>902.1</v>
      </c>
      <c r="F827" s="7" t="n">
        <v>906</v>
      </c>
      <c r="G827" s="7" t="n">
        <v>905.2</v>
      </c>
      <c r="H827" s="7" t="n">
        <v>917.6</v>
      </c>
      <c r="I827" s="7" t="n">
        <v>880.8</v>
      </c>
      <c r="J827" s="7" t="n">
        <v>904.4</v>
      </c>
      <c r="K827" s="7" t="s">
        <v>26</v>
      </c>
      <c r="L827" s="7" t="n">
        <v>880.3</v>
      </c>
      <c r="M827" s="7" t="n">
        <v>894.2</v>
      </c>
      <c r="N827" s="7" t="n">
        <v>884.9</v>
      </c>
      <c r="O827" s="7" t="n">
        <v>899.9</v>
      </c>
      <c r="P827" s="7" t="n">
        <v>937.9</v>
      </c>
      <c r="Q827" s="7" t="s">
        <v>26</v>
      </c>
      <c r="R827" s="7" t="n">
        <v>8.01</v>
      </c>
      <c r="S827" s="7" t="n">
        <v>9.96</v>
      </c>
      <c r="T827" s="7" t="n">
        <v>11.01</v>
      </c>
      <c r="U827" s="7" t="n">
        <v>14.01</v>
      </c>
      <c r="V827" s="7" t="n">
        <v>6.3</v>
      </c>
      <c r="W827" s="7" t="n">
        <v>904.809792166971</v>
      </c>
      <c r="Y827" s="7" t="n">
        <f aca="false">Y826+(C827+C826)*(B827-B826)/2</f>
        <v>34361.7888194444</v>
      </c>
      <c r="Z827" s="7" t="n">
        <f aca="false">Z826+(W827+W826)*(B827-B826)/2</f>
        <v>34650.5432088731</v>
      </c>
      <c r="AA827" s="2" t="n">
        <v>-0.0369275</v>
      </c>
      <c r="AB827" s="2" t="n">
        <f aca="false">(Y827-Z827)/Z827</f>
        <v>-0.00833332937057024</v>
      </c>
      <c r="AC827" s="2" t="n">
        <v>0.0369275</v>
      </c>
    </row>
    <row r="828" customFormat="false" ht="12.75" hidden="false" customHeight="false" outlineLevel="0" collapsed="false">
      <c r="A828" s="6" t="n">
        <v>0.683645833333333</v>
      </c>
      <c r="B828" s="1" t="n">
        <v>45.8</v>
      </c>
      <c r="C828" s="7" t="n">
        <f aca="false">AVERAGE(D828:Q828)</f>
        <v>904.608333333333</v>
      </c>
      <c r="D828" s="7" t="n">
        <v>940.5</v>
      </c>
      <c r="E828" s="7" t="n">
        <v>902.1</v>
      </c>
      <c r="F828" s="7" t="n">
        <v>906.3</v>
      </c>
      <c r="G828" s="7" t="n">
        <v>905.5</v>
      </c>
      <c r="H828" s="7" t="n">
        <v>917.7</v>
      </c>
      <c r="I828" s="7" t="n">
        <v>881.1</v>
      </c>
      <c r="J828" s="7" t="n">
        <v>904.5</v>
      </c>
      <c r="K828" s="7" t="s">
        <v>26</v>
      </c>
      <c r="L828" s="7" t="n">
        <v>880.4</v>
      </c>
      <c r="M828" s="7" t="n">
        <v>894.1</v>
      </c>
      <c r="N828" s="7" t="n">
        <v>885</v>
      </c>
      <c r="O828" s="7" t="n">
        <v>899.9</v>
      </c>
      <c r="P828" s="7" t="n">
        <v>938.2</v>
      </c>
      <c r="Q828" s="7" t="s">
        <v>26</v>
      </c>
      <c r="R828" s="7" t="n">
        <v>8.01</v>
      </c>
      <c r="S828" s="7" t="n">
        <v>9.95</v>
      </c>
      <c r="T828" s="7" t="n">
        <v>11.01</v>
      </c>
      <c r="U828" s="7" t="n">
        <v>14.01</v>
      </c>
      <c r="V828" s="7" t="n">
        <v>6.3</v>
      </c>
      <c r="W828" s="7" t="n">
        <v>904.973007429577</v>
      </c>
      <c r="Y828" s="7" t="n">
        <f aca="false">Y827+(C828+C827)*(B828-B827)/2</f>
        <v>34407.0152777778</v>
      </c>
      <c r="Z828" s="7" t="n">
        <f aca="false">Z827+(W828+W827)*(B828-B827)/2</f>
        <v>34695.787778863</v>
      </c>
      <c r="AA828" s="2" t="n">
        <v>-0.036886</v>
      </c>
      <c r="AB828" s="2" t="n">
        <f aca="false">(Y828-Z828)/Z828</f>
        <v>-0.0083229844189103</v>
      </c>
      <c r="AC828" s="2" t="n">
        <v>0.036886</v>
      </c>
    </row>
    <row r="829" customFormat="false" ht="12.75" hidden="false" customHeight="false" outlineLevel="0" collapsed="false">
      <c r="A829" s="6" t="n">
        <v>0.68369212962963</v>
      </c>
      <c r="B829" s="1" t="n">
        <v>45.8666666666666</v>
      </c>
      <c r="C829" s="7" t="n">
        <f aca="false">AVERAGE(D829:Q829)</f>
        <v>904.858333333333</v>
      </c>
      <c r="D829" s="7" t="n">
        <v>940.9</v>
      </c>
      <c r="E829" s="7" t="n">
        <v>902.3</v>
      </c>
      <c r="F829" s="7" t="n">
        <v>906.9</v>
      </c>
      <c r="G829" s="7" t="n">
        <v>906</v>
      </c>
      <c r="H829" s="7" t="n">
        <v>918</v>
      </c>
      <c r="I829" s="7" t="n">
        <v>881.3</v>
      </c>
      <c r="J829" s="7" t="n">
        <v>904.6</v>
      </c>
      <c r="K829" s="7" t="s">
        <v>26</v>
      </c>
      <c r="L829" s="7" t="n">
        <v>880.5</v>
      </c>
      <c r="M829" s="7" t="n">
        <v>894.1</v>
      </c>
      <c r="N829" s="7" t="n">
        <v>885.2</v>
      </c>
      <c r="O829" s="7" t="n">
        <v>900.1</v>
      </c>
      <c r="P829" s="7" t="n">
        <v>938.4</v>
      </c>
      <c r="Q829" s="7" t="s">
        <v>26</v>
      </c>
      <c r="R829" s="7" t="n">
        <v>8.01</v>
      </c>
      <c r="S829" s="7" t="n">
        <v>9.99</v>
      </c>
      <c r="T829" s="7" t="n">
        <v>11.01</v>
      </c>
      <c r="U829" s="7" t="n">
        <v>14.01</v>
      </c>
      <c r="V829" s="7" t="n">
        <v>6.3</v>
      </c>
      <c r="W829" s="7" t="n">
        <v>905.190351578306</v>
      </c>
      <c r="Y829" s="7" t="n">
        <f aca="false">Y828+(C829+C828)*(B829-B828)/2</f>
        <v>34467.3308333333</v>
      </c>
      <c r="Z829" s="7" t="n">
        <f aca="false">Z828+(W829+W828)*(B829-B828)/2</f>
        <v>34756.1265574966</v>
      </c>
      <c r="AA829" s="2" t="n">
        <v>-0.0368306666666667</v>
      </c>
      <c r="AB829" s="2" t="n">
        <f aca="false">(Y829-Z829)/Z829</f>
        <v>-0.00830920337700989</v>
      </c>
      <c r="AC829" s="2" t="n">
        <v>0.0368306666666667</v>
      </c>
    </row>
    <row r="830" customFormat="false" ht="12.75" hidden="false" customHeight="false" outlineLevel="0" collapsed="false">
      <c r="A830" s="6" t="n">
        <v>0.683726851851852</v>
      </c>
      <c r="B830" s="1" t="n">
        <v>45.9166666666666</v>
      </c>
      <c r="C830" s="7" t="n">
        <f aca="false">AVERAGE(D830:Q830)</f>
        <v>905.241666666667</v>
      </c>
      <c r="D830" s="7" t="n">
        <v>941.2</v>
      </c>
      <c r="E830" s="7" t="n">
        <v>902.5</v>
      </c>
      <c r="F830" s="7" t="n">
        <v>907.2</v>
      </c>
      <c r="G830" s="7" t="n">
        <v>906.4</v>
      </c>
      <c r="H830" s="7" t="n">
        <v>919.2</v>
      </c>
      <c r="I830" s="7" t="n">
        <v>881.4</v>
      </c>
      <c r="J830" s="7" t="n">
        <v>904.9</v>
      </c>
      <c r="K830" s="7" t="s">
        <v>26</v>
      </c>
      <c r="L830" s="7" t="n">
        <v>880.6</v>
      </c>
      <c r="M830" s="7" t="n">
        <v>895.1</v>
      </c>
      <c r="N830" s="7" t="n">
        <v>885.4</v>
      </c>
      <c r="O830" s="7" t="n">
        <v>900.3</v>
      </c>
      <c r="P830" s="7" t="n">
        <v>938.7</v>
      </c>
      <c r="Q830" s="7" t="s">
        <v>26</v>
      </c>
      <c r="R830" s="7" t="n">
        <v>8.01</v>
      </c>
      <c r="S830" s="7" t="n">
        <v>10.21</v>
      </c>
      <c r="T830" s="7" t="n">
        <v>11.01</v>
      </c>
      <c r="U830" s="7" t="n">
        <v>14.01</v>
      </c>
      <c r="V830" s="7" t="n">
        <v>6.3</v>
      </c>
      <c r="W830" s="7" t="n">
        <v>905.353153039006</v>
      </c>
      <c r="Y830" s="7" t="n">
        <f aca="false">Y829+(C830+C829)*(B830-B829)/2</f>
        <v>34512.5833333333</v>
      </c>
      <c r="Z830" s="7" t="n">
        <f aca="false">Z829+(W830+W829)*(B830-B829)/2</f>
        <v>34801.390145112</v>
      </c>
      <c r="AA830" s="2" t="n">
        <v>-0.0367891666666667</v>
      </c>
      <c r="AB830" s="2" t="n">
        <f aca="false">(Y830-Z830)/Z830</f>
        <v>-0.00829871480922246</v>
      </c>
      <c r="AC830" s="2" t="n">
        <v>0.0367891666666667</v>
      </c>
    </row>
    <row r="831" customFormat="false" ht="12.75" hidden="false" customHeight="false" outlineLevel="0" collapsed="false">
      <c r="A831" s="6" t="n">
        <v>0.683761574074074</v>
      </c>
      <c r="B831" s="1" t="n">
        <v>45.9666666666668</v>
      </c>
      <c r="C831" s="7" t="n">
        <f aca="false">AVERAGE(D831:Q831)</f>
        <v>905.766666666667</v>
      </c>
      <c r="D831" s="7" t="n">
        <v>941.4</v>
      </c>
      <c r="E831" s="7" t="n">
        <v>902.9</v>
      </c>
      <c r="F831" s="7" t="n">
        <v>907.9</v>
      </c>
      <c r="G831" s="7" t="n">
        <v>907.1</v>
      </c>
      <c r="H831" s="7" t="n">
        <v>920.6</v>
      </c>
      <c r="I831" s="7" t="n">
        <v>881.5</v>
      </c>
      <c r="J831" s="7" t="n">
        <v>905.2</v>
      </c>
      <c r="K831" s="7" t="s">
        <v>26</v>
      </c>
      <c r="L831" s="7" t="n">
        <v>880.8</v>
      </c>
      <c r="M831" s="7" t="n">
        <v>896.7</v>
      </c>
      <c r="N831" s="7" t="n">
        <v>885.6</v>
      </c>
      <c r="O831" s="7" t="n">
        <v>900.6</v>
      </c>
      <c r="P831" s="7" t="n">
        <v>938.9</v>
      </c>
      <c r="Q831" s="7" t="s">
        <v>26</v>
      </c>
      <c r="R831" s="7" t="n">
        <v>8.01</v>
      </c>
      <c r="S831" s="7" t="n">
        <v>10.35</v>
      </c>
      <c r="T831" s="7" t="n">
        <v>11.01</v>
      </c>
      <c r="U831" s="7" t="n">
        <v>14.01</v>
      </c>
      <c r="V831" s="7" t="n">
        <v>6.3</v>
      </c>
      <c r="W831" s="7" t="n">
        <v>905.515777797652</v>
      </c>
      <c r="Y831" s="7" t="n">
        <f aca="false">Y830+(C831+C830)*(B831-B830)/2</f>
        <v>34557.8585416668</v>
      </c>
      <c r="Z831" s="7" t="n">
        <f aca="false">Z830+(W831+W830)*(B831-B830)/2</f>
        <v>34846.6618683831</v>
      </c>
      <c r="AA831" s="2" t="n">
        <v>-0.0367476666666666</v>
      </c>
      <c r="AB831" s="2" t="n">
        <f aca="false">(Y831-Z831)/Z831</f>
        <v>-0.0082878333599693</v>
      </c>
      <c r="AC831" s="2" t="n">
        <v>0.0367476666666666</v>
      </c>
    </row>
    <row r="832" customFormat="false" ht="12.75" hidden="false" customHeight="false" outlineLevel="0" collapsed="false">
      <c r="A832" s="6" t="n">
        <v>0.68380787037037</v>
      </c>
      <c r="B832" s="1" t="n">
        <v>46.0333333333334</v>
      </c>
      <c r="C832" s="7" t="n">
        <f aca="false">AVERAGE(D832:Q832)</f>
        <v>906.083333333333</v>
      </c>
      <c r="D832" s="7" t="n">
        <v>941.4</v>
      </c>
      <c r="E832" s="7" t="n">
        <v>903.4</v>
      </c>
      <c r="F832" s="7" t="n">
        <v>908.3</v>
      </c>
      <c r="G832" s="7" t="n">
        <v>907.4</v>
      </c>
      <c r="H832" s="7" t="n">
        <v>921.2</v>
      </c>
      <c r="I832" s="7" t="n">
        <v>881.5</v>
      </c>
      <c r="J832" s="7" t="n">
        <v>905.4</v>
      </c>
      <c r="K832" s="7" t="s">
        <v>26</v>
      </c>
      <c r="L832" s="7" t="n">
        <v>880.9</v>
      </c>
      <c r="M832" s="7" t="n">
        <v>897.4</v>
      </c>
      <c r="N832" s="7" t="n">
        <v>885.9</v>
      </c>
      <c r="O832" s="7" t="n">
        <v>901.2</v>
      </c>
      <c r="P832" s="7" t="n">
        <v>939</v>
      </c>
      <c r="Q832" s="7" t="s">
        <v>26</v>
      </c>
      <c r="R832" s="7" t="n">
        <v>8.01</v>
      </c>
      <c r="S832" s="7" t="n">
        <v>10.08</v>
      </c>
      <c r="T832" s="7" t="n">
        <v>11.01</v>
      </c>
      <c r="U832" s="7" t="n">
        <v>14.01</v>
      </c>
      <c r="V832" s="7" t="n">
        <v>6.3</v>
      </c>
      <c r="W832" s="7" t="n">
        <v>905.732336601396</v>
      </c>
      <c r="Y832" s="7" t="n">
        <f aca="false">Y831+(C832+C831)*(B832-B831)/2</f>
        <v>34618.2535416667</v>
      </c>
      <c r="Z832" s="7" t="n">
        <f aca="false">Z831+(W832+W831)*(B832-B831)/2</f>
        <v>34907.0368055297</v>
      </c>
      <c r="AA832" s="2" t="n">
        <v>-0.0366923333333333</v>
      </c>
      <c r="AB832" s="2" t="n">
        <f aca="false">(Y832-Z832)/Z832</f>
        <v>-0.00827292403740339</v>
      </c>
      <c r="AC832" s="2" t="n">
        <v>0.0366923333333333</v>
      </c>
    </row>
    <row r="833" customFormat="false" ht="12.75" hidden="false" customHeight="false" outlineLevel="0" collapsed="false">
      <c r="A833" s="6" t="n">
        <v>0.683842592592593</v>
      </c>
      <c r="B833" s="1" t="n">
        <v>46.0833333333334</v>
      </c>
      <c r="C833" s="7" t="n">
        <f aca="false">AVERAGE(D833:Q833)</f>
        <v>905.983333333333</v>
      </c>
      <c r="D833" s="7" t="n">
        <v>941.4</v>
      </c>
      <c r="E833" s="7" t="n">
        <v>903.5</v>
      </c>
      <c r="F833" s="7" t="n">
        <v>908.3</v>
      </c>
      <c r="G833" s="7" t="n">
        <v>907.2</v>
      </c>
      <c r="H833" s="7" t="n">
        <v>920.7</v>
      </c>
      <c r="I833" s="7" t="n">
        <v>881.5</v>
      </c>
      <c r="J833" s="7" t="n">
        <v>905.3</v>
      </c>
      <c r="K833" s="7" t="s">
        <v>26</v>
      </c>
      <c r="L833" s="7" t="n">
        <v>880.8</v>
      </c>
      <c r="M833" s="7" t="n">
        <v>896.9</v>
      </c>
      <c r="N833" s="7" t="n">
        <v>885.9</v>
      </c>
      <c r="O833" s="7" t="n">
        <v>901.2</v>
      </c>
      <c r="P833" s="7" t="n">
        <v>939.1</v>
      </c>
      <c r="Q833" s="7" t="s">
        <v>26</v>
      </c>
      <c r="R833" s="7" t="n">
        <v>8.01</v>
      </c>
      <c r="S833" s="7" t="n">
        <v>9.72</v>
      </c>
      <c r="T833" s="7" t="n">
        <v>11.01</v>
      </c>
      <c r="U833" s="7" t="n">
        <v>14.01</v>
      </c>
      <c r="V833" s="7" t="n">
        <v>6.4</v>
      </c>
      <c r="W833" s="7" t="n">
        <v>905.894550543177</v>
      </c>
      <c r="Y833" s="7" t="n">
        <f aca="false">Y832+(C833+C832)*(B833-B832)/2</f>
        <v>34663.5552083334</v>
      </c>
      <c r="Z833" s="7" t="n">
        <f aca="false">Z832+(W833+W832)*(B833-B832)/2</f>
        <v>34952.3274777083</v>
      </c>
      <c r="AA833" s="2" t="n">
        <v>-0.0366508333333333</v>
      </c>
      <c r="AB833" s="2" t="n">
        <f aca="false">(Y833-Z833)/Z833</f>
        <v>-0.00826188955682899</v>
      </c>
      <c r="AC833" s="2" t="n">
        <v>0.0366508333333333</v>
      </c>
    </row>
    <row r="834" customFormat="false" ht="12.75" hidden="false" customHeight="false" outlineLevel="0" collapsed="false">
      <c r="A834" s="6" t="n">
        <v>0.683888888888889</v>
      </c>
      <c r="B834" s="1" t="n">
        <v>46.15</v>
      </c>
      <c r="C834" s="7" t="n">
        <f aca="false">AVERAGE(D834:Q834)</f>
        <v>905.6</v>
      </c>
      <c r="D834" s="7" t="n">
        <v>941.2</v>
      </c>
      <c r="E834" s="7" t="n">
        <v>903.7</v>
      </c>
      <c r="F834" s="7" t="n">
        <v>908.6</v>
      </c>
      <c r="G834" s="7" t="n">
        <v>906.5</v>
      </c>
      <c r="H834" s="7" t="n">
        <v>918.9</v>
      </c>
      <c r="I834" s="7" t="n">
        <v>881.3</v>
      </c>
      <c r="J834" s="7" t="n">
        <v>905</v>
      </c>
      <c r="K834" s="7" t="s">
        <v>26</v>
      </c>
      <c r="L834" s="7" t="n">
        <v>880.6</v>
      </c>
      <c r="M834" s="7" t="n">
        <v>895.1</v>
      </c>
      <c r="N834" s="7" t="n">
        <v>885.6</v>
      </c>
      <c r="O834" s="7" t="n">
        <v>901.3</v>
      </c>
      <c r="P834" s="7" t="n">
        <v>939.4</v>
      </c>
      <c r="Q834" s="7" t="s">
        <v>26</v>
      </c>
      <c r="R834" s="7" t="n">
        <v>8.01</v>
      </c>
      <c r="S834" s="7" t="n">
        <v>9.21</v>
      </c>
      <c r="T834" s="7" t="n">
        <v>11.01</v>
      </c>
      <c r="U834" s="7" t="n">
        <v>14.01</v>
      </c>
      <c r="V834" s="7" t="n">
        <v>6.4</v>
      </c>
      <c r="W834" s="7" t="n">
        <v>906.110562973825</v>
      </c>
      <c r="Y834" s="7" t="n">
        <f aca="false">Y833+(C834+C833)*(B834-B833)/2</f>
        <v>34723.9413194445</v>
      </c>
      <c r="Z834" s="7" t="n">
        <f aca="false">Z833+(W834+W833)*(B834-B833)/2</f>
        <v>35012.7276481589</v>
      </c>
      <c r="AA834" s="2" t="n">
        <v>-0.0365955</v>
      </c>
      <c r="AB834" s="2" t="n">
        <f aca="false">(Y834-Z834)/Z834</f>
        <v>-0.00824803858803592</v>
      </c>
      <c r="AC834" s="2" t="n">
        <v>0.0365955</v>
      </c>
    </row>
    <row r="835" customFormat="false" ht="12.75" hidden="false" customHeight="false" outlineLevel="0" collapsed="false">
      <c r="A835" s="6" t="n">
        <v>0.683923611111111</v>
      </c>
      <c r="B835" s="1" t="n">
        <v>46.2</v>
      </c>
      <c r="C835" s="7" t="n">
        <f aca="false">AVERAGE(D835:Q835)</f>
        <v>905.391666666667</v>
      </c>
      <c r="D835" s="7" t="n">
        <v>941.2</v>
      </c>
      <c r="E835" s="7" t="n">
        <v>903.8</v>
      </c>
      <c r="F835" s="7" t="n">
        <v>908.8</v>
      </c>
      <c r="G835" s="7" t="n">
        <v>905.9</v>
      </c>
      <c r="H835" s="7" t="n">
        <v>918.4</v>
      </c>
      <c r="I835" s="7" t="n">
        <v>881</v>
      </c>
      <c r="J835" s="7" t="n">
        <v>904.6</v>
      </c>
      <c r="K835" s="7" t="s">
        <v>26</v>
      </c>
      <c r="L835" s="7" t="n">
        <v>880.4</v>
      </c>
      <c r="M835" s="7" t="n">
        <v>894.4</v>
      </c>
      <c r="N835" s="7" t="n">
        <v>885.3</v>
      </c>
      <c r="O835" s="7" t="n">
        <v>901.5</v>
      </c>
      <c r="P835" s="7" t="n">
        <v>939.4</v>
      </c>
      <c r="Q835" s="7" t="s">
        <v>26</v>
      </c>
      <c r="R835" s="7" t="n">
        <v>8.01</v>
      </c>
      <c r="S835" s="7" t="n">
        <v>8.96</v>
      </c>
      <c r="T835" s="7" t="n">
        <v>11.01</v>
      </c>
      <c r="U835" s="7" t="n">
        <v>14.01</v>
      </c>
      <c r="V835" s="7" t="n">
        <v>6.4</v>
      </c>
      <c r="W835" s="7" t="n">
        <v>906.272368169093</v>
      </c>
      <c r="Y835" s="7" t="n">
        <f aca="false">Y834+(C835+C834)*(B835-B834)/2</f>
        <v>34769.2161111111</v>
      </c>
      <c r="Z835" s="7" t="n">
        <f aca="false">Z834+(W835+W834)*(B835-B834)/2</f>
        <v>35058.0372214374</v>
      </c>
      <c r="AA835" s="2" t="n">
        <v>-0.036554</v>
      </c>
      <c r="AB835" s="2" t="n">
        <f aca="false">(Y835-Z835)/Z835</f>
        <v>-0.00823837080501756</v>
      </c>
      <c r="AC835" s="2" t="n">
        <v>0.036554</v>
      </c>
    </row>
    <row r="836" customFormat="false" ht="12.75" hidden="false" customHeight="false" outlineLevel="0" collapsed="false">
      <c r="A836" s="6" t="n">
        <v>0.683958333333333</v>
      </c>
      <c r="B836" s="1" t="n">
        <v>46.25</v>
      </c>
      <c r="C836" s="7" t="n">
        <f aca="false">AVERAGE(D836:Q836)</f>
        <v>905.208333333333</v>
      </c>
      <c r="D836" s="7" t="n">
        <v>941</v>
      </c>
      <c r="E836" s="7" t="n">
        <v>903.9</v>
      </c>
      <c r="F836" s="7" t="n">
        <v>909.1</v>
      </c>
      <c r="G836" s="7" t="n">
        <v>905.5</v>
      </c>
      <c r="H836" s="7" t="n">
        <v>917.8</v>
      </c>
      <c r="I836" s="7" t="n">
        <v>880.8</v>
      </c>
      <c r="J836" s="7" t="n">
        <v>904.4</v>
      </c>
      <c r="K836" s="7" t="s">
        <v>26</v>
      </c>
      <c r="L836" s="7" t="n">
        <v>880.2</v>
      </c>
      <c r="M836" s="7" t="n">
        <v>893.9</v>
      </c>
      <c r="N836" s="7" t="n">
        <v>885</v>
      </c>
      <c r="O836" s="7" t="n">
        <v>901.7</v>
      </c>
      <c r="P836" s="7" t="n">
        <v>939.2</v>
      </c>
      <c r="Q836" s="7" t="s">
        <v>26</v>
      </c>
      <c r="R836" s="7" t="n">
        <v>8.01</v>
      </c>
      <c r="S836" s="7" t="n">
        <v>8.7</v>
      </c>
      <c r="T836" s="7" t="n">
        <v>11.01</v>
      </c>
      <c r="U836" s="7" t="n">
        <v>14.01</v>
      </c>
      <c r="V836" s="7" t="n">
        <v>6.4</v>
      </c>
      <c r="W836" s="7" t="n">
        <v>906.433998817191</v>
      </c>
      <c r="Y836" s="7" t="n">
        <f aca="false">Y835+(C836+C835)*(B836-B835)/2</f>
        <v>34814.4811111111</v>
      </c>
      <c r="Z836" s="7" t="n">
        <f aca="false">Z835+(W836+W835)*(B836-B835)/2</f>
        <v>35103.3548806121</v>
      </c>
      <c r="AA836" s="2" t="n">
        <v>-0.0365125</v>
      </c>
      <c r="AB836" s="2" t="n">
        <f aca="false">(Y836-Z836)/Z836</f>
        <v>-0.00822923536748648</v>
      </c>
      <c r="AC836" s="2" t="n">
        <v>0.0365125</v>
      </c>
    </row>
    <row r="837" customFormat="false" ht="12.75" hidden="false" customHeight="false" outlineLevel="0" collapsed="false">
      <c r="A837" s="6" t="n">
        <v>0.683993055555556</v>
      </c>
      <c r="B837" s="1" t="n">
        <v>46.2999999999999</v>
      </c>
      <c r="C837" s="7" t="n">
        <f aca="false">AVERAGE(D837:Q837)</f>
        <v>904.933333333333</v>
      </c>
      <c r="D837" s="7" t="n">
        <v>940.7</v>
      </c>
      <c r="E837" s="7" t="n">
        <v>904.1</v>
      </c>
      <c r="F837" s="7" t="n">
        <v>909.1</v>
      </c>
      <c r="G837" s="7" t="n">
        <v>905.2</v>
      </c>
      <c r="H837" s="7" t="n">
        <v>916.9</v>
      </c>
      <c r="I837" s="7" t="n">
        <v>880.6</v>
      </c>
      <c r="J837" s="7" t="n">
        <v>904.1</v>
      </c>
      <c r="K837" s="7" t="s">
        <v>26</v>
      </c>
      <c r="L837" s="7" t="n">
        <v>880.1</v>
      </c>
      <c r="M837" s="7" t="n">
        <v>893</v>
      </c>
      <c r="N837" s="7" t="n">
        <v>884.7</v>
      </c>
      <c r="O837" s="7" t="n">
        <v>901.8</v>
      </c>
      <c r="P837" s="7" t="n">
        <v>938.9</v>
      </c>
      <c r="Q837" s="7" t="s">
        <v>26</v>
      </c>
      <c r="R837" s="7" t="n">
        <v>8.01</v>
      </c>
      <c r="S837" s="7" t="n">
        <v>8.6</v>
      </c>
      <c r="T837" s="7" t="n">
        <v>11.01</v>
      </c>
      <c r="U837" s="7" t="n">
        <v>14.01</v>
      </c>
      <c r="V837" s="7" t="n">
        <v>6.4</v>
      </c>
      <c r="W837" s="7" t="n">
        <v>906.595455294297</v>
      </c>
      <c r="Y837" s="7" t="n">
        <f aca="false">Y836+(C837+C836)*(B837-B836)/2</f>
        <v>34859.7346527777</v>
      </c>
      <c r="Z837" s="7" t="n">
        <f aca="false">Z836+(W837+W836)*(B837-B836)/2</f>
        <v>35148.6806169648</v>
      </c>
      <c r="AA837" s="2" t="n">
        <v>-0.0364710000000001</v>
      </c>
      <c r="AB837" s="2" t="n">
        <f aca="false">(Y837-Z837)/Z837</f>
        <v>-0.00822067739429239</v>
      </c>
      <c r="AC837" s="2" t="n">
        <v>0.0364710000000001</v>
      </c>
    </row>
    <row r="838" customFormat="false" ht="12.75" hidden="false" customHeight="false" outlineLevel="0" collapsed="false">
      <c r="A838" s="6" t="n">
        <v>0.684039351851852</v>
      </c>
      <c r="B838" s="1" t="n">
        <v>46.3666666666667</v>
      </c>
      <c r="C838" s="7" t="n">
        <f aca="false">AVERAGE(D838:Q838)</f>
        <v>904.666666666667</v>
      </c>
      <c r="D838" s="7" t="n">
        <v>940.4</v>
      </c>
      <c r="E838" s="7" t="n">
        <v>904</v>
      </c>
      <c r="F838" s="7" t="n">
        <v>908.8</v>
      </c>
      <c r="G838" s="7" t="n">
        <v>905.2</v>
      </c>
      <c r="H838" s="7" t="n">
        <v>916</v>
      </c>
      <c r="I838" s="7" t="n">
        <v>880.6</v>
      </c>
      <c r="J838" s="7" t="n">
        <v>903.9</v>
      </c>
      <c r="K838" s="7" t="s">
        <v>26</v>
      </c>
      <c r="L838" s="7" t="n">
        <v>880.2</v>
      </c>
      <c r="M838" s="7" t="n">
        <v>892.1</v>
      </c>
      <c r="N838" s="7" t="n">
        <v>884.4</v>
      </c>
      <c r="O838" s="7" t="n">
        <v>901.7</v>
      </c>
      <c r="P838" s="7" t="n">
        <v>938.7</v>
      </c>
      <c r="Q838" s="7" t="s">
        <v>26</v>
      </c>
      <c r="R838" s="7" t="n">
        <v>8.01</v>
      </c>
      <c r="S838" s="7" t="n">
        <v>8.65</v>
      </c>
      <c r="T838" s="7" t="n">
        <v>11.01</v>
      </c>
      <c r="U838" s="7" t="n">
        <v>14.01</v>
      </c>
      <c r="V838" s="7" t="n">
        <v>6.4</v>
      </c>
      <c r="W838" s="7" t="n">
        <v>906.810460312367</v>
      </c>
      <c r="Y838" s="7" t="n">
        <f aca="false">Y837+(C838+C837)*(B838-B837)/2</f>
        <v>34920.0546527778</v>
      </c>
      <c r="Z838" s="7" t="n">
        <f aca="false">Z837+(W838+W837)*(B838-B837)/2</f>
        <v>35209.1274808184</v>
      </c>
      <c r="AA838" s="2" t="n">
        <v>-0.0364156666666667</v>
      </c>
      <c r="AB838" s="2" t="n">
        <f aca="false">(Y838-Z838)/Z838</f>
        <v>-0.00821016732658667</v>
      </c>
      <c r="AC838" s="2" t="n">
        <v>0.0364156666666667</v>
      </c>
    </row>
    <row r="839" customFormat="false" ht="12.75" hidden="false" customHeight="false" outlineLevel="0" collapsed="false">
      <c r="A839" s="6" t="n">
        <v>0.684074074074074</v>
      </c>
      <c r="B839" s="1" t="n">
        <v>46.4166666666668</v>
      </c>
      <c r="C839" s="7" t="n">
        <f aca="false">AVERAGE(D839:Q839)</f>
        <v>904.5</v>
      </c>
      <c r="D839" s="7" t="n">
        <v>940.1</v>
      </c>
      <c r="E839" s="7" t="n">
        <v>904</v>
      </c>
      <c r="F839" s="7" t="n">
        <v>908.8</v>
      </c>
      <c r="G839" s="7" t="n">
        <v>905</v>
      </c>
      <c r="H839" s="7" t="n">
        <v>915.4</v>
      </c>
      <c r="I839" s="7" t="n">
        <v>880.7</v>
      </c>
      <c r="J839" s="7" t="n">
        <v>904</v>
      </c>
      <c r="K839" s="7" t="s">
        <v>26</v>
      </c>
      <c r="L839" s="7" t="n">
        <v>880.4</v>
      </c>
      <c r="M839" s="7" t="n">
        <v>891.4</v>
      </c>
      <c r="N839" s="7" t="n">
        <v>884.4</v>
      </c>
      <c r="O839" s="7" t="n">
        <v>901.4</v>
      </c>
      <c r="P839" s="7" t="n">
        <v>938.4</v>
      </c>
      <c r="Q839" s="7" t="s">
        <v>26</v>
      </c>
      <c r="R839" s="7" t="n">
        <v>8.01</v>
      </c>
      <c r="S839" s="7" t="n">
        <v>8.84</v>
      </c>
      <c r="T839" s="7" t="n">
        <v>11.01</v>
      </c>
      <c r="U839" s="7" t="n">
        <v>14.01</v>
      </c>
      <c r="V839" s="7" t="n">
        <v>6.4</v>
      </c>
      <c r="W839" s="7" t="n">
        <v>906.971511846602</v>
      </c>
      <c r="Y839" s="7" t="n">
        <f aca="false">Y838+(C839+C838)*(B839-B838)/2</f>
        <v>34965.2838194446</v>
      </c>
      <c r="Z839" s="7" t="n">
        <f aca="false">Z838+(W839+W838)*(B839-B838)/2</f>
        <v>35254.4720301225</v>
      </c>
      <c r="AA839" s="2" t="n">
        <v>-0.0363741666666665</v>
      </c>
      <c r="AB839" s="2" t="n">
        <f aca="false">(Y839-Z839)/Z839</f>
        <v>-0.00820288020285371</v>
      </c>
      <c r="AC839" s="2" t="n">
        <v>0.0363741666666665</v>
      </c>
    </row>
    <row r="840" customFormat="false" ht="12.75" hidden="false" customHeight="false" outlineLevel="0" collapsed="false">
      <c r="A840" s="6" t="n">
        <v>0.684108796296296</v>
      </c>
      <c r="B840" s="1" t="n">
        <v>46.4666666666667</v>
      </c>
      <c r="C840" s="7" t="n">
        <f aca="false">AVERAGE(D840:Q840)</f>
        <v>904.483333333333</v>
      </c>
      <c r="D840" s="7" t="n">
        <v>940.3</v>
      </c>
      <c r="E840" s="7" t="n">
        <v>904</v>
      </c>
      <c r="F840" s="7" t="n">
        <v>908.9</v>
      </c>
      <c r="G840" s="7" t="n">
        <v>905</v>
      </c>
      <c r="H840" s="7" t="n">
        <v>915.5</v>
      </c>
      <c r="I840" s="7" t="n">
        <v>880.7</v>
      </c>
      <c r="J840" s="7" t="n">
        <v>904.1</v>
      </c>
      <c r="K840" s="7" t="s">
        <v>26</v>
      </c>
      <c r="L840" s="7" t="n">
        <v>880.4</v>
      </c>
      <c r="M840" s="7" t="n">
        <v>891.3</v>
      </c>
      <c r="N840" s="7" t="n">
        <v>884.3</v>
      </c>
      <c r="O840" s="7" t="n">
        <v>901.2</v>
      </c>
      <c r="P840" s="7" t="n">
        <v>938.1</v>
      </c>
      <c r="Q840" s="7" t="s">
        <v>26</v>
      </c>
      <c r="R840" s="7" t="n">
        <v>8.01</v>
      </c>
      <c r="S840" s="7" t="n">
        <v>8.93</v>
      </c>
      <c r="T840" s="7" t="n">
        <v>11.01</v>
      </c>
      <c r="U840" s="7" t="n">
        <v>14.01</v>
      </c>
      <c r="V840" s="7" t="n">
        <v>6.4</v>
      </c>
      <c r="W840" s="7" t="n">
        <v>907.132390455032</v>
      </c>
      <c r="Y840" s="7" t="n">
        <f aca="false">Y839+(C840+C839)*(B840-B839)/2</f>
        <v>35010.5084027778</v>
      </c>
      <c r="Z840" s="7" t="n">
        <f aca="false">Z839+(W840+W839)*(B840-B839)/2</f>
        <v>35299.82462768</v>
      </c>
      <c r="AA840" s="2" t="n">
        <v>-0.0363326666666667</v>
      </c>
      <c r="AB840" s="2" t="n">
        <f aca="false">(Y840-Z840)/Z840</f>
        <v>-0.00819596776906623</v>
      </c>
      <c r="AC840" s="2" t="n">
        <v>0.0363326666666667</v>
      </c>
    </row>
    <row r="841" customFormat="false" ht="12.75" hidden="false" customHeight="false" outlineLevel="0" collapsed="false">
      <c r="A841" s="6" t="n">
        <v>0.684155092592593</v>
      </c>
      <c r="B841" s="1" t="n">
        <v>46.5333333333335</v>
      </c>
      <c r="C841" s="7" t="n">
        <f aca="false">AVERAGE(D841:Q841)</f>
        <v>904.7</v>
      </c>
      <c r="D841" s="7" t="n">
        <v>940.5</v>
      </c>
      <c r="E841" s="7" t="n">
        <v>904.2</v>
      </c>
      <c r="F841" s="7" t="n">
        <v>909.4</v>
      </c>
      <c r="G841" s="7" t="n">
        <v>905.4</v>
      </c>
      <c r="H841" s="7" t="n">
        <v>915.9</v>
      </c>
      <c r="I841" s="7" t="n">
        <v>880.7</v>
      </c>
      <c r="J841" s="7" t="n">
        <v>904.2</v>
      </c>
      <c r="K841" s="7" t="s">
        <v>26</v>
      </c>
      <c r="L841" s="7" t="n">
        <v>880.5</v>
      </c>
      <c r="M841" s="7" t="n">
        <v>891.7</v>
      </c>
      <c r="N841" s="7" t="n">
        <v>884.3</v>
      </c>
      <c r="O841" s="7" t="n">
        <v>901.4</v>
      </c>
      <c r="P841" s="7" t="n">
        <v>938.2</v>
      </c>
      <c r="Q841" s="7" t="s">
        <v>26</v>
      </c>
      <c r="R841" s="7" t="n">
        <v>8.01</v>
      </c>
      <c r="S841" s="7" t="n">
        <v>9.14</v>
      </c>
      <c r="T841" s="7" t="n">
        <v>11.01</v>
      </c>
      <c r="U841" s="7" t="n">
        <v>14.01</v>
      </c>
      <c r="V841" s="7" t="n">
        <v>6.4</v>
      </c>
      <c r="W841" s="7" t="n">
        <v>907.34662691156</v>
      </c>
      <c r="Y841" s="7" t="n">
        <f aca="false">Y840+(C841+C840)*(B841-B840)/2</f>
        <v>35070.814513889</v>
      </c>
      <c r="Z841" s="7" t="n">
        <f aca="false">Z840+(W841+W840)*(B841-B840)/2</f>
        <v>35360.3072615923</v>
      </c>
      <c r="AA841" s="2" t="n">
        <v>-0.0362773333333332</v>
      </c>
      <c r="AB841" s="2" t="n">
        <f aca="false">(Y841-Z841)/Z841</f>
        <v>-0.00818694095505509</v>
      </c>
      <c r="AC841" s="2" t="n">
        <v>0.0362773333333332</v>
      </c>
    </row>
    <row r="842" customFormat="false" ht="12.75" hidden="false" customHeight="false" outlineLevel="0" collapsed="false">
      <c r="A842" s="6" t="n">
        <v>0.684189814814815</v>
      </c>
      <c r="B842" s="1" t="n">
        <v>46.5833333333333</v>
      </c>
      <c r="C842" s="7" t="n">
        <f aca="false">AVERAGE(D842:Q842)</f>
        <v>904.875</v>
      </c>
      <c r="D842" s="7" t="n">
        <v>940.5</v>
      </c>
      <c r="E842" s="7" t="n">
        <v>904.4</v>
      </c>
      <c r="F842" s="7" t="n">
        <v>909.3</v>
      </c>
      <c r="G842" s="7" t="n">
        <v>905.8</v>
      </c>
      <c r="H842" s="7" t="n">
        <v>916.2</v>
      </c>
      <c r="I842" s="7" t="n">
        <v>880.8</v>
      </c>
      <c r="J842" s="7" t="n">
        <v>904.4</v>
      </c>
      <c r="K842" s="7" t="s">
        <v>26</v>
      </c>
      <c r="L842" s="7" t="n">
        <v>880.6</v>
      </c>
      <c r="M842" s="7" t="n">
        <v>892.3</v>
      </c>
      <c r="N842" s="7" t="n">
        <v>884.4</v>
      </c>
      <c r="O842" s="7" t="n">
        <v>901.5</v>
      </c>
      <c r="P842" s="7" t="n">
        <v>938.3</v>
      </c>
      <c r="Q842" s="7" t="s">
        <v>26</v>
      </c>
      <c r="R842" s="7" t="n">
        <v>8.01</v>
      </c>
      <c r="S842" s="7" t="n">
        <v>9.28</v>
      </c>
      <c r="T842" s="7" t="n">
        <v>11.01</v>
      </c>
      <c r="U842" s="7" t="n">
        <v>14.01</v>
      </c>
      <c r="V842" s="7" t="n">
        <v>6.4</v>
      </c>
      <c r="W842" s="7" t="n">
        <v>907.507103466982</v>
      </c>
      <c r="Y842" s="7" t="n">
        <f aca="false">Y841+(C842+C841)*(B842-B841)/2</f>
        <v>35116.0538888889</v>
      </c>
      <c r="Z842" s="7" t="n">
        <f aca="false">Z841+(W842+W841)*(B842-B841)/2</f>
        <v>35405.6786048516</v>
      </c>
      <c r="AA842" s="2" t="n">
        <v>-0.0362358333333334</v>
      </c>
      <c r="AB842" s="2" t="n">
        <f aca="false">(Y842-Z842)/Z842</f>
        <v>-0.00818017694831145</v>
      </c>
      <c r="AC842" s="2" t="n">
        <v>0.0362358333333334</v>
      </c>
    </row>
    <row r="843" customFormat="false" ht="12.75" hidden="false" customHeight="false" outlineLevel="0" collapsed="false">
      <c r="A843" s="6" t="n">
        <v>0.684224537037037</v>
      </c>
      <c r="B843" s="1" t="n">
        <v>46.6333333333333</v>
      </c>
      <c r="C843" s="7" t="n">
        <f aca="false">AVERAGE(D843:Q843)</f>
        <v>905.066666666667</v>
      </c>
      <c r="D843" s="7" t="n">
        <v>940.5</v>
      </c>
      <c r="E843" s="7" t="n">
        <v>904.4</v>
      </c>
      <c r="F843" s="7" t="n">
        <v>909</v>
      </c>
      <c r="G843" s="7" t="n">
        <v>906.1</v>
      </c>
      <c r="H843" s="7" t="n">
        <v>916.8</v>
      </c>
      <c r="I843" s="7" t="n">
        <v>881</v>
      </c>
      <c r="J843" s="7" t="n">
        <v>904.5</v>
      </c>
      <c r="K843" s="7" t="s">
        <v>26</v>
      </c>
      <c r="L843" s="7" t="n">
        <v>880.7</v>
      </c>
      <c r="M843" s="7" t="n">
        <v>893.1</v>
      </c>
      <c r="N843" s="7" t="n">
        <v>884.7</v>
      </c>
      <c r="O843" s="7" t="n">
        <v>901.7</v>
      </c>
      <c r="P843" s="7" t="n">
        <v>938.3</v>
      </c>
      <c r="Q843" s="7" t="s">
        <v>26</v>
      </c>
      <c r="R843" s="7" t="n">
        <v>8.01</v>
      </c>
      <c r="S843" s="7" t="n">
        <v>9.43</v>
      </c>
      <c r="T843" s="7" t="n">
        <v>11.01</v>
      </c>
      <c r="U843" s="7" t="n">
        <v>14.01</v>
      </c>
      <c r="V843" s="7" t="n">
        <v>6.4</v>
      </c>
      <c r="W843" s="7" t="n">
        <v>907.667408328483</v>
      </c>
      <c r="Y843" s="7" t="n">
        <f aca="false">Y842+(C843+C842)*(B843-B842)/2</f>
        <v>35161.3024305555</v>
      </c>
      <c r="Z843" s="7" t="n">
        <f aca="false">Z842+(W843+W842)*(B843-B842)/2</f>
        <v>35451.0579676465</v>
      </c>
      <c r="AA843" s="2" t="n">
        <v>-0.0361943333333333</v>
      </c>
      <c r="AB843" s="2" t="n">
        <f aca="false">(Y843-Z843)/Z843</f>
        <v>-0.00817339604802181</v>
      </c>
      <c r="AC843" s="2" t="n">
        <v>0.0361943333333333</v>
      </c>
    </row>
    <row r="844" customFormat="false" ht="12.75" hidden="false" customHeight="false" outlineLevel="0" collapsed="false">
      <c r="A844" s="6" t="n">
        <v>0.684270833333333</v>
      </c>
      <c r="B844" s="1" t="n">
        <v>46.6999999999999</v>
      </c>
      <c r="C844" s="7" t="n">
        <f aca="false">AVERAGE(D844:Q844)</f>
        <v>905.233333333333</v>
      </c>
      <c r="D844" s="7" t="n">
        <v>940.5</v>
      </c>
      <c r="E844" s="7" t="n">
        <v>904.4</v>
      </c>
      <c r="F844" s="7" t="n">
        <v>908.8</v>
      </c>
      <c r="G844" s="7" t="n">
        <v>906.8</v>
      </c>
      <c r="H844" s="7" t="n">
        <v>916.9</v>
      </c>
      <c r="I844" s="7" t="n">
        <v>881.4</v>
      </c>
      <c r="J844" s="7" t="n">
        <v>904.7</v>
      </c>
      <c r="K844" s="7" t="s">
        <v>26</v>
      </c>
      <c r="L844" s="7" t="n">
        <v>880.9</v>
      </c>
      <c r="M844" s="7" t="n">
        <v>893.5</v>
      </c>
      <c r="N844" s="7" t="n">
        <v>885</v>
      </c>
      <c r="O844" s="7" t="n">
        <v>901.7</v>
      </c>
      <c r="P844" s="7" t="n">
        <v>938.2</v>
      </c>
      <c r="Q844" s="7" t="s">
        <v>26</v>
      </c>
      <c r="R844" s="7" t="n">
        <v>8.01</v>
      </c>
      <c r="S844" s="7" t="n">
        <v>9.57</v>
      </c>
      <c r="T844" s="7" t="n">
        <v>11.01</v>
      </c>
      <c r="U844" s="7" t="n">
        <v>14.01</v>
      </c>
      <c r="V844" s="7" t="n">
        <v>6.4</v>
      </c>
      <c r="W844" s="7" t="n">
        <v>907.88088169853</v>
      </c>
      <c r="Y844" s="7" t="n">
        <f aca="false">Y843+(C844+C843)*(B844-B843)/2</f>
        <v>35221.6457638888</v>
      </c>
      <c r="Z844" s="7" t="n">
        <f aca="false">Z843+(W844+W843)*(B844-B843)/2</f>
        <v>35511.5762439807</v>
      </c>
      <c r="AA844" s="2" t="n">
        <v>-0.036139</v>
      </c>
      <c r="AB844" s="2" t="n">
        <f aca="false">(Y844-Z844)/Z844</f>
        <v>-0.00816439343891412</v>
      </c>
      <c r="AC844" s="2" t="n">
        <v>0.036139</v>
      </c>
    </row>
    <row r="845" customFormat="false" ht="12.75" hidden="false" customHeight="false" outlineLevel="0" collapsed="false">
      <c r="A845" s="6" t="n">
        <v>0.684305555555556</v>
      </c>
      <c r="B845" s="1" t="n">
        <v>46.75</v>
      </c>
      <c r="C845" s="7" t="n">
        <f aca="false">AVERAGE(D845:Q845)</f>
        <v>905.2</v>
      </c>
      <c r="D845" s="7" t="n">
        <v>940.3</v>
      </c>
      <c r="E845" s="7" t="n">
        <v>904.4</v>
      </c>
      <c r="F845" s="7" t="n">
        <v>908.8</v>
      </c>
      <c r="G845" s="7" t="n">
        <v>907</v>
      </c>
      <c r="H845" s="7" t="n">
        <v>916.4</v>
      </c>
      <c r="I845" s="7" t="n">
        <v>881.6</v>
      </c>
      <c r="J845" s="7" t="n">
        <v>904.7</v>
      </c>
      <c r="K845" s="7" t="s">
        <v>26</v>
      </c>
      <c r="L845" s="7" t="n">
        <v>881.1</v>
      </c>
      <c r="M845" s="7" t="n">
        <v>892.9</v>
      </c>
      <c r="N845" s="7" t="n">
        <v>885.3</v>
      </c>
      <c r="O845" s="7" t="n">
        <v>901.6</v>
      </c>
      <c r="P845" s="7" t="n">
        <v>938.3</v>
      </c>
      <c r="Q845" s="7" t="s">
        <v>26</v>
      </c>
      <c r="R845" s="7" t="n">
        <v>8.01</v>
      </c>
      <c r="S845" s="7" t="n">
        <v>9.48</v>
      </c>
      <c r="T845" s="7" t="n">
        <v>11.01</v>
      </c>
      <c r="U845" s="7" t="n">
        <v>14.01</v>
      </c>
      <c r="V845" s="7" t="n">
        <v>6.4</v>
      </c>
      <c r="W845" s="7" t="n">
        <v>908.040787366063</v>
      </c>
      <c r="Y845" s="7" t="n">
        <f aca="false">Y844+(C845+C844)*(B845-B844)/2</f>
        <v>35266.9065972222</v>
      </c>
      <c r="Z845" s="7" t="n">
        <f aca="false">Z844+(W845+W844)*(B845-B844)/2</f>
        <v>35556.9742857073</v>
      </c>
      <c r="AA845" s="2" t="n">
        <v>-0.0360975</v>
      </c>
      <c r="AB845" s="2" t="n">
        <f aca="false">(Y845-Z845)/Z845</f>
        <v>-0.00815782822673242</v>
      </c>
      <c r="AC845" s="2" t="n">
        <v>0.0360975</v>
      </c>
    </row>
    <row r="846" customFormat="false" ht="12.75" hidden="false" customHeight="false" outlineLevel="0" collapsed="false">
      <c r="A846" s="6" t="n">
        <v>0.684340277777778</v>
      </c>
      <c r="B846" s="1" t="n">
        <v>46.8000000000001</v>
      </c>
      <c r="C846" s="7" t="n">
        <f aca="false">AVERAGE(D846:Q846)</f>
        <v>905.133333333333</v>
      </c>
      <c r="D846" s="7" t="n">
        <v>940.4</v>
      </c>
      <c r="E846" s="7" t="n">
        <v>904.3</v>
      </c>
      <c r="F846" s="7" t="n">
        <v>908.7</v>
      </c>
      <c r="G846" s="7" t="n">
        <v>906.8</v>
      </c>
      <c r="H846" s="7" t="n">
        <v>915.9</v>
      </c>
      <c r="I846" s="7" t="n">
        <v>881.6</v>
      </c>
      <c r="J846" s="7" t="n">
        <v>904.7</v>
      </c>
      <c r="K846" s="7" t="s">
        <v>26</v>
      </c>
      <c r="L846" s="7" t="n">
        <v>881.1</v>
      </c>
      <c r="M846" s="7" t="n">
        <v>892.7</v>
      </c>
      <c r="N846" s="7" t="n">
        <v>885.2</v>
      </c>
      <c r="O846" s="7" t="n">
        <v>901.7</v>
      </c>
      <c r="P846" s="7" t="n">
        <v>938.5</v>
      </c>
      <c r="Q846" s="7" t="s">
        <v>26</v>
      </c>
      <c r="R846" s="7" t="n">
        <v>8.01</v>
      </c>
      <c r="S846" s="7" t="n">
        <v>9.27</v>
      </c>
      <c r="T846" s="7" t="n">
        <v>11.01</v>
      </c>
      <c r="U846" s="7" t="n">
        <v>14.01</v>
      </c>
      <c r="V846" s="7" t="n">
        <v>6.4</v>
      </c>
      <c r="W846" s="7" t="n">
        <v>908.200522558438</v>
      </c>
      <c r="Y846" s="7" t="n">
        <f aca="false">Y845+(C846+C845)*(B846-B845)/2</f>
        <v>35312.1649305557</v>
      </c>
      <c r="Z846" s="7" t="n">
        <f aca="false">Z845+(W846+W845)*(B846-B845)/2</f>
        <v>35602.3803184556</v>
      </c>
      <c r="AA846" s="2" t="n">
        <v>-0.0360559999999999</v>
      </c>
      <c r="AB846" s="2" t="n">
        <f aca="false">(Y846-Z846)/Z846</f>
        <v>-0.00815157260003431</v>
      </c>
      <c r="AC846" s="2" t="n">
        <v>0.0360559999999999</v>
      </c>
    </row>
    <row r="847" customFormat="false" ht="12.75" hidden="false" customHeight="false" outlineLevel="0" collapsed="false">
      <c r="A847" s="6" t="n">
        <v>0.684386574074074</v>
      </c>
      <c r="B847" s="1" t="n">
        <v>46.8666666666667</v>
      </c>
      <c r="C847" s="7" t="n">
        <f aca="false">AVERAGE(D847:Q847)</f>
        <v>905.183333333333</v>
      </c>
      <c r="D847" s="7" t="n">
        <v>940.5</v>
      </c>
      <c r="E847" s="7" t="n">
        <v>904.3</v>
      </c>
      <c r="F847" s="7" t="n">
        <v>908.8</v>
      </c>
      <c r="G847" s="7" t="n">
        <v>906.6</v>
      </c>
      <c r="H847" s="7" t="n">
        <v>916</v>
      </c>
      <c r="I847" s="7" t="n">
        <v>881.6</v>
      </c>
      <c r="J847" s="7" t="n">
        <v>904.7</v>
      </c>
      <c r="K847" s="7" t="s">
        <v>26</v>
      </c>
      <c r="L847" s="7" t="n">
        <v>881.2</v>
      </c>
      <c r="M847" s="7" t="n">
        <v>892.7</v>
      </c>
      <c r="N847" s="7" t="n">
        <v>885.2</v>
      </c>
      <c r="O847" s="7" t="n">
        <v>901.9</v>
      </c>
      <c r="P847" s="7" t="n">
        <v>938.7</v>
      </c>
      <c r="Q847" s="7" t="s">
        <v>26</v>
      </c>
      <c r="R847" s="7" t="n">
        <v>8.01</v>
      </c>
      <c r="S847" s="7" t="n">
        <v>9.27</v>
      </c>
      <c r="T847" s="7" t="n">
        <v>11.01</v>
      </c>
      <c r="U847" s="7" t="n">
        <v>14.01</v>
      </c>
      <c r="V847" s="7" t="n">
        <v>6.4</v>
      </c>
      <c r="W847" s="7" t="n">
        <v>908.413238258772</v>
      </c>
      <c r="Y847" s="7" t="n">
        <f aca="false">Y846+(C847+C846)*(B847-B846)/2</f>
        <v>35372.5088194445</v>
      </c>
      <c r="Z847" s="7" t="n">
        <f aca="false">Z846+(W847+W846)*(B847-B846)/2</f>
        <v>35662.9341104828</v>
      </c>
      <c r="AA847" s="2" t="n">
        <v>-0.0360006666666666</v>
      </c>
      <c r="AB847" s="2" t="n">
        <f aca="false">(Y847-Z847)/Z847</f>
        <v>-0.00814361740788185</v>
      </c>
      <c r="AC847" s="2" t="n">
        <v>0.0360006666666666</v>
      </c>
    </row>
    <row r="848" customFormat="false" ht="12.75" hidden="false" customHeight="false" outlineLevel="0" collapsed="false">
      <c r="A848" s="6" t="n">
        <v>0.684421296296296</v>
      </c>
      <c r="B848" s="1" t="n">
        <v>46.9166666666668</v>
      </c>
      <c r="C848" s="7" t="n">
        <f aca="false">AVERAGE(D848:Q848)</f>
        <v>905.141666666667</v>
      </c>
      <c r="D848" s="7" t="n">
        <v>940.6</v>
      </c>
      <c r="E848" s="7" t="n">
        <v>904.3</v>
      </c>
      <c r="F848" s="7" t="n">
        <v>908.9</v>
      </c>
      <c r="G848" s="7" t="n">
        <v>906.4</v>
      </c>
      <c r="H848" s="7" t="n">
        <v>915.7</v>
      </c>
      <c r="I848" s="7" t="n">
        <v>881.6</v>
      </c>
      <c r="J848" s="7" t="n">
        <v>904.6</v>
      </c>
      <c r="K848" s="7" t="s">
        <v>26</v>
      </c>
      <c r="L848" s="7" t="n">
        <v>881.2</v>
      </c>
      <c r="M848" s="7" t="n">
        <v>892.3</v>
      </c>
      <c r="N848" s="7" t="n">
        <v>885.2</v>
      </c>
      <c r="O848" s="7" t="n">
        <v>902</v>
      </c>
      <c r="P848" s="7" t="n">
        <v>938.9</v>
      </c>
      <c r="Q848" s="7" t="s">
        <v>26</v>
      </c>
      <c r="R848" s="7" t="n">
        <v>8.01</v>
      </c>
      <c r="S848" s="7" t="n">
        <v>9.25</v>
      </c>
      <c r="T848" s="7" t="n">
        <v>11.01</v>
      </c>
      <c r="U848" s="7" t="n">
        <v>14.01</v>
      </c>
      <c r="V848" s="7" t="n">
        <v>6.4</v>
      </c>
      <c r="W848" s="7" t="n">
        <v>908.572577085831</v>
      </c>
      <c r="Y848" s="7" t="n">
        <f aca="false">Y847+(C848+C847)*(B848-B847)/2</f>
        <v>35417.7669444445</v>
      </c>
      <c r="Z848" s="7" t="n">
        <f aca="false">Z847+(W848+W847)*(B848-B847)/2</f>
        <v>35708.3587558664</v>
      </c>
      <c r="AA848" s="2" t="n">
        <v>-0.0359591666666666</v>
      </c>
      <c r="AB848" s="2" t="n">
        <f aca="false">(Y848-Z848)/Z848</f>
        <v>-0.0081379212471967</v>
      </c>
      <c r="AC848" s="2" t="n">
        <v>0.0359591666666666</v>
      </c>
    </row>
    <row r="849" customFormat="false" ht="12.75" hidden="false" customHeight="false" outlineLevel="0" collapsed="false">
      <c r="A849" s="6" t="n">
        <v>0.684456018518519</v>
      </c>
      <c r="B849" s="1" t="n">
        <v>46.9666666666668</v>
      </c>
      <c r="C849" s="7" t="n">
        <f aca="false">AVERAGE(D849:Q849)</f>
        <v>905.091666666667</v>
      </c>
      <c r="D849" s="7" t="n">
        <v>940.6</v>
      </c>
      <c r="E849" s="7" t="n">
        <v>904.4</v>
      </c>
      <c r="F849" s="7" t="n">
        <v>909.2</v>
      </c>
      <c r="G849" s="7" t="n">
        <v>906.3</v>
      </c>
      <c r="H849" s="7" t="n">
        <v>915.2</v>
      </c>
      <c r="I849" s="7" t="n">
        <v>881.6</v>
      </c>
      <c r="J849" s="7" t="n">
        <v>904.5</v>
      </c>
      <c r="K849" s="7" t="s">
        <v>26</v>
      </c>
      <c r="L849" s="7" t="n">
        <v>881.2</v>
      </c>
      <c r="M849" s="7" t="n">
        <v>891.6</v>
      </c>
      <c r="N849" s="7" t="n">
        <v>885.2</v>
      </c>
      <c r="O849" s="7" t="n">
        <v>902</v>
      </c>
      <c r="P849" s="7" t="n">
        <v>939.3</v>
      </c>
      <c r="Q849" s="7" t="s">
        <v>26</v>
      </c>
      <c r="R849" s="7" t="n">
        <v>8.01</v>
      </c>
      <c r="S849" s="7" t="n">
        <v>9.17</v>
      </c>
      <c r="T849" s="7" t="n">
        <v>11.01</v>
      </c>
      <c r="U849" s="7" t="n">
        <v>14.01</v>
      </c>
      <c r="V849" s="7" t="n">
        <v>6.4</v>
      </c>
      <c r="W849" s="7" t="n">
        <v>908.731746643565</v>
      </c>
      <c r="Y849" s="7" t="n">
        <f aca="false">Y848+(C849+C848)*(B849-B848)/2</f>
        <v>35463.0227777779</v>
      </c>
      <c r="Z849" s="7" t="n">
        <f aca="false">Z848+(W849+W848)*(B849-B848)/2</f>
        <v>35753.7913639596</v>
      </c>
      <c r="AA849" s="2" t="n">
        <v>-0.0359176666666666</v>
      </c>
      <c r="AB849" s="2" t="n">
        <f aca="false">(Y849-Z849)/Z849</f>
        <v>-0.00813252455444172</v>
      </c>
      <c r="AC849" s="2" t="n">
        <v>0.0359176666666666</v>
      </c>
    </row>
    <row r="850" customFormat="false" ht="12.75" hidden="false" customHeight="false" outlineLevel="0" collapsed="false">
      <c r="A850" s="6" t="n">
        <v>0.684502314814815</v>
      </c>
      <c r="B850" s="1" t="n">
        <v>47.0333333333334</v>
      </c>
      <c r="C850" s="7" t="n">
        <f aca="false">AVERAGE(D850:Q850)</f>
        <v>905</v>
      </c>
      <c r="D850" s="7" t="n">
        <v>940.3</v>
      </c>
      <c r="E850" s="7" t="n">
        <v>904.5</v>
      </c>
      <c r="F850" s="7" t="n">
        <v>909.3</v>
      </c>
      <c r="G850" s="7" t="n">
        <v>906.1</v>
      </c>
      <c r="H850" s="7" t="n">
        <v>914.7</v>
      </c>
      <c r="I850" s="7" t="n">
        <v>881.6</v>
      </c>
      <c r="J850" s="7" t="n">
        <v>904.4</v>
      </c>
      <c r="K850" s="7" t="s">
        <v>26</v>
      </c>
      <c r="L850" s="7" t="n">
        <v>881.1</v>
      </c>
      <c r="M850" s="7" t="n">
        <v>891.1</v>
      </c>
      <c r="N850" s="7" t="n">
        <v>885.2</v>
      </c>
      <c r="O850" s="7" t="n">
        <v>902.1</v>
      </c>
      <c r="P850" s="7" t="n">
        <v>939.6</v>
      </c>
      <c r="Q850" s="7" t="s">
        <v>26</v>
      </c>
      <c r="R850" s="7" t="n">
        <v>8.01</v>
      </c>
      <c r="S850" s="7" t="n">
        <v>9.05</v>
      </c>
      <c r="T850" s="7" t="n">
        <v>11.01</v>
      </c>
      <c r="U850" s="7" t="n">
        <v>14.01</v>
      </c>
      <c r="V850" s="7" t="n">
        <v>6.5</v>
      </c>
      <c r="W850" s="7" t="n">
        <v>908.943710033478</v>
      </c>
      <c r="Y850" s="7" t="n">
        <f aca="false">Y849+(C850+C849)*(B850-B849)/2</f>
        <v>35523.3591666667</v>
      </c>
      <c r="Z850" s="7" t="n">
        <f aca="false">Z849+(W850+W849)*(B850-B849)/2</f>
        <v>35814.3805458488</v>
      </c>
      <c r="AA850" s="2" t="n">
        <v>-0.0358623333333333</v>
      </c>
      <c r="AB850" s="2" t="n">
        <f aca="false">(Y850-Z850)/Z850</f>
        <v>-0.00812582473148098</v>
      </c>
      <c r="AC850" s="2" t="n">
        <v>0.0358623333333333</v>
      </c>
    </row>
    <row r="851" customFormat="false" ht="12.75" hidden="false" customHeight="false" outlineLevel="0" collapsed="false">
      <c r="A851" s="6" t="n">
        <v>0.684537037037037</v>
      </c>
      <c r="B851" s="1" t="n">
        <v>47.0833333333334</v>
      </c>
      <c r="C851" s="7" t="n">
        <f aca="false">AVERAGE(D851:Q851)</f>
        <v>904.958333333333</v>
      </c>
      <c r="D851" s="7" t="n">
        <v>940.3</v>
      </c>
      <c r="E851" s="7" t="n">
        <v>904.5</v>
      </c>
      <c r="F851" s="7" t="n">
        <v>909.7</v>
      </c>
      <c r="G851" s="7" t="n">
        <v>906</v>
      </c>
      <c r="H851" s="7" t="n">
        <v>914.5</v>
      </c>
      <c r="I851" s="7" t="n">
        <v>881.5</v>
      </c>
      <c r="J851" s="7" t="n">
        <v>904.3</v>
      </c>
      <c r="K851" s="7" t="s">
        <v>26</v>
      </c>
      <c r="L851" s="7" t="n">
        <v>880.9</v>
      </c>
      <c r="M851" s="7" t="n">
        <v>891</v>
      </c>
      <c r="N851" s="7" t="n">
        <v>885.1</v>
      </c>
      <c r="O851" s="7" t="n">
        <v>902.1</v>
      </c>
      <c r="P851" s="7" t="n">
        <v>939.6</v>
      </c>
      <c r="Q851" s="7" t="s">
        <v>26</v>
      </c>
      <c r="R851" s="7" t="n">
        <v>8.01</v>
      </c>
      <c r="S851" s="7" t="n">
        <v>8.89</v>
      </c>
      <c r="T851" s="7" t="n">
        <v>11.01</v>
      </c>
      <c r="U851" s="7" t="n">
        <v>14.01</v>
      </c>
      <c r="V851" s="7" t="n">
        <v>6.5</v>
      </c>
      <c r="W851" s="7" t="n">
        <v>909.102486024589</v>
      </c>
      <c r="Y851" s="7" t="n">
        <f aca="false">Y850+(C851+C850)*(B851-B850)/2</f>
        <v>35568.6081250001</v>
      </c>
      <c r="Z851" s="7" t="n">
        <f aca="false">Z850+(W851+W850)*(B851-B850)/2</f>
        <v>35859.8317007503</v>
      </c>
      <c r="AA851" s="2" t="n">
        <v>-0.0358208333333333</v>
      </c>
      <c r="AB851" s="2" t="n">
        <f aca="false">(Y851-Z851)/Z851</f>
        <v>-0.00812116404171959</v>
      </c>
      <c r="AC851" s="2" t="n">
        <v>0.0358208333333333</v>
      </c>
    </row>
    <row r="852" customFormat="false" ht="12.75" hidden="false" customHeight="false" outlineLevel="0" collapsed="false">
      <c r="A852" s="6" t="n">
        <v>0.684571759259259</v>
      </c>
      <c r="B852" s="1" t="n">
        <v>47.1333333333332</v>
      </c>
      <c r="C852" s="7" t="n">
        <f aca="false">AVERAGE(D852:Q852)</f>
        <v>904.883333333333</v>
      </c>
      <c r="D852" s="7" t="n">
        <v>940.2</v>
      </c>
      <c r="E852" s="7" t="n">
        <v>904.7</v>
      </c>
      <c r="F852" s="7" t="n">
        <v>910</v>
      </c>
      <c r="G852" s="7" t="n">
        <v>906</v>
      </c>
      <c r="H852" s="7" t="n">
        <v>914.2</v>
      </c>
      <c r="I852" s="7" t="n">
        <v>881.2</v>
      </c>
      <c r="J852" s="7" t="n">
        <v>904.2</v>
      </c>
      <c r="K852" s="7" t="s">
        <v>26</v>
      </c>
      <c r="L852" s="7" t="n">
        <v>880.5</v>
      </c>
      <c r="M852" s="7" t="n">
        <v>890.9</v>
      </c>
      <c r="N852" s="7" t="n">
        <v>884.9</v>
      </c>
      <c r="O852" s="7" t="n">
        <v>902.2</v>
      </c>
      <c r="P852" s="7" t="n">
        <v>939.6</v>
      </c>
      <c r="Q852" s="7" t="s">
        <v>26</v>
      </c>
      <c r="R852" s="7" t="n">
        <v>8.01</v>
      </c>
      <c r="S852" s="7" t="n">
        <v>8.87</v>
      </c>
      <c r="T852" s="7" t="n">
        <v>11.01</v>
      </c>
      <c r="U852" s="7" t="n">
        <v>14.01</v>
      </c>
      <c r="V852" s="7" t="n">
        <v>6.5</v>
      </c>
      <c r="W852" s="7" t="n">
        <v>909.261093939459</v>
      </c>
      <c r="Y852" s="7" t="n">
        <f aca="false">Y851+(C852+C851)*(B852-B851)/2</f>
        <v>35613.8541666666</v>
      </c>
      <c r="Z852" s="7" t="n">
        <f aca="false">Z851+(W852+W851)*(B852-B851)/2</f>
        <v>35905.2907902493</v>
      </c>
      <c r="AA852" s="2" t="n">
        <v>-0.0357793333333334</v>
      </c>
      <c r="AB852" s="2" t="n">
        <f aca="false">(Y852-Z852)/Z852</f>
        <v>-0.00811681557699087</v>
      </c>
      <c r="AC852" s="2" t="n">
        <v>0.0357793333333334</v>
      </c>
    </row>
    <row r="853" customFormat="false" ht="12.75" hidden="false" customHeight="false" outlineLevel="0" collapsed="false">
      <c r="A853" s="6" t="n">
        <v>0.684618055555556</v>
      </c>
      <c r="B853" s="1" t="n">
        <v>47.2</v>
      </c>
      <c r="C853" s="7" t="n">
        <f aca="false">AVERAGE(D853:Q853)</f>
        <v>904.758333333333</v>
      </c>
      <c r="D853" s="7" t="n">
        <v>940.2</v>
      </c>
      <c r="E853" s="7" t="n">
        <v>904.8</v>
      </c>
      <c r="F853" s="7" t="n">
        <v>909.6</v>
      </c>
      <c r="G853" s="7" t="n">
        <v>906.1</v>
      </c>
      <c r="H853" s="7" t="n">
        <v>913.9</v>
      </c>
      <c r="I853" s="7" t="n">
        <v>881</v>
      </c>
      <c r="J853" s="7" t="n">
        <v>904.2</v>
      </c>
      <c r="K853" s="7" t="s">
        <v>26</v>
      </c>
      <c r="L853" s="7" t="n">
        <v>880.2</v>
      </c>
      <c r="M853" s="7" t="n">
        <v>890.6</v>
      </c>
      <c r="N853" s="7" t="n">
        <v>884.7</v>
      </c>
      <c r="O853" s="7" t="n">
        <v>902.4</v>
      </c>
      <c r="P853" s="7" t="n">
        <v>939.4</v>
      </c>
      <c r="Q853" s="7" t="s">
        <v>26</v>
      </c>
      <c r="R853" s="7" t="n">
        <v>8.01</v>
      </c>
      <c r="S853" s="7" t="n">
        <v>8.88</v>
      </c>
      <c r="T853" s="7" t="n">
        <v>11.01</v>
      </c>
      <c r="U853" s="7" t="n">
        <v>14.01</v>
      </c>
      <c r="V853" s="7" t="n">
        <v>6.5</v>
      </c>
      <c r="W853" s="7" t="n">
        <v>909.472310321583</v>
      </c>
      <c r="Y853" s="7" t="n">
        <f aca="false">Y852+(C853+C852)*(B853-B852)/2</f>
        <v>35674.1755555556</v>
      </c>
      <c r="Z853" s="7" t="n">
        <f aca="false">Z852+(W853+W852)*(B853-B852)/2</f>
        <v>35965.9152370581</v>
      </c>
      <c r="AA853" s="2" t="n">
        <v>-0.035724</v>
      </c>
      <c r="AB853" s="2" t="n">
        <f aca="false">(Y853-Z853)/Z853</f>
        <v>-0.00811156005844925</v>
      </c>
      <c r="AC853" s="2" t="n">
        <v>0.035724</v>
      </c>
    </row>
    <row r="854" customFormat="false" ht="12.75" hidden="false" customHeight="false" outlineLevel="0" collapsed="false">
      <c r="A854" s="6" t="n">
        <v>0.684664351851852</v>
      </c>
      <c r="B854" s="1" t="n">
        <v>47.2666666666667</v>
      </c>
      <c r="C854" s="7" t="n">
        <f aca="false">AVERAGE(D854:Q854)</f>
        <v>904.733333333333</v>
      </c>
      <c r="D854" s="7" t="n">
        <v>940.4</v>
      </c>
      <c r="E854" s="7" t="n">
        <v>904.7</v>
      </c>
      <c r="F854" s="7" t="n">
        <v>909.4</v>
      </c>
      <c r="G854" s="7" t="n">
        <v>905.9</v>
      </c>
      <c r="H854" s="7" t="n">
        <v>913.8</v>
      </c>
      <c r="I854" s="7" t="n">
        <v>881.2</v>
      </c>
      <c r="J854" s="7" t="n">
        <v>904.1</v>
      </c>
      <c r="K854" s="7" t="s">
        <v>26</v>
      </c>
      <c r="L854" s="7" t="n">
        <v>880.3</v>
      </c>
      <c r="M854" s="7" t="n">
        <v>890.4</v>
      </c>
      <c r="N854" s="7" t="n">
        <v>884.9</v>
      </c>
      <c r="O854" s="7" t="n">
        <v>902.3</v>
      </c>
      <c r="P854" s="7" t="n">
        <v>939.4</v>
      </c>
      <c r="Q854" s="7" t="s">
        <v>26</v>
      </c>
      <c r="R854" s="7" t="n">
        <v>8.01</v>
      </c>
      <c r="S854" s="7" t="n">
        <v>8.53</v>
      </c>
      <c r="T854" s="7" t="n">
        <v>11.01</v>
      </c>
      <c r="U854" s="7" t="n">
        <v>14.01</v>
      </c>
      <c r="V854" s="7" t="n">
        <v>6.5</v>
      </c>
      <c r="W854" s="7" t="n">
        <v>909.683229372788</v>
      </c>
      <c r="Y854" s="7" t="n">
        <f aca="false">Y853+(C854+C853)*(B854-B853)/2</f>
        <v>35734.4919444444</v>
      </c>
      <c r="Z854" s="7" t="n">
        <f aca="false">Z853+(W854+W853)*(B854-B853)/2</f>
        <v>36026.5537550478</v>
      </c>
      <c r="AA854" s="2" t="n">
        <v>-0.0356686666666667</v>
      </c>
      <c r="AB854" s="2" t="n">
        <f aca="false">(Y854-Z854)/Z854</f>
        <v>-0.00810684842600284</v>
      </c>
      <c r="AC854" s="2" t="n">
        <v>0.0356686666666667</v>
      </c>
    </row>
    <row r="855" customFormat="false" ht="12.75" hidden="false" customHeight="false" outlineLevel="0" collapsed="false">
      <c r="A855" s="6" t="n">
        <v>0.684699074074074</v>
      </c>
      <c r="B855" s="1" t="n">
        <v>47.3166666666667</v>
      </c>
      <c r="C855" s="7" t="n">
        <f aca="false">AVERAGE(D855:Q855)</f>
        <v>904.808333333333</v>
      </c>
      <c r="D855" s="7" t="n">
        <v>940.6</v>
      </c>
      <c r="E855" s="7" t="n">
        <v>904.7</v>
      </c>
      <c r="F855" s="7" t="n">
        <v>909.4</v>
      </c>
      <c r="G855" s="7" t="n">
        <v>906</v>
      </c>
      <c r="H855" s="7" t="n">
        <v>913.9</v>
      </c>
      <c r="I855" s="7" t="n">
        <v>881.3</v>
      </c>
      <c r="J855" s="7" t="n">
        <v>904.2</v>
      </c>
      <c r="K855" s="7" t="s">
        <v>26</v>
      </c>
      <c r="L855" s="7" t="n">
        <v>880.4</v>
      </c>
      <c r="M855" s="7" t="n">
        <v>890.4</v>
      </c>
      <c r="N855" s="7" t="n">
        <v>885</v>
      </c>
      <c r="O855" s="7" t="n">
        <v>902.3</v>
      </c>
      <c r="P855" s="7" t="n">
        <v>939.5</v>
      </c>
      <c r="Q855" s="7" t="s">
        <v>26</v>
      </c>
      <c r="R855" s="7" t="n">
        <v>8.01</v>
      </c>
      <c r="S855" s="7" t="n">
        <v>8.34</v>
      </c>
      <c r="T855" s="7" t="n">
        <v>11.01</v>
      </c>
      <c r="U855" s="7" t="n">
        <v>14.01</v>
      </c>
      <c r="V855" s="7" t="n">
        <v>6.5</v>
      </c>
      <c r="W855" s="7" t="n">
        <v>909.841224040774</v>
      </c>
      <c r="Y855" s="7" t="n">
        <f aca="false">Y854+(C855+C854)*(B855-B854)/2</f>
        <v>35779.7304861111</v>
      </c>
      <c r="Z855" s="7" t="n">
        <f aca="false">Z854+(W855+W854)*(B855-B854)/2</f>
        <v>36072.0418663832</v>
      </c>
      <c r="AA855" s="2" t="n">
        <v>-0.0356271666666667</v>
      </c>
      <c r="AB855" s="2" t="n">
        <f aca="false">(Y855-Z855)/Z855</f>
        <v>-0.00810354405095374</v>
      </c>
      <c r="AC855" s="2" t="n">
        <v>0.0356271666666667</v>
      </c>
    </row>
    <row r="856" customFormat="false" ht="12.75" hidden="false" customHeight="false" outlineLevel="0" collapsed="false">
      <c r="A856" s="6" t="n">
        <v>0.684733796296296</v>
      </c>
      <c r="B856" s="1" t="n">
        <v>47.3666666666668</v>
      </c>
      <c r="C856" s="7" t="n">
        <f aca="false">AVERAGE(D856:Q856)</f>
        <v>905.008333333333</v>
      </c>
      <c r="D856" s="7" t="n">
        <v>940.8</v>
      </c>
      <c r="E856" s="7" t="n">
        <v>904.8</v>
      </c>
      <c r="F856" s="7" t="n">
        <v>909.5</v>
      </c>
      <c r="G856" s="7" t="n">
        <v>906.4</v>
      </c>
      <c r="H856" s="7" t="n">
        <v>914.4</v>
      </c>
      <c r="I856" s="7" t="n">
        <v>881.5</v>
      </c>
      <c r="J856" s="7" t="n">
        <v>904.4</v>
      </c>
      <c r="K856" s="7" t="s">
        <v>26</v>
      </c>
      <c r="L856" s="7" t="n">
        <v>880.7</v>
      </c>
      <c r="M856" s="7" t="n">
        <v>890.7</v>
      </c>
      <c r="N856" s="7" t="n">
        <v>885</v>
      </c>
      <c r="O856" s="7" t="n">
        <v>902.4</v>
      </c>
      <c r="P856" s="7" t="n">
        <v>939.5</v>
      </c>
      <c r="Q856" s="7" t="s">
        <v>26</v>
      </c>
      <c r="R856" s="7" t="n">
        <v>8.01</v>
      </c>
      <c r="S856" s="7" t="n">
        <v>8.17</v>
      </c>
      <c r="T856" s="7" t="n">
        <v>11.01</v>
      </c>
      <c r="U856" s="7" t="n">
        <v>14.01</v>
      </c>
      <c r="V856" s="7" t="n">
        <v>6.5</v>
      </c>
      <c r="W856" s="7" t="n">
        <v>909.999052281762</v>
      </c>
      <c r="Y856" s="7" t="n">
        <f aca="false">Y855+(C856+C855)*(B856-B855)/2</f>
        <v>35824.9759027779</v>
      </c>
      <c r="Z856" s="7" t="n">
        <f aca="false">Z855+(W856+W855)*(B856-B855)/2</f>
        <v>36117.5378732914</v>
      </c>
      <c r="AA856" s="2" t="n">
        <v>-0.0355856666666665</v>
      </c>
      <c r="AB856" s="2" t="n">
        <f aca="false">(Y856-Z856)/Z856</f>
        <v>-0.00810027448548281</v>
      </c>
      <c r="AC856" s="2" t="n">
        <v>0.0355856666666665</v>
      </c>
    </row>
    <row r="857" customFormat="false" ht="12.75" hidden="false" customHeight="false" outlineLevel="0" collapsed="false">
      <c r="A857" s="6" t="n">
        <v>0.684768518518519</v>
      </c>
      <c r="B857" s="1" t="n">
        <v>47.4166666666667</v>
      </c>
      <c r="C857" s="7" t="n">
        <f aca="false">AVERAGE(D857:Q857)</f>
        <v>905.241666666667</v>
      </c>
      <c r="D857" s="7" t="n">
        <v>941.1</v>
      </c>
      <c r="E857" s="7" t="n">
        <v>905</v>
      </c>
      <c r="F857" s="7" t="n">
        <v>909.8</v>
      </c>
      <c r="G857" s="7" t="n">
        <v>906.6</v>
      </c>
      <c r="H857" s="7" t="n">
        <v>914.9</v>
      </c>
      <c r="I857" s="7" t="n">
        <v>881.5</v>
      </c>
      <c r="J857" s="7" t="n">
        <v>904.5</v>
      </c>
      <c r="K857" s="7" t="s">
        <v>26</v>
      </c>
      <c r="L857" s="7" t="n">
        <v>880.8</v>
      </c>
      <c r="M857" s="7" t="n">
        <v>891.2</v>
      </c>
      <c r="N857" s="7" t="n">
        <v>885.2</v>
      </c>
      <c r="O857" s="7" t="n">
        <v>902.7</v>
      </c>
      <c r="P857" s="7" t="n">
        <v>939.6</v>
      </c>
      <c r="Q857" s="7" t="s">
        <v>26</v>
      </c>
      <c r="R857" s="7" t="n">
        <v>8.01</v>
      </c>
      <c r="S857" s="7" t="n">
        <v>8.23</v>
      </c>
      <c r="T857" s="7" t="n">
        <v>11.01</v>
      </c>
      <c r="U857" s="7" t="n">
        <v>14.01</v>
      </c>
      <c r="V857" s="7" t="n">
        <v>6.5</v>
      </c>
      <c r="W857" s="7" t="n">
        <v>910.156714446</v>
      </c>
      <c r="Y857" s="7" t="n">
        <f aca="false">Y856+(C857+C856)*(B857-B856)/2</f>
        <v>35870.2321527778</v>
      </c>
      <c r="Z857" s="7" t="n">
        <f aca="false">Z856+(W857+W856)*(B857-B856)/2</f>
        <v>36163.0417674595</v>
      </c>
      <c r="AA857" s="2" t="n">
        <v>-0.0355441666666667</v>
      </c>
      <c r="AB857" s="2" t="n">
        <f aca="false">(Y857-Z857)/Z857</f>
        <v>-0.00809692991437335</v>
      </c>
      <c r="AC857" s="2" t="n">
        <v>0.0355441666666667</v>
      </c>
    </row>
    <row r="858" customFormat="false" ht="12.75" hidden="false" customHeight="false" outlineLevel="0" collapsed="false">
      <c r="A858" s="6" t="n">
        <v>0.684803240740741</v>
      </c>
      <c r="B858" s="1" t="n">
        <v>47.4666666666667</v>
      </c>
      <c r="C858" s="7" t="n">
        <f aca="false">AVERAGE(D858:Q858)</f>
        <v>905.391666666667</v>
      </c>
      <c r="D858" s="7" t="n">
        <v>941.3</v>
      </c>
      <c r="E858" s="7" t="n">
        <v>905.1</v>
      </c>
      <c r="F858" s="7" t="n">
        <v>910</v>
      </c>
      <c r="G858" s="7" t="n">
        <v>906.7</v>
      </c>
      <c r="H858" s="7" t="n">
        <v>915</v>
      </c>
      <c r="I858" s="7" t="n">
        <v>881.6</v>
      </c>
      <c r="J858" s="7" t="n">
        <v>904.7</v>
      </c>
      <c r="K858" s="7" t="s">
        <v>26</v>
      </c>
      <c r="L858" s="7" t="n">
        <v>881</v>
      </c>
      <c r="M858" s="7" t="n">
        <v>891.1</v>
      </c>
      <c r="N858" s="7" t="n">
        <v>885.3</v>
      </c>
      <c r="O858" s="7" t="n">
        <v>903</v>
      </c>
      <c r="P858" s="7" t="n">
        <v>939.9</v>
      </c>
      <c r="Q858" s="7" t="s">
        <v>26</v>
      </c>
      <c r="R858" s="7" t="n">
        <v>8.01</v>
      </c>
      <c r="S858" s="7" t="n">
        <v>8.34</v>
      </c>
      <c r="T858" s="7" t="n">
        <v>11.01</v>
      </c>
      <c r="U858" s="7" t="n">
        <v>14.01</v>
      </c>
      <c r="V858" s="7" t="n">
        <v>6.5</v>
      </c>
      <c r="W858" s="7" t="n">
        <v>910.314210882636</v>
      </c>
      <c r="Y858" s="7" t="n">
        <f aca="false">Y857+(C858+C857)*(B858-B857)/2</f>
        <v>35915.4979861111</v>
      </c>
      <c r="Z858" s="7" t="n">
        <f aca="false">Z857+(W858+W857)*(B858-B857)/2</f>
        <v>36208.5535405927</v>
      </c>
      <c r="AA858" s="2" t="n">
        <v>-0.0355026666666667</v>
      </c>
      <c r="AB858" s="2" t="n">
        <f aca="false">(Y858-Z858)/Z858</f>
        <v>-0.00809354491758472</v>
      </c>
      <c r="AC858" s="2" t="n">
        <v>0.0355026666666667</v>
      </c>
    </row>
    <row r="859" customFormat="false" ht="12.75" hidden="false" customHeight="false" outlineLevel="0" collapsed="false">
      <c r="A859" s="6" t="n">
        <v>0.684849537037037</v>
      </c>
      <c r="B859" s="1" t="n">
        <v>47.5333333333333</v>
      </c>
      <c r="C859" s="7" t="n">
        <f aca="false">AVERAGE(D859:Q859)</f>
        <v>905.575</v>
      </c>
      <c r="D859" s="7" t="n">
        <v>941.3</v>
      </c>
      <c r="E859" s="7" t="n">
        <v>905.4</v>
      </c>
      <c r="F859" s="7" t="n">
        <v>909.8</v>
      </c>
      <c r="G859" s="7" t="n">
        <v>906.9</v>
      </c>
      <c r="H859" s="7" t="n">
        <v>915.1</v>
      </c>
      <c r="I859" s="7" t="n">
        <v>881.9</v>
      </c>
      <c r="J859" s="7" t="n">
        <v>905</v>
      </c>
      <c r="K859" s="7" t="s">
        <v>26</v>
      </c>
      <c r="L859" s="7" t="n">
        <v>881.2</v>
      </c>
      <c r="M859" s="7" t="n">
        <v>891.6</v>
      </c>
      <c r="N859" s="7" t="n">
        <v>885.8</v>
      </c>
      <c r="O859" s="7" t="n">
        <v>903.3</v>
      </c>
      <c r="P859" s="7" t="n">
        <v>939.6</v>
      </c>
      <c r="Q859" s="7" t="s">
        <v>26</v>
      </c>
      <c r="R859" s="7" t="n">
        <v>8.01</v>
      </c>
      <c r="S859" s="7" t="n">
        <v>8.39</v>
      </c>
      <c r="T859" s="7" t="n">
        <v>11.01</v>
      </c>
      <c r="U859" s="7" t="n">
        <v>14.01</v>
      </c>
      <c r="V859" s="7" t="n">
        <v>6.5</v>
      </c>
      <c r="W859" s="7" t="n">
        <v>910.523948934392</v>
      </c>
      <c r="Y859" s="7" t="n">
        <f aca="false">Y858+(C859+C858)*(B859-B858)/2</f>
        <v>35975.8635416666</v>
      </c>
      <c r="Z859" s="7" t="n">
        <f aca="false">Z858+(W859+W858)*(B859-B858)/2</f>
        <v>36269.2481459199</v>
      </c>
      <c r="AA859" s="2" t="n">
        <v>-0.0354473333333334</v>
      </c>
      <c r="AB859" s="2" t="n">
        <f aca="false">(Y859-Z859)/Z859</f>
        <v>-0.00808907323010598</v>
      </c>
      <c r="AC859" s="2" t="n">
        <v>0.0354473333333334</v>
      </c>
    </row>
    <row r="860" customFormat="false" ht="12.75" hidden="false" customHeight="false" outlineLevel="0" collapsed="false">
      <c r="A860" s="6" t="n">
        <v>0.684884259259259</v>
      </c>
      <c r="B860" s="1" t="n">
        <v>47.5833333333333</v>
      </c>
      <c r="C860" s="7" t="n">
        <f aca="false">AVERAGE(D860:Q860)</f>
        <v>905.533333333333</v>
      </c>
      <c r="D860" s="7" t="n">
        <v>941</v>
      </c>
      <c r="E860" s="7" t="n">
        <v>905.3</v>
      </c>
      <c r="F860" s="7" t="n">
        <v>909.4</v>
      </c>
      <c r="G860" s="7" t="n">
        <v>906.9</v>
      </c>
      <c r="H860" s="7" t="n">
        <v>915</v>
      </c>
      <c r="I860" s="7" t="n">
        <v>882.2</v>
      </c>
      <c r="J860" s="7" t="n">
        <v>905</v>
      </c>
      <c r="K860" s="7" t="s">
        <v>26</v>
      </c>
      <c r="L860" s="7" t="n">
        <v>881.4</v>
      </c>
      <c r="M860" s="7" t="n">
        <v>891.6</v>
      </c>
      <c r="N860" s="7" t="n">
        <v>886.1</v>
      </c>
      <c r="O860" s="7" t="n">
        <v>903.3</v>
      </c>
      <c r="P860" s="7" t="n">
        <v>939.2</v>
      </c>
      <c r="Q860" s="7" t="s">
        <v>26</v>
      </c>
      <c r="R860" s="7" t="n">
        <v>8.01</v>
      </c>
      <c r="S860" s="7" t="n">
        <v>8.47</v>
      </c>
      <c r="T860" s="7" t="n">
        <v>11.01</v>
      </c>
      <c r="U860" s="7" t="n">
        <v>14.01</v>
      </c>
      <c r="V860" s="7" t="n">
        <v>6.5</v>
      </c>
      <c r="W860" s="7" t="n">
        <v>910.681060024904</v>
      </c>
      <c r="Y860" s="7" t="n">
        <f aca="false">Y859+(C860+C859)*(B860-B859)/2</f>
        <v>36021.14125</v>
      </c>
      <c r="Z860" s="7" t="n">
        <f aca="false">Z859+(W860+W859)*(B860-B859)/2</f>
        <v>36314.7782711439</v>
      </c>
      <c r="AA860" s="2" t="n">
        <v>-0.0354058333333334</v>
      </c>
      <c r="AB860" s="2" t="n">
        <f aca="false">(Y860-Z860)/Z860</f>
        <v>-0.00808588225298932</v>
      </c>
      <c r="AC860" s="2" t="n">
        <v>0.0354058333333334</v>
      </c>
    </row>
    <row r="861" customFormat="false" ht="12.75" hidden="false" customHeight="false" outlineLevel="0" collapsed="false">
      <c r="A861" s="6" t="n">
        <v>0.684918981481481</v>
      </c>
      <c r="B861" s="1" t="n">
        <v>47.6333333333333</v>
      </c>
      <c r="C861" s="7" t="n">
        <f aca="false">AVERAGE(D861:Q861)</f>
        <v>905.525</v>
      </c>
      <c r="D861" s="7" t="n">
        <v>941</v>
      </c>
      <c r="E861" s="7" t="n">
        <v>905.2</v>
      </c>
      <c r="F861" s="7" t="n">
        <v>909.3</v>
      </c>
      <c r="G861" s="7" t="n">
        <v>906.8</v>
      </c>
      <c r="H861" s="7" t="n">
        <v>914.8</v>
      </c>
      <c r="I861" s="7" t="n">
        <v>882.4</v>
      </c>
      <c r="J861" s="7" t="n">
        <v>905.1</v>
      </c>
      <c r="K861" s="7" t="s">
        <v>26</v>
      </c>
      <c r="L861" s="7" t="n">
        <v>881.5</v>
      </c>
      <c r="M861" s="7" t="n">
        <v>891.4</v>
      </c>
      <c r="N861" s="7" t="n">
        <v>886.4</v>
      </c>
      <c r="O861" s="7" t="n">
        <v>903.3</v>
      </c>
      <c r="P861" s="7" t="n">
        <v>939.1</v>
      </c>
      <c r="Q861" s="7" t="s">
        <v>26</v>
      </c>
      <c r="R861" s="7" t="n">
        <v>8.01</v>
      </c>
      <c r="S861" s="7" t="n">
        <v>8.45</v>
      </c>
      <c r="T861" s="7" t="n">
        <v>11.01</v>
      </c>
      <c r="U861" s="7" t="n">
        <v>14.01</v>
      </c>
      <c r="V861" s="7" t="n">
        <v>6.5</v>
      </c>
      <c r="W861" s="7" t="n">
        <v>910.838006543713</v>
      </c>
      <c r="Y861" s="7" t="n">
        <f aca="false">Y860+(C861+C860)*(B861-B860)/2</f>
        <v>36066.4177083333</v>
      </c>
      <c r="Z861" s="7" t="n">
        <f aca="false">Z860+(W861+W860)*(B861-B860)/2</f>
        <v>36360.3162478081</v>
      </c>
      <c r="AA861" s="2" t="n">
        <v>-0.0353643333333333</v>
      </c>
      <c r="AB861" s="2" t="n">
        <f aca="false">(Y861-Z861)/Z861</f>
        <v>-0.00808294783443996</v>
      </c>
      <c r="AC861" s="2" t="n">
        <v>0.0353643333333333</v>
      </c>
    </row>
    <row r="862" customFormat="false" ht="12.75" hidden="false" customHeight="false" outlineLevel="0" collapsed="false">
      <c r="A862" s="6" t="n">
        <v>0.684965277777778</v>
      </c>
      <c r="B862" s="1" t="n">
        <v>47.6999999999999</v>
      </c>
      <c r="C862" s="7" t="n">
        <f aca="false">AVERAGE(D862:Q862)</f>
        <v>905.666666666667</v>
      </c>
      <c r="D862" s="7" t="n">
        <v>941.2</v>
      </c>
      <c r="E862" s="7" t="n">
        <v>905.1</v>
      </c>
      <c r="F862" s="7" t="n">
        <v>909.2</v>
      </c>
      <c r="G862" s="7" t="n">
        <v>906.9</v>
      </c>
      <c r="H862" s="7" t="n">
        <v>914.8</v>
      </c>
      <c r="I862" s="7" t="n">
        <v>882.8</v>
      </c>
      <c r="J862" s="7" t="n">
        <v>905.4</v>
      </c>
      <c r="K862" s="7" t="s">
        <v>26</v>
      </c>
      <c r="L862" s="7" t="n">
        <v>882</v>
      </c>
      <c r="M862" s="7" t="n">
        <v>891.4</v>
      </c>
      <c r="N862" s="7" t="n">
        <v>886.6</v>
      </c>
      <c r="O862" s="7" t="n">
        <v>903.3</v>
      </c>
      <c r="P862" s="7" t="n">
        <v>939.3</v>
      </c>
      <c r="Q862" s="7" t="s">
        <v>26</v>
      </c>
      <c r="R862" s="7" t="n">
        <v>8.01</v>
      </c>
      <c r="S862" s="7" t="n">
        <v>8.32</v>
      </c>
      <c r="T862" s="7" t="n">
        <v>11.01</v>
      </c>
      <c r="U862" s="7" t="n">
        <v>14.01</v>
      </c>
      <c r="V862" s="7" t="n">
        <v>6.5</v>
      </c>
      <c r="W862" s="7" t="n">
        <v>911.04701316349</v>
      </c>
      <c r="Y862" s="7" t="n">
        <f aca="false">Y861+(C862+C861)*(B862-B861)/2</f>
        <v>36126.7907638888</v>
      </c>
      <c r="Z862" s="7" t="n">
        <f aca="false">Z861+(W862+W861)*(B862-B861)/2</f>
        <v>36421.045748465</v>
      </c>
      <c r="AA862" s="2" t="n">
        <v>-0.035309</v>
      </c>
      <c r="AB862" s="2" t="n">
        <f aca="false">(Y862-Z862)/Z862</f>
        <v>-0.00807925688373511</v>
      </c>
      <c r="AC862" s="2" t="n">
        <v>0.035309</v>
      </c>
    </row>
    <row r="863" customFormat="false" ht="12.75" hidden="false" customHeight="false" outlineLevel="0" collapsed="false">
      <c r="A863" s="6" t="n">
        <v>0.685</v>
      </c>
      <c r="B863" s="1" t="n">
        <v>47.7500000000001</v>
      </c>
      <c r="C863" s="7" t="n">
        <f aca="false">AVERAGE(D863:Q863)</f>
        <v>905.841666666667</v>
      </c>
      <c r="D863" s="7" t="n">
        <v>941.3</v>
      </c>
      <c r="E863" s="7" t="n">
        <v>905.2</v>
      </c>
      <c r="F863" s="7" t="n">
        <v>909.4</v>
      </c>
      <c r="G863" s="7" t="n">
        <v>907</v>
      </c>
      <c r="H863" s="7" t="n">
        <v>915.1</v>
      </c>
      <c r="I863" s="7" t="n">
        <v>883.2</v>
      </c>
      <c r="J863" s="7" t="n">
        <v>905.6</v>
      </c>
      <c r="K863" s="7" t="s">
        <v>26</v>
      </c>
      <c r="L863" s="7" t="n">
        <v>882.3</v>
      </c>
      <c r="M863" s="7" t="n">
        <v>891.4</v>
      </c>
      <c r="N863" s="7" t="n">
        <v>886.9</v>
      </c>
      <c r="O863" s="7" t="n">
        <v>903.4</v>
      </c>
      <c r="P863" s="7" t="n">
        <v>939.3</v>
      </c>
      <c r="Q863" s="7" t="s">
        <v>26</v>
      </c>
      <c r="R863" s="7" t="n">
        <v>8.01</v>
      </c>
      <c r="S863" s="7" t="n">
        <v>8.28</v>
      </c>
      <c r="T863" s="7" t="n">
        <v>11.01</v>
      </c>
      <c r="U863" s="7" t="n">
        <v>14.01</v>
      </c>
      <c r="V863" s="7" t="n">
        <v>6.5</v>
      </c>
      <c r="W863" s="7" t="n">
        <v>911.203577019175</v>
      </c>
      <c r="Y863" s="7" t="n">
        <f aca="false">Y862+(C863+C862)*(B863-B862)/2</f>
        <v>36172.0784722223</v>
      </c>
      <c r="Z863" s="7" t="n">
        <f aca="false">Z862+(W863+W862)*(B863-B862)/2</f>
        <v>36466.6020132197</v>
      </c>
      <c r="AA863" s="2" t="n">
        <v>-0.0352674999999999</v>
      </c>
      <c r="AB863" s="2" t="n">
        <f aca="false">(Y863-Z863)/Z863</f>
        <v>-0.00807652824056886</v>
      </c>
      <c r="AC863" s="2" t="n">
        <v>0.0352674999999999</v>
      </c>
    </row>
    <row r="864" customFormat="false" ht="12.75" hidden="false" customHeight="false" outlineLevel="0" collapsed="false">
      <c r="A864" s="6" t="n">
        <v>0.685034722222222</v>
      </c>
      <c r="B864" s="1" t="n">
        <v>47.8000000000001</v>
      </c>
      <c r="C864" s="7" t="n">
        <f aca="false">AVERAGE(D864:Q864)</f>
        <v>906.033333333333</v>
      </c>
      <c r="D864" s="7" t="n">
        <v>941.5</v>
      </c>
      <c r="E864" s="7" t="n">
        <v>905.3</v>
      </c>
      <c r="F864" s="7" t="n">
        <v>909.8</v>
      </c>
      <c r="G864" s="7" t="n">
        <v>907.2</v>
      </c>
      <c r="H864" s="7" t="n">
        <v>915.6</v>
      </c>
      <c r="I864" s="7" t="n">
        <v>883.3</v>
      </c>
      <c r="J864" s="7" t="n">
        <v>905.6</v>
      </c>
      <c r="K864" s="7" t="s">
        <v>26</v>
      </c>
      <c r="L864" s="7" t="n">
        <v>882.5</v>
      </c>
      <c r="M864" s="7" t="n">
        <v>891.7</v>
      </c>
      <c r="N864" s="7" t="n">
        <v>887</v>
      </c>
      <c r="O864" s="7" t="n">
        <v>903.4</v>
      </c>
      <c r="P864" s="7" t="n">
        <v>939.5</v>
      </c>
      <c r="Q864" s="7" t="s">
        <v>26</v>
      </c>
      <c r="R864" s="7" t="n">
        <v>8.01</v>
      </c>
      <c r="S864" s="7" t="n">
        <v>8.36</v>
      </c>
      <c r="T864" s="7" t="n">
        <v>11.01</v>
      </c>
      <c r="U864" s="7" t="n">
        <v>14.01</v>
      </c>
      <c r="V864" s="7" t="n">
        <v>6.5</v>
      </c>
      <c r="W864" s="7" t="n">
        <v>911.359977447006</v>
      </c>
      <c r="Y864" s="7" t="n">
        <f aca="false">Y863+(C864+C863)*(B864-B863)/2</f>
        <v>36217.3753472223</v>
      </c>
      <c r="Z864" s="7" t="n">
        <f aca="false">Z863+(W864+W863)*(B864-B863)/2</f>
        <v>36512.1661020813</v>
      </c>
      <c r="AA864" s="2" t="n">
        <v>-0.0352259999999999</v>
      </c>
      <c r="AB864" s="2" t="n">
        <f aca="false">(Y864-Z864)/Z864</f>
        <v>-0.00807376790615017</v>
      </c>
      <c r="AC864" s="2" t="n">
        <v>0.0352259999999999</v>
      </c>
    </row>
    <row r="865" customFormat="false" ht="12.75" hidden="false" customHeight="false" outlineLevel="0" collapsed="false">
      <c r="A865" s="6" t="n">
        <v>0.685081018518519</v>
      </c>
      <c r="B865" s="1" t="n">
        <v>47.8666666666667</v>
      </c>
      <c r="C865" s="7" t="n">
        <f aca="false">AVERAGE(D865:Q865)</f>
        <v>906.4</v>
      </c>
      <c r="D865" s="7" t="n">
        <v>941.8</v>
      </c>
      <c r="E865" s="7" t="n">
        <v>905.7</v>
      </c>
      <c r="F865" s="7" t="n">
        <v>910.4</v>
      </c>
      <c r="G865" s="7" t="n">
        <v>907.5</v>
      </c>
      <c r="H865" s="7" t="n">
        <v>916.6</v>
      </c>
      <c r="I865" s="7" t="n">
        <v>883.3</v>
      </c>
      <c r="J865" s="7" t="n">
        <v>905.8</v>
      </c>
      <c r="K865" s="7" t="s">
        <v>26</v>
      </c>
      <c r="L865" s="7" t="n">
        <v>882.5</v>
      </c>
      <c r="M865" s="7" t="n">
        <v>892.6</v>
      </c>
      <c r="N865" s="7" t="n">
        <v>887.1</v>
      </c>
      <c r="O865" s="7" t="n">
        <v>903.6</v>
      </c>
      <c r="P865" s="7" t="n">
        <v>939.9</v>
      </c>
      <c r="Q865" s="7" t="s">
        <v>26</v>
      </c>
      <c r="R865" s="7" t="n">
        <v>8.01</v>
      </c>
      <c r="S865" s="7" t="n">
        <v>8.88</v>
      </c>
      <c r="T865" s="7" t="n">
        <v>11.01</v>
      </c>
      <c r="U865" s="7" t="n">
        <v>14.01</v>
      </c>
      <c r="V865" s="7" t="n">
        <v>6.6</v>
      </c>
      <c r="W865" s="7" t="n">
        <v>911.568257718608</v>
      </c>
      <c r="Y865" s="7" t="n">
        <f aca="false">Y864+(C865+C864)*(B865-B864)/2</f>
        <v>36277.7897916667</v>
      </c>
      <c r="Z865" s="7" t="n">
        <f aca="false">Z864+(W865+W864)*(B865-B864)/2</f>
        <v>36572.9303765868</v>
      </c>
      <c r="AA865" s="2" t="n">
        <v>-0.0351706666666666</v>
      </c>
      <c r="AB865" s="2" t="n">
        <f aca="false">(Y865-Z865)/Z865</f>
        <v>-0.00806991897780836</v>
      </c>
      <c r="AC865" s="2" t="n">
        <v>0.0351706666666666</v>
      </c>
    </row>
    <row r="866" customFormat="false" ht="12.75" hidden="false" customHeight="false" outlineLevel="0" collapsed="false">
      <c r="A866" s="6" t="n">
        <v>0.685115740740741</v>
      </c>
      <c r="B866" s="1" t="n">
        <v>47.9166666666668</v>
      </c>
      <c r="C866" s="7" t="n">
        <f aca="false">AVERAGE(D866:Q866)</f>
        <v>906.791666666667</v>
      </c>
      <c r="D866" s="7" t="n">
        <v>942.1</v>
      </c>
      <c r="E866" s="7" t="n">
        <v>906</v>
      </c>
      <c r="F866" s="7" t="n">
        <v>910.9</v>
      </c>
      <c r="G866" s="7" t="n">
        <v>907.9</v>
      </c>
      <c r="H866" s="7" t="n">
        <v>917.1</v>
      </c>
      <c r="I866" s="7" t="n">
        <v>883.6</v>
      </c>
      <c r="J866" s="7" t="n">
        <v>906.1</v>
      </c>
      <c r="K866" s="7" t="s">
        <v>26</v>
      </c>
      <c r="L866" s="7" t="n">
        <v>882.6</v>
      </c>
      <c r="M866" s="7" t="n">
        <v>893.2</v>
      </c>
      <c r="N866" s="7" t="n">
        <v>887.6</v>
      </c>
      <c r="O866" s="7" t="n">
        <v>904.1</v>
      </c>
      <c r="P866" s="7" t="n">
        <v>940.3</v>
      </c>
      <c r="Q866" s="7" t="s">
        <v>26</v>
      </c>
      <c r="R866" s="7" t="n">
        <v>8.01</v>
      </c>
      <c r="S866" s="7" t="n">
        <v>9.24</v>
      </c>
      <c r="T866" s="7" t="n">
        <v>11.01</v>
      </c>
      <c r="U866" s="7" t="n">
        <v>14.01</v>
      </c>
      <c r="V866" s="7" t="n">
        <v>6.6</v>
      </c>
      <c r="W866" s="7" t="n">
        <v>911.724278138388</v>
      </c>
      <c r="Y866" s="7" t="n">
        <f aca="false">Y865+(C866+C865)*(B866-B865)/2</f>
        <v>36323.1195833334</v>
      </c>
      <c r="Z866" s="7" t="n">
        <f aca="false">Z865+(W866+W865)*(B866-B865)/2</f>
        <v>36618.5126899833</v>
      </c>
      <c r="AA866" s="2" t="n">
        <v>-0.0351291666666666</v>
      </c>
      <c r="AB866" s="2" t="n">
        <f aca="false">(Y866-Z866)/Z866</f>
        <v>-0.00806676964601688</v>
      </c>
      <c r="AC866" s="2" t="n">
        <v>0.0351291666666666</v>
      </c>
    </row>
    <row r="867" customFormat="false" ht="12.75" hidden="false" customHeight="false" outlineLevel="0" collapsed="false">
      <c r="A867" s="6" t="n">
        <v>0.685162037037037</v>
      </c>
      <c r="B867" s="1" t="n">
        <v>47.9833333333334</v>
      </c>
      <c r="C867" s="7" t="n">
        <f aca="false">AVERAGE(D867:Q867)</f>
        <v>907.375</v>
      </c>
      <c r="D867" s="7" t="n">
        <v>942.5</v>
      </c>
      <c r="E867" s="7" t="n">
        <v>906.5</v>
      </c>
      <c r="F867" s="7" t="n">
        <v>911.2</v>
      </c>
      <c r="G867" s="7" t="n">
        <v>908.8</v>
      </c>
      <c r="H867" s="7" t="n">
        <v>917.7</v>
      </c>
      <c r="I867" s="7" t="n">
        <v>884.1</v>
      </c>
      <c r="J867" s="7" t="n">
        <v>906.9</v>
      </c>
      <c r="K867" s="7" t="s">
        <v>26</v>
      </c>
      <c r="L867" s="7" t="n">
        <v>883.1</v>
      </c>
      <c r="M867" s="7" t="n">
        <v>894.2</v>
      </c>
      <c r="N867" s="7" t="n">
        <v>888.3</v>
      </c>
      <c r="O867" s="7" t="n">
        <v>904.5</v>
      </c>
      <c r="P867" s="7" t="n">
        <v>940.7</v>
      </c>
      <c r="Q867" s="7" t="s">
        <v>26</v>
      </c>
      <c r="R867" s="7" t="n">
        <v>8.01</v>
      </c>
      <c r="S867" s="7" t="n">
        <v>9.42</v>
      </c>
      <c r="T867" s="7" t="n">
        <v>11.01</v>
      </c>
      <c r="U867" s="7" t="n">
        <v>14.01</v>
      </c>
      <c r="V867" s="7" t="n">
        <v>6.6</v>
      </c>
      <c r="W867" s="7" t="n">
        <v>911.932052962818</v>
      </c>
      <c r="Y867" s="7" t="n">
        <f aca="false">Y866+(C867+C866)*(B867-B866)/2</f>
        <v>36383.5918055556</v>
      </c>
      <c r="Z867" s="7" t="n">
        <f aca="false">Z866+(W867+W866)*(B867-B866)/2</f>
        <v>36679.3012343533</v>
      </c>
      <c r="AA867" s="2" t="n">
        <v>-0.0350738333333333</v>
      </c>
      <c r="AB867" s="2" t="n">
        <f aca="false">(Y867-Z867)/Z867</f>
        <v>-0.00806202459824129</v>
      </c>
      <c r="AC867" s="2" t="n">
        <v>0.0350738333333333</v>
      </c>
    </row>
    <row r="868" customFormat="false" ht="12.75" hidden="false" customHeight="false" outlineLevel="0" collapsed="false">
      <c r="A868" s="6" t="n">
        <v>0.685196759259259</v>
      </c>
      <c r="B868" s="1" t="n">
        <v>48.0333333333334</v>
      </c>
      <c r="C868" s="7" t="n">
        <f aca="false">AVERAGE(D868:Q868)</f>
        <v>907.808333333333</v>
      </c>
      <c r="D868" s="7" t="n">
        <v>942.8</v>
      </c>
      <c r="E868" s="7" t="n">
        <v>906.8</v>
      </c>
      <c r="F868" s="7" t="n">
        <v>911.6</v>
      </c>
      <c r="G868" s="7" t="n">
        <v>909.3</v>
      </c>
      <c r="H868" s="7" t="n">
        <v>918.2</v>
      </c>
      <c r="I868" s="7" t="n">
        <v>884.6</v>
      </c>
      <c r="J868" s="7" t="n">
        <v>907.4</v>
      </c>
      <c r="K868" s="7" t="s">
        <v>26</v>
      </c>
      <c r="L868" s="7" t="n">
        <v>883.4</v>
      </c>
      <c r="M868" s="7" t="n">
        <v>895</v>
      </c>
      <c r="N868" s="7" t="n">
        <v>889</v>
      </c>
      <c r="O868" s="7" t="n">
        <v>904.5</v>
      </c>
      <c r="P868" s="7" t="n">
        <v>941.1</v>
      </c>
      <c r="Q868" s="7" t="s">
        <v>26</v>
      </c>
      <c r="R868" s="7" t="n">
        <v>8.01</v>
      </c>
      <c r="S868" s="7" t="n">
        <v>9.63</v>
      </c>
      <c r="T868" s="7" t="n">
        <v>11.01</v>
      </c>
      <c r="U868" s="7" t="n">
        <v>14.01</v>
      </c>
      <c r="V868" s="7" t="n">
        <v>6.5</v>
      </c>
      <c r="W868" s="7" t="n">
        <v>912.087695216692</v>
      </c>
      <c r="Y868" s="7" t="n">
        <f aca="false">Y867+(C868+C867)*(B868-B867)/2</f>
        <v>36428.9713888889</v>
      </c>
      <c r="Z868" s="7" t="n">
        <f aca="false">Z867+(W868+W867)*(B868-B867)/2</f>
        <v>36724.9017280578</v>
      </c>
      <c r="AA868" s="2" t="n">
        <v>-0.0350323333333333</v>
      </c>
      <c r="AB868" s="2" t="n">
        <f aca="false">(Y868-Z868)/Z868</f>
        <v>-0.00805802943627008</v>
      </c>
      <c r="AC868" s="2" t="n">
        <v>0.0350323333333333</v>
      </c>
    </row>
    <row r="869" customFormat="false" ht="12.75" hidden="false" customHeight="false" outlineLevel="0" collapsed="false">
      <c r="A869" s="6" t="n">
        <v>0.685231481481481</v>
      </c>
      <c r="B869" s="1" t="n">
        <v>48.0833333333332</v>
      </c>
      <c r="C869" s="7" t="n">
        <f aca="false">AVERAGE(D869:Q869)</f>
        <v>908.05</v>
      </c>
      <c r="D869" s="7" t="n">
        <v>943</v>
      </c>
      <c r="E869" s="7" t="n">
        <v>906.9</v>
      </c>
      <c r="F869" s="7" t="n">
        <v>911.6</v>
      </c>
      <c r="G869" s="7" t="n">
        <v>909.7</v>
      </c>
      <c r="H869" s="7" t="n">
        <v>918.5</v>
      </c>
      <c r="I869" s="7" t="n">
        <v>884.9</v>
      </c>
      <c r="J869" s="7" t="n">
        <v>907.7</v>
      </c>
      <c r="K869" s="7" t="s">
        <v>26</v>
      </c>
      <c r="L869" s="7" t="n">
        <v>883.8</v>
      </c>
      <c r="M869" s="7" t="n">
        <v>895.4</v>
      </c>
      <c r="N869" s="7" t="n">
        <v>889.3</v>
      </c>
      <c r="O869" s="7" t="n">
        <v>904.5</v>
      </c>
      <c r="P869" s="7" t="n">
        <v>941.3</v>
      </c>
      <c r="Q869" s="7" t="s">
        <v>26</v>
      </c>
      <c r="R869" s="7" t="n">
        <v>8.01</v>
      </c>
      <c r="S869" s="7" t="n">
        <v>9.85</v>
      </c>
      <c r="T869" s="7" t="n">
        <v>11.01</v>
      </c>
      <c r="U869" s="7" t="n">
        <v>14.01</v>
      </c>
      <c r="V869" s="7" t="n">
        <v>6.5</v>
      </c>
      <c r="W869" s="7" t="n">
        <v>912.24317596007</v>
      </c>
      <c r="Y869" s="7" t="n">
        <f aca="false">Y868+(C869+C868)*(B869-B868)/2</f>
        <v>36474.3678472221</v>
      </c>
      <c r="Z869" s="7" t="n">
        <f aca="false">Z868+(W869+W868)*(B869-B868)/2</f>
        <v>36770.509999837</v>
      </c>
      <c r="AA869" s="2" t="n">
        <v>-0.0349908333333334</v>
      </c>
      <c r="AB869" s="2" t="n">
        <f aca="false">(Y869-Z869)/Z869</f>
        <v>-0.0080537950824237</v>
      </c>
      <c r="AC869" s="2" t="n">
        <v>0.0349908333333334</v>
      </c>
    </row>
    <row r="870" customFormat="false" ht="12.75" hidden="false" customHeight="false" outlineLevel="0" collapsed="false">
      <c r="A870" s="6" t="n">
        <v>0.685266203703704</v>
      </c>
      <c r="B870" s="1" t="n">
        <v>48.1333333333334</v>
      </c>
      <c r="C870" s="7" t="n">
        <f aca="false">AVERAGE(D870:Q870)</f>
        <v>908.225</v>
      </c>
      <c r="D870" s="7" t="n">
        <v>943.1</v>
      </c>
      <c r="E870" s="7" t="n">
        <v>907</v>
      </c>
      <c r="F870" s="7" t="n">
        <v>911.6</v>
      </c>
      <c r="G870" s="7" t="n">
        <v>909.9</v>
      </c>
      <c r="H870" s="7" t="n">
        <v>918.8</v>
      </c>
      <c r="I870" s="7" t="n">
        <v>885.2</v>
      </c>
      <c r="J870" s="7" t="n">
        <v>907.9</v>
      </c>
      <c r="K870" s="7" t="s">
        <v>26</v>
      </c>
      <c r="L870" s="7" t="n">
        <v>884.1</v>
      </c>
      <c r="M870" s="7" t="n">
        <v>895.7</v>
      </c>
      <c r="N870" s="7" t="n">
        <v>889.5</v>
      </c>
      <c r="O870" s="7" t="n">
        <v>904.5</v>
      </c>
      <c r="P870" s="7" t="n">
        <v>941.4</v>
      </c>
      <c r="Q870" s="7" t="s">
        <v>26</v>
      </c>
      <c r="R870" s="7" t="n">
        <v>8.01</v>
      </c>
      <c r="S870" s="7" t="n">
        <v>9.92</v>
      </c>
      <c r="T870" s="7" t="n">
        <v>11.01</v>
      </c>
      <c r="U870" s="7" t="n">
        <v>14.01</v>
      </c>
      <c r="V870" s="7" t="n">
        <v>6.5</v>
      </c>
      <c r="W870" s="7" t="n">
        <v>912.398495527804</v>
      </c>
      <c r="Y870" s="7" t="n">
        <f aca="false">Y869+(C870+C869)*(B870-B869)/2</f>
        <v>36519.7747222223</v>
      </c>
      <c r="Z870" s="7" t="n">
        <f aca="false">Z869+(W870+W869)*(B870-B869)/2</f>
        <v>36816.1260416244</v>
      </c>
      <c r="AA870" s="2" t="n">
        <v>-0.0349493333333333</v>
      </c>
      <c r="AB870" s="2" t="n">
        <f aca="false">(Y870-Z870)/Z870</f>
        <v>-0.00804949763228856</v>
      </c>
      <c r="AC870" s="2" t="n">
        <v>0.0349493333333333</v>
      </c>
    </row>
    <row r="871" customFormat="false" ht="12.75" hidden="false" customHeight="false" outlineLevel="0" collapsed="false">
      <c r="A871" s="6" t="n">
        <v>0.6853125</v>
      </c>
      <c r="B871" s="1" t="n">
        <v>48.2000000000002</v>
      </c>
      <c r="C871" s="7" t="n">
        <f aca="false">AVERAGE(D871:Q871)</f>
        <v>908.425</v>
      </c>
      <c r="D871" s="7" t="n">
        <v>943.2</v>
      </c>
      <c r="E871" s="7" t="n">
        <v>907.1</v>
      </c>
      <c r="F871" s="7" t="n">
        <v>911.6</v>
      </c>
      <c r="G871" s="7" t="n">
        <v>910.3</v>
      </c>
      <c r="H871" s="7" t="n">
        <v>919.2</v>
      </c>
      <c r="I871" s="7" t="n">
        <v>885.5</v>
      </c>
      <c r="J871" s="7" t="n">
        <v>908</v>
      </c>
      <c r="K871" s="7" t="s">
        <v>26</v>
      </c>
      <c r="L871" s="7" t="n">
        <v>884.5</v>
      </c>
      <c r="M871" s="7" t="n">
        <v>896</v>
      </c>
      <c r="N871" s="7" t="n">
        <v>889.8</v>
      </c>
      <c r="O871" s="7" t="n">
        <v>904.5</v>
      </c>
      <c r="P871" s="7" t="n">
        <v>941.4</v>
      </c>
      <c r="Q871" s="7" t="s">
        <v>26</v>
      </c>
      <c r="R871" s="7" t="n">
        <v>8.01</v>
      </c>
      <c r="S871" s="7" t="n">
        <v>10.06</v>
      </c>
      <c r="T871" s="7" t="n">
        <v>11.01</v>
      </c>
      <c r="U871" s="7" t="n">
        <v>14.01</v>
      </c>
      <c r="V871" s="7" t="n">
        <v>6.5</v>
      </c>
      <c r="W871" s="7" t="n">
        <v>912.605338143925</v>
      </c>
      <c r="Y871" s="7" t="n">
        <f aca="false">Y870+(C871+C870)*(B871-B870)/2</f>
        <v>36580.3297222224</v>
      </c>
      <c r="Z871" s="7" t="n">
        <f aca="false">Z870+(W871+W870)*(B871-B870)/2</f>
        <v>36876.9595027469</v>
      </c>
      <c r="AA871" s="2" t="n">
        <v>-0.0348939999999999</v>
      </c>
      <c r="AB871" s="2" t="n">
        <f aca="false">(Y871-Z871)/Z871</f>
        <v>-0.00804376999959522</v>
      </c>
      <c r="AC871" s="2" t="n">
        <v>0.0348939999999999</v>
      </c>
    </row>
    <row r="872" customFormat="false" ht="12.75" hidden="false" customHeight="false" outlineLevel="0" collapsed="false">
      <c r="A872" s="6" t="n">
        <v>0.685347222222222</v>
      </c>
      <c r="B872" s="1" t="n">
        <v>48.25</v>
      </c>
      <c r="C872" s="7" t="n">
        <f aca="false">AVERAGE(D872:Q872)</f>
        <v>908.566666666667</v>
      </c>
      <c r="D872" s="7" t="n">
        <v>943.2</v>
      </c>
      <c r="E872" s="7" t="n">
        <v>907.3</v>
      </c>
      <c r="F872" s="7" t="n">
        <v>911.9</v>
      </c>
      <c r="G872" s="7" t="n">
        <v>910.4</v>
      </c>
      <c r="H872" s="7" t="n">
        <v>919.4</v>
      </c>
      <c r="I872" s="7" t="n">
        <v>885.7</v>
      </c>
      <c r="J872" s="7" t="n">
        <v>908</v>
      </c>
      <c r="K872" s="7" t="s">
        <v>26</v>
      </c>
      <c r="L872" s="7" t="n">
        <v>884.6</v>
      </c>
      <c r="M872" s="7" t="n">
        <v>896</v>
      </c>
      <c r="N872" s="7" t="n">
        <v>889.8</v>
      </c>
      <c r="O872" s="7" t="n">
        <v>904.6</v>
      </c>
      <c r="P872" s="7" t="n">
        <v>941.9</v>
      </c>
      <c r="Q872" s="7" t="s">
        <v>26</v>
      </c>
      <c r="R872" s="7" t="n">
        <v>8.01</v>
      </c>
      <c r="S872" s="7" t="n">
        <v>10.14</v>
      </c>
      <c r="T872" s="7" t="n">
        <v>11.01</v>
      </c>
      <c r="U872" s="7" t="n">
        <v>14.01</v>
      </c>
      <c r="V872" s="7" t="n">
        <v>6.5</v>
      </c>
      <c r="W872" s="7" t="n">
        <v>912.760282931525</v>
      </c>
      <c r="Y872" s="7" t="n">
        <f aca="false">Y871+(C872+C871)*(B872-B871)/2</f>
        <v>36625.7545138889</v>
      </c>
      <c r="Z872" s="7" t="n">
        <f aca="false">Z871+(W872+W871)*(B872-B871)/2</f>
        <v>36922.5936432736</v>
      </c>
      <c r="AA872" s="2" t="n">
        <v>-0.0348525</v>
      </c>
      <c r="AB872" s="2" t="n">
        <f aca="false">(Y872-Z872)/Z872</f>
        <v>-0.00803949831511304</v>
      </c>
      <c r="AC872" s="2" t="n">
        <v>0.0348525</v>
      </c>
    </row>
    <row r="873" customFormat="false" ht="12.75" hidden="false" customHeight="false" outlineLevel="0" collapsed="false">
      <c r="A873" s="6" t="n">
        <v>0.685381944444444</v>
      </c>
      <c r="B873" s="1" t="n">
        <v>48.3</v>
      </c>
      <c r="C873" s="7" t="n">
        <f aca="false">AVERAGE(D873:Q873)</f>
        <v>908.608333333333</v>
      </c>
      <c r="D873" s="7" t="n">
        <v>943.3</v>
      </c>
      <c r="E873" s="7" t="n">
        <v>907.5</v>
      </c>
      <c r="F873" s="7" t="n">
        <v>912.2</v>
      </c>
      <c r="G873" s="7" t="n">
        <v>910.4</v>
      </c>
      <c r="H873" s="7" t="n">
        <v>919.4</v>
      </c>
      <c r="I873" s="7" t="n">
        <v>885.5</v>
      </c>
      <c r="J873" s="7" t="n">
        <v>908.1</v>
      </c>
      <c r="K873" s="7" t="s">
        <v>26</v>
      </c>
      <c r="L873" s="7" t="n">
        <v>884.5</v>
      </c>
      <c r="M873" s="7" t="n">
        <v>895.9</v>
      </c>
      <c r="N873" s="7" t="n">
        <v>889.7</v>
      </c>
      <c r="O873" s="7" t="n">
        <v>904.8</v>
      </c>
      <c r="P873" s="7" t="n">
        <v>942</v>
      </c>
      <c r="Q873" s="7" t="s">
        <v>26</v>
      </c>
      <c r="R873" s="7" t="n">
        <v>8.01</v>
      </c>
      <c r="S873" s="7" t="n">
        <v>10.17</v>
      </c>
      <c r="T873" s="7" t="n">
        <v>11.01</v>
      </c>
      <c r="U873" s="7" t="n">
        <v>14.01</v>
      </c>
      <c r="V873" s="7" t="n">
        <v>6.5</v>
      </c>
      <c r="W873" s="7" t="n">
        <v>912.915067652167</v>
      </c>
      <c r="Y873" s="7" t="n">
        <f aca="false">Y872+(C873+C872)*(B873-B872)/2</f>
        <v>36671.1838888889</v>
      </c>
      <c r="Z873" s="7" t="n">
        <f aca="false">Z872+(W873+W872)*(B873-B872)/2</f>
        <v>36968.2355270382</v>
      </c>
      <c r="AA873" s="2" t="n">
        <v>-0.034811</v>
      </c>
      <c r="AB873" s="2" t="n">
        <f aca="false">(Y873-Z873)/Z873</f>
        <v>-0.0080353209698645</v>
      </c>
      <c r="AC873" s="2" t="n">
        <v>0.034811</v>
      </c>
    </row>
    <row r="874" customFormat="false" ht="12.75" hidden="false" customHeight="false" outlineLevel="0" collapsed="false">
      <c r="A874" s="6" t="n">
        <v>0.685428240740741</v>
      </c>
      <c r="B874" s="1" t="n">
        <v>48.3666666666667</v>
      </c>
      <c r="C874" s="7" t="n">
        <f aca="false">AVERAGE(D874:Q874)</f>
        <v>908.683333333333</v>
      </c>
      <c r="D874" s="7" t="n">
        <v>943.5</v>
      </c>
      <c r="E874" s="7" t="n">
        <v>907.8</v>
      </c>
      <c r="F874" s="7" t="n">
        <v>912.4</v>
      </c>
      <c r="G874" s="7" t="n">
        <v>910.3</v>
      </c>
      <c r="H874" s="7" t="n">
        <v>919.4</v>
      </c>
      <c r="I874" s="7" t="n">
        <v>885.5</v>
      </c>
      <c r="J874" s="7" t="n">
        <v>908.1</v>
      </c>
      <c r="K874" s="7" t="s">
        <v>26</v>
      </c>
      <c r="L874" s="7" t="n">
        <v>884.5</v>
      </c>
      <c r="M874" s="7" t="n">
        <v>895.6</v>
      </c>
      <c r="N874" s="7" t="n">
        <v>889.7</v>
      </c>
      <c r="O874" s="7" t="n">
        <v>905.3</v>
      </c>
      <c r="P874" s="7" t="n">
        <v>942.1</v>
      </c>
      <c r="Q874" s="7" t="s">
        <v>26</v>
      </c>
      <c r="R874" s="7" t="n">
        <v>8.01</v>
      </c>
      <c r="S874" s="7" t="n">
        <v>10.18</v>
      </c>
      <c r="T874" s="7" t="n">
        <v>11.01</v>
      </c>
      <c r="U874" s="7" t="n">
        <v>14.01</v>
      </c>
      <c r="V874" s="7" t="n">
        <v>6.5</v>
      </c>
      <c r="W874" s="7" t="n">
        <v>913.121198857517</v>
      </c>
      <c r="Y874" s="7" t="n">
        <f aca="false">Y873+(C874+C873)*(B874-B873)/2</f>
        <v>36731.7602777778</v>
      </c>
      <c r="Z874" s="7" t="n">
        <f aca="false">Z873+(W874+W873)*(B874-B873)/2</f>
        <v>37029.1034025885</v>
      </c>
      <c r="AA874" s="2" t="n">
        <v>-0.0347556666666667</v>
      </c>
      <c r="AB874" s="2" t="n">
        <f aca="false">(Y874-Z874)/Z874</f>
        <v>-0.00802998445784524</v>
      </c>
      <c r="AC874" s="2" t="n">
        <v>0.0347556666666667</v>
      </c>
    </row>
    <row r="875" customFormat="false" ht="12.75" hidden="false" customHeight="false" outlineLevel="0" collapsed="false">
      <c r="A875" s="6" t="n">
        <v>0.685474537037037</v>
      </c>
      <c r="B875" s="1" t="n">
        <v>48.4333333333334</v>
      </c>
      <c r="C875" s="7" t="n">
        <f aca="false">AVERAGE(D875:Q875)</f>
        <v>908.85</v>
      </c>
      <c r="D875" s="7" t="n">
        <v>943.4</v>
      </c>
      <c r="E875" s="7" t="n">
        <v>908.1</v>
      </c>
      <c r="F875" s="7" t="n">
        <v>912.4</v>
      </c>
      <c r="G875" s="7" t="n">
        <v>910.6</v>
      </c>
      <c r="H875" s="7" t="n">
        <v>919.4</v>
      </c>
      <c r="I875" s="7" t="n">
        <v>885.6</v>
      </c>
      <c r="J875" s="7" t="n">
        <v>908.2</v>
      </c>
      <c r="K875" s="7" t="s">
        <v>26</v>
      </c>
      <c r="L875" s="7" t="n">
        <v>884.7</v>
      </c>
      <c r="M875" s="7" t="n">
        <v>895.7</v>
      </c>
      <c r="N875" s="7" t="n">
        <v>889.8</v>
      </c>
      <c r="O875" s="7" t="n">
        <v>905.8</v>
      </c>
      <c r="P875" s="7" t="n">
        <v>942.5</v>
      </c>
      <c r="Q875" s="7" t="s">
        <v>26</v>
      </c>
      <c r="R875" s="7" t="n">
        <v>8.01</v>
      </c>
      <c r="S875" s="7" t="n">
        <v>10.1</v>
      </c>
      <c r="T875" s="7" t="n">
        <v>11.01</v>
      </c>
      <c r="U875" s="7" t="n">
        <v>14.01</v>
      </c>
      <c r="V875" s="7" t="n">
        <v>6.5</v>
      </c>
      <c r="W875" s="7" t="n">
        <v>913.327046866892</v>
      </c>
      <c r="Y875" s="7" t="n">
        <f aca="false">Y874+(C875+C874)*(B875-B874)/2</f>
        <v>36792.3447222223</v>
      </c>
      <c r="Z875" s="7" t="n">
        <f aca="false">Z874+(W875+W874)*(B875-B874)/2</f>
        <v>37089.9850107794</v>
      </c>
      <c r="AA875" s="2" t="n">
        <v>-0.0347003333333332</v>
      </c>
      <c r="AB875" s="2" t="n">
        <f aca="false">(Y875-Z875)/Z875</f>
        <v>-0.00802481555251614</v>
      </c>
      <c r="AC875" s="2" t="n">
        <v>0.0347003333333332</v>
      </c>
    </row>
    <row r="876" customFormat="false" ht="12.75" hidden="false" customHeight="false" outlineLevel="0" collapsed="false">
      <c r="A876" s="6" t="n">
        <v>0.685509259259259</v>
      </c>
      <c r="B876" s="1" t="n">
        <v>48.4833333333333</v>
      </c>
      <c r="C876" s="7" t="n">
        <f aca="false">AVERAGE(D876:Q876)</f>
        <v>908.95</v>
      </c>
      <c r="D876" s="7" t="n">
        <v>943.6</v>
      </c>
      <c r="E876" s="7" t="n">
        <v>908.3</v>
      </c>
      <c r="F876" s="7" t="n">
        <v>912.6</v>
      </c>
      <c r="G876" s="7" t="n">
        <v>910.7</v>
      </c>
      <c r="H876" s="7" t="n">
        <v>919.3</v>
      </c>
      <c r="I876" s="7" t="n">
        <v>885.7</v>
      </c>
      <c r="J876" s="7" t="n">
        <v>908.2</v>
      </c>
      <c r="K876" s="7" t="s">
        <v>26</v>
      </c>
      <c r="L876" s="7" t="n">
        <v>884.8</v>
      </c>
      <c r="M876" s="7" t="n">
        <v>895.6</v>
      </c>
      <c r="N876" s="7" t="n">
        <v>889.9</v>
      </c>
      <c r="O876" s="7" t="n">
        <v>906</v>
      </c>
      <c r="P876" s="7" t="n">
        <v>942.7</v>
      </c>
      <c r="Q876" s="7" t="s">
        <v>26</v>
      </c>
      <c r="R876" s="7" t="n">
        <v>8.01</v>
      </c>
      <c r="S876" s="7" t="n">
        <v>10.06</v>
      </c>
      <c r="T876" s="7" t="n">
        <v>11.01</v>
      </c>
      <c r="U876" s="7" t="n">
        <v>14.01</v>
      </c>
      <c r="V876" s="7" t="n">
        <v>6.5</v>
      </c>
      <c r="W876" s="7" t="n">
        <v>913.481247494145</v>
      </c>
      <c r="Y876" s="7" t="n">
        <f aca="false">Y875+(C876+C875)*(B876-B875)/2</f>
        <v>36837.7897222222</v>
      </c>
      <c r="Z876" s="7" t="n">
        <f aca="false">Z875+(W876+W875)*(B876-B875)/2</f>
        <v>37135.6552181383</v>
      </c>
      <c r="AA876" s="2" t="n">
        <v>-0.0346588333333334</v>
      </c>
      <c r="AB876" s="2" t="n">
        <f aca="false">(Y876-Z876)/Z876</f>
        <v>-0.00802101091704001</v>
      </c>
      <c r="AC876" s="2" t="n">
        <v>0.0346588333333334</v>
      </c>
    </row>
    <row r="877" customFormat="false" ht="12.75" hidden="false" customHeight="false" outlineLevel="0" collapsed="false">
      <c r="A877" s="6" t="n">
        <v>0.685543981481481</v>
      </c>
      <c r="B877" s="1" t="n">
        <v>48.5333333333333</v>
      </c>
      <c r="C877" s="7" t="n">
        <f aca="false">AVERAGE(D877:Q877)</f>
        <v>909.108333333333</v>
      </c>
      <c r="D877" s="7" t="n">
        <v>943.9</v>
      </c>
      <c r="E877" s="7" t="n">
        <v>908.5</v>
      </c>
      <c r="F877" s="7" t="n">
        <v>912.8</v>
      </c>
      <c r="G877" s="7" t="n">
        <v>910.6</v>
      </c>
      <c r="H877" s="7" t="n">
        <v>919.4</v>
      </c>
      <c r="I877" s="7" t="n">
        <v>885.9</v>
      </c>
      <c r="J877" s="7" t="n">
        <v>908.2</v>
      </c>
      <c r="K877" s="7" t="s">
        <v>26</v>
      </c>
      <c r="L877" s="7" t="n">
        <v>885</v>
      </c>
      <c r="M877" s="7" t="n">
        <v>895.7</v>
      </c>
      <c r="N877" s="7" t="n">
        <v>890</v>
      </c>
      <c r="O877" s="7" t="n">
        <v>906.3</v>
      </c>
      <c r="P877" s="7" t="n">
        <v>943</v>
      </c>
      <c r="Q877" s="7" t="s">
        <v>26</v>
      </c>
      <c r="R877" s="7" t="n">
        <v>8.01</v>
      </c>
      <c r="S877" s="7" t="n">
        <v>10.1</v>
      </c>
      <c r="T877" s="7" t="n">
        <v>11.01</v>
      </c>
      <c r="U877" s="7" t="n">
        <v>14.01</v>
      </c>
      <c r="V877" s="7" t="n">
        <v>6.5</v>
      </c>
      <c r="W877" s="7" t="n">
        <v>913.635289587484</v>
      </c>
      <c r="Y877" s="7" t="n">
        <f aca="false">Y876+(C877+C876)*(B877-B876)/2</f>
        <v>36883.2411805555</v>
      </c>
      <c r="Z877" s="7" t="n">
        <f aca="false">Z876+(W877+W876)*(B877-B876)/2</f>
        <v>37181.3331315654</v>
      </c>
      <c r="AA877" s="2" t="n">
        <v>-0.0346173333333334</v>
      </c>
      <c r="AB877" s="2" t="n">
        <f aca="false">(Y877-Z877)/Z877</f>
        <v>-0.00801724752458552</v>
      </c>
      <c r="AC877" s="2" t="n">
        <v>0.0346173333333334</v>
      </c>
    </row>
    <row r="878" customFormat="false" ht="12.75" hidden="false" customHeight="false" outlineLevel="0" collapsed="false">
      <c r="A878" s="6" t="n">
        <v>0.685578703703704</v>
      </c>
      <c r="B878" s="1" t="n">
        <v>48.5833333333335</v>
      </c>
      <c r="C878" s="7" t="n">
        <f aca="false">AVERAGE(D878:Q878)</f>
        <v>909.3</v>
      </c>
      <c r="D878" s="7" t="n">
        <v>944.3</v>
      </c>
      <c r="E878" s="7" t="n">
        <v>908.7</v>
      </c>
      <c r="F878" s="7" t="n">
        <v>912.9</v>
      </c>
      <c r="G878" s="7" t="n">
        <v>910.6</v>
      </c>
      <c r="H878" s="7" t="n">
        <v>919.6</v>
      </c>
      <c r="I878" s="7" t="n">
        <v>886.2</v>
      </c>
      <c r="J878" s="7" t="n">
        <v>908.4</v>
      </c>
      <c r="K878" s="7" t="s">
        <v>26</v>
      </c>
      <c r="L878" s="7" t="n">
        <v>885.2</v>
      </c>
      <c r="M878" s="7" t="n">
        <v>896</v>
      </c>
      <c r="N878" s="7" t="n">
        <v>890.1</v>
      </c>
      <c r="O878" s="7" t="n">
        <v>906.4</v>
      </c>
      <c r="P878" s="7" t="n">
        <v>943.2</v>
      </c>
      <c r="Q878" s="7" t="s">
        <v>26</v>
      </c>
      <c r="R878" s="7" t="n">
        <v>8.01</v>
      </c>
      <c r="S878" s="7" t="n">
        <v>10.03</v>
      </c>
      <c r="T878" s="7" t="n">
        <v>11.01</v>
      </c>
      <c r="U878" s="7" t="n">
        <v>14.01</v>
      </c>
      <c r="V878" s="7" t="n">
        <v>6.5</v>
      </c>
      <c r="W878" s="7" t="n">
        <v>913.789173472552</v>
      </c>
      <c r="Y878" s="7" t="n">
        <f aca="false">Y877+(C878+C877)*(B878-B877)/2</f>
        <v>36928.701388889</v>
      </c>
      <c r="Z878" s="7" t="n">
        <f aca="false">Z877+(W878+W877)*(B878-B877)/2</f>
        <v>37227.018743142</v>
      </c>
      <c r="AA878" s="2" t="n">
        <v>-0.0345758333333332</v>
      </c>
      <c r="AB878" s="2" t="n">
        <f aca="false">(Y878-Z878)/Z878</f>
        <v>-0.00801346345543617</v>
      </c>
      <c r="AC878" s="2" t="n">
        <v>0.0345758333333332</v>
      </c>
    </row>
    <row r="879" customFormat="false" ht="12.75" hidden="false" customHeight="false" outlineLevel="0" collapsed="false">
      <c r="A879" s="6" t="n">
        <v>0.685613425925926</v>
      </c>
      <c r="B879" s="1" t="n">
        <v>48.6333333333335</v>
      </c>
      <c r="C879" s="7" t="n">
        <f aca="false">AVERAGE(D879:Q879)</f>
        <v>909.558333333333</v>
      </c>
      <c r="D879" s="7" t="n">
        <v>944.5</v>
      </c>
      <c r="E879" s="7" t="n">
        <v>908.8</v>
      </c>
      <c r="F879" s="7" t="n">
        <v>913.1</v>
      </c>
      <c r="G879" s="7" t="n">
        <v>910.9</v>
      </c>
      <c r="H879" s="7" t="n">
        <v>920</v>
      </c>
      <c r="I879" s="7" t="n">
        <v>886.5</v>
      </c>
      <c r="J879" s="7" t="n">
        <v>908.7</v>
      </c>
      <c r="K879" s="7" t="s">
        <v>26</v>
      </c>
      <c r="L879" s="7" t="n">
        <v>885.6</v>
      </c>
      <c r="M879" s="7" t="n">
        <v>896.3</v>
      </c>
      <c r="N879" s="7" t="n">
        <v>890.3</v>
      </c>
      <c r="O879" s="7" t="n">
        <v>906.5</v>
      </c>
      <c r="P879" s="7" t="n">
        <v>943.5</v>
      </c>
      <c r="Q879" s="7" t="s">
        <v>26</v>
      </c>
      <c r="R879" s="7" t="n">
        <v>8.01</v>
      </c>
      <c r="S879" s="7" t="n">
        <v>9.84</v>
      </c>
      <c r="T879" s="7" t="n">
        <v>11.01</v>
      </c>
      <c r="U879" s="7" t="n">
        <v>14.01</v>
      </c>
      <c r="V879" s="7" t="n">
        <v>6.4</v>
      </c>
      <c r="W879" s="7" t="n">
        <v>913.942899473988</v>
      </c>
      <c r="Y879" s="7" t="n">
        <f aca="false">Y878+(C879+C878)*(B879-B878)/2</f>
        <v>36974.1728472224</v>
      </c>
      <c r="Z879" s="7" t="n">
        <f aca="false">Z878+(W879+W878)*(B879-B878)/2</f>
        <v>37272.7120449657</v>
      </c>
      <c r="AA879" s="2" t="n">
        <v>-0.0345343333333332</v>
      </c>
      <c r="AB879" s="2" t="n">
        <f aca="false">(Y879-Z879)/Z879</f>
        <v>-0.00800959150445439</v>
      </c>
      <c r="AC879" s="2" t="n">
        <v>0.0345343333333332</v>
      </c>
    </row>
    <row r="880" customFormat="false" ht="12.75" hidden="false" customHeight="false" outlineLevel="0" collapsed="false">
      <c r="A880" s="6" t="n">
        <v>0.685659722222222</v>
      </c>
      <c r="B880" s="1" t="n">
        <v>48.7000000000001</v>
      </c>
      <c r="C880" s="7" t="n">
        <f aca="false">AVERAGE(D880:Q880)</f>
        <v>909.833333333333</v>
      </c>
      <c r="D880" s="7" t="n">
        <v>944.8</v>
      </c>
      <c r="E880" s="7" t="n">
        <v>908.9</v>
      </c>
      <c r="F880" s="7" t="n">
        <v>913.1</v>
      </c>
      <c r="G880" s="7" t="n">
        <v>911.3</v>
      </c>
      <c r="H880" s="7" t="n">
        <v>920.4</v>
      </c>
      <c r="I880" s="7" t="n">
        <v>886.8</v>
      </c>
      <c r="J880" s="7" t="n">
        <v>909.2</v>
      </c>
      <c r="K880" s="7" t="s">
        <v>26</v>
      </c>
      <c r="L880" s="7" t="n">
        <v>886</v>
      </c>
      <c r="M880" s="7" t="n">
        <v>896.4</v>
      </c>
      <c r="N880" s="7" t="n">
        <v>890.6</v>
      </c>
      <c r="O880" s="7" t="n">
        <v>906.7</v>
      </c>
      <c r="P880" s="7" t="n">
        <v>943.8</v>
      </c>
      <c r="Q880" s="7" t="s">
        <v>26</v>
      </c>
      <c r="R880" s="7" t="n">
        <v>8.01</v>
      </c>
      <c r="S880" s="7" t="n">
        <v>9.72</v>
      </c>
      <c r="T880" s="7" t="n">
        <v>11.01</v>
      </c>
      <c r="U880" s="7" t="n">
        <v>14.01</v>
      </c>
      <c r="V880" s="7" t="n">
        <v>6.4</v>
      </c>
      <c r="W880" s="7" t="n">
        <v>914.147622438384</v>
      </c>
      <c r="Y880" s="7" t="n">
        <f aca="false">Y879+(C880+C879)*(B880-B879)/2</f>
        <v>37034.8192361112</v>
      </c>
      <c r="Z880" s="7" t="n">
        <f aca="false">Z879+(W880+W879)*(B880-B879)/2</f>
        <v>37333.6483956961</v>
      </c>
      <c r="AA880" s="2" t="n">
        <v>-0.0344789999999999</v>
      </c>
      <c r="AB880" s="2" t="n">
        <f aca="false">(Y880-Z880)/Z880</f>
        <v>-0.00800428493935532</v>
      </c>
      <c r="AC880" s="2" t="n">
        <v>0.0344789999999999</v>
      </c>
    </row>
    <row r="881" customFormat="false" ht="12.75" hidden="false" customHeight="false" outlineLevel="0" collapsed="false">
      <c r="A881" s="6" t="n">
        <v>0.685694444444445</v>
      </c>
      <c r="B881" s="1" t="n">
        <v>48.7500000000001</v>
      </c>
      <c r="C881" s="7" t="n">
        <f aca="false">AVERAGE(D881:Q881)</f>
        <v>910.083333333333</v>
      </c>
      <c r="D881" s="7" t="n">
        <v>945.1</v>
      </c>
      <c r="E881" s="7" t="n">
        <v>909.1</v>
      </c>
      <c r="F881" s="7" t="n">
        <v>913.2</v>
      </c>
      <c r="G881" s="7" t="n">
        <v>911.6</v>
      </c>
      <c r="H881" s="7" t="n">
        <v>920.8</v>
      </c>
      <c r="I881" s="7" t="n">
        <v>887.1</v>
      </c>
      <c r="J881" s="7" t="n">
        <v>909.6</v>
      </c>
      <c r="K881" s="7" t="s">
        <v>26</v>
      </c>
      <c r="L881" s="7" t="n">
        <v>886.4</v>
      </c>
      <c r="M881" s="7" t="n">
        <v>896.4</v>
      </c>
      <c r="N881" s="7" t="n">
        <v>890.9</v>
      </c>
      <c r="O881" s="7" t="n">
        <v>906.9</v>
      </c>
      <c r="P881" s="7" t="n">
        <v>943.9</v>
      </c>
      <c r="Q881" s="7" t="s">
        <v>26</v>
      </c>
      <c r="R881" s="7" t="n">
        <v>8.01</v>
      </c>
      <c r="S881" s="7" t="n">
        <v>9.54</v>
      </c>
      <c r="T881" s="7" t="n">
        <v>11.01</v>
      </c>
      <c r="U881" s="7" t="n">
        <v>14.01</v>
      </c>
      <c r="V881" s="7" t="n">
        <v>6.4</v>
      </c>
      <c r="W881" s="7" t="n">
        <v>914.300981301574</v>
      </c>
      <c r="Y881" s="7" t="n">
        <f aca="false">Y880+(C881+C880)*(B881-B880)/2</f>
        <v>37080.3171527779</v>
      </c>
      <c r="Z881" s="7" t="n">
        <f aca="false">Z880+(W881+W880)*(B881-B880)/2</f>
        <v>37379.3596107896</v>
      </c>
      <c r="AA881" s="2" t="n">
        <v>-0.0344374999999999</v>
      </c>
      <c r="AB881" s="2" t="n">
        <f aca="false">(Y881-Z881)/Z881</f>
        <v>-0.00800020281581756</v>
      </c>
      <c r="AC881" s="2" t="n">
        <v>0.0344374999999999</v>
      </c>
    </row>
    <row r="882" customFormat="false" ht="12.75" hidden="false" customHeight="false" outlineLevel="0" collapsed="false">
      <c r="A882" s="6" t="n">
        <v>0.685729166666667</v>
      </c>
      <c r="B882" s="1" t="n">
        <v>48.8</v>
      </c>
      <c r="C882" s="7" t="n">
        <f aca="false">AVERAGE(D882:Q882)</f>
        <v>910.308333333333</v>
      </c>
      <c r="D882" s="7" t="n">
        <v>945.5</v>
      </c>
      <c r="E882" s="7" t="n">
        <v>909.4</v>
      </c>
      <c r="F882" s="7" t="n">
        <v>913.7</v>
      </c>
      <c r="G882" s="7" t="n">
        <v>911.8</v>
      </c>
      <c r="H882" s="7" t="n">
        <v>920.8</v>
      </c>
      <c r="I882" s="7" t="n">
        <v>887.4</v>
      </c>
      <c r="J882" s="7" t="n">
        <v>909.9</v>
      </c>
      <c r="K882" s="7" t="s">
        <v>26</v>
      </c>
      <c r="L882" s="7" t="n">
        <v>886.7</v>
      </c>
      <c r="M882" s="7" t="n">
        <v>896.2</v>
      </c>
      <c r="N882" s="7" t="n">
        <v>891.1</v>
      </c>
      <c r="O882" s="7" t="n">
        <v>907.2</v>
      </c>
      <c r="P882" s="7" t="n">
        <v>944</v>
      </c>
      <c r="Q882" s="7" t="s">
        <v>26</v>
      </c>
      <c r="R882" s="7" t="n">
        <v>8.01</v>
      </c>
      <c r="S882" s="7" t="n">
        <v>9.42</v>
      </c>
      <c r="T882" s="7" t="n">
        <v>11.01</v>
      </c>
      <c r="U882" s="7" t="n">
        <v>14.01</v>
      </c>
      <c r="V882" s="7" t="n">
        <v>6.4</v>
      </c>
      <c r="W882" s="7" t="n">
        <v>914.454183356084</v>
      </c>
      <c r="Y882" s="7" t="n">
        <f aca="false">Y881+(C882+C881)*(B882-B881)/2</f>
        <v>37125.8269444444</v>
      </c>
      <c r="Z882" s="7" t="n">
        <f aca="false">Z881+(W882+W881)*(B882-B881)/2</f>
        <v>37425.0784899059</v>
      </c>
      <c r="AA882" s="2" t="n">
        <v>-0.034396</v>
      </c>
      <c r="AB882" s="2" t="n">
        <f aca="false">(Y882-Z882)/Z882</f>
        <v>-0.0079960165091486</v>
      </c>
      <c r="AC882" s="2" t="n">
        <v>0.034396</v>
      </c>
    </row>
    <row r="883" customFormat="false" ht="12.75" hidden="false" customHeight="false" outlineLevel="0" collapsed="false">
      <c r="A883" s="6" t="n">
        <v>0.685775462962963</v>
      </c>
      <c r="B883" s="1" t="n">
        <v>48.8666666666667</v>
      </c>
      <c r="C883" s="7" t="n">
        <f aca="false">AVERAGE(D883:Q883)</f>
        <v>910.508333333333</v>
      </c>
      <c r="D883" s="7" t="n">
        <v>945.9</v>
      </c>
      <c r="E883" s="7" t="n">
        <v>909.7</v>
      </c>
      <c r="F883" s="7" t="n">
        <v>914.1</v>
      </c>
      <c r="G883" s="7" t="n">
        <v>911.9</v>
      </c>
      <c r="H883" s="7" t="n">
        <v>920.9</v>
      </c>
      <c r="I883" s="7" t="n">
        <v>887.5</v>
      </c>
      <c r="J883" s="7" t="n">
        <v>910.1</v>
      </c>
      <c r="K883" s="7" t="s">
        <v>26</v>
      </c>
      <c r="L883" s="7" t="n">
        <v>886.9</v>
      </c>
      <c r="M883" s="7" t="n">
        <v>896.4</v>
      </c>
      <c r="N883" s="7" t="n">
        <v>891.2</v>
      </c>
      <c r="O883" s="7" t="n">
        <v>907.4</v>
      </c>
      <c r="P883" s="7" t="n">
        <v>944.1</v>
      </c>
      <c r="Q883" s="7" t="s">
        <v>26</v>
      </c>
      <c r="R883" s="7" t="n">
        <v>8.01</v>
      </c>
      <c r="S883" s="7" t="n">
        <v>9.37</v>
      </c>
      <c r="T883" s="7" t="n">
        <v>11.01</v>
      </c>
      <c r="U883" s="7" t="n">
        <v>14.01</v>
      </c>
      <c r="V883" s="7" t="n">
        <v>6.4</v>
      </c>
      <c r="W883" s="7" t="n">
        <v>914.658209391023</v>
      </c>
      <c r="Y883" s="7" t="n">
        <f aca="false">Y882+(C883+C882)*(B883-B882)/2</f>
        <v>37186.5208333334</v>
      </c>
      <c r="Z883" s="7" t="n">
        <f aca="false">Z882+(W883+W882)*(B883-B882)/2</f>
        <v>37486.0489029976</v>
      </c>
      <c r="AA883" s="2" t="n">
        <v>-0.0343406666666666</v>
      </c>
      <c r="AB883" s="2" t="n">
        <f aca="false">(Y883-Z883)/Z883</f>
        <v>-0.00799038784907003</v>
      </c>
      <c r="AC883" s="2" t="n">
        <v>0.0343406666666666</v>
      </c>
    </row>
    <row r="884" customFormat="false" ht="12.75" hidden="false" customHeight="false" outlineLevel="0" collapsed="false">
      <c r="A884" s="6" t="n">
        <v>0.685810185185185</v>
      </c>
      <c r="B884" s="1" t="n">
        <v>48.9166666666666</v>
      </c>
      <c r="C884" s="7" t="n">
        <f aca="false">AVERAGE(D884:Q884)</f>
        <v>910.725</v>
      </c>
      <c r="D884" s="7" t="n">
        <v>946.1</v>
      </c>
      <c r="E884" s="7" t="n">
        <v>909.9</v>
      </c>
      <c r="F884" s="7" t="n">
        <v>914.5</v>
      </c>
      <c r="G884" s="7" t="n">
        <v>912.3</v>
      </c>
      <c r="H884" s="7" t="n">
        <v>921.3</v>
      </c>
      <c r="I884" s="7" t="n">
        <v>887.6</v>
      </c>
      <c r="J884" s="7" t="n">
        <v>910.1</v>
      </c>
      <c r="K884" s="7" t="s">
        <v>26</v>
      </c>
      <c r="L884" s="7" t="n">
        <v>886.9</v>
      </c>
      <c r="M884" s="7" t="n">
        <v>896.9</v>
      </c>
      <c r="N884" s="7" t="n">
        <v>891.1</v>
      </c>
      <c r="O884" s="7" t="n">
        <v>907.7</v>
      </c>
      <c r="P884" s="7" t="n">
        <v>944.3</v>
      </c>
      <c r="Q884" s="7" t="s">
        <v>26</v>
      </c>
      <c r="R884" s="7" t="n">
        <v>8.01</v>
      </c>
      <c r="S884" s="7" t="n">
        <v>9.42</v>
      </c>
      <c r="T884" s="7" t="n">
        <v>11.01</v>
      </c>
      <c r="U884" s="7" t="n">
        <v>14.01</v>
      </c>
      <c r="V884" s="7" t="n">
        <v>6.4</v>
      </c>
      <c r="W884" s="7" t="n">
        <v>914.811046802701</v>
      </c>
      <c r="Y884" s="7" t="n">
        <f aca="false">Y883+(C884+C883)*(B884-B883)/2</f>
        <v>37232.0516666666</v>
      </c>
      <c r="Z884" s="7" t="n">
        <f aca="false">Z883+(W884+W883)*(B884-B883)/2</f>
        <v>37531.7856344023</v>
      </c>
      <c r="AA884" s="2" t="n">
        <v>-0.0342991666666667</v>
      </c>
      <c r="AB884" s="2" t="n">
        <f aca="false">(Y884-Z884)/Z884</f>
        <v>-0.00798613662177916</v>
      </c>
      <c r="AC884" s="2" t="n">
        <v>0.0342991666666667</v>
      </c>
    </row>
    <row r="885" customFormat="false" ht="12.75" hidden="false" customHeight="false" outlineLevel="0" collapsed="false">
      <c r="A885" s="6" t="n">
        <v>0.685844907407407</v>
      </c>
      <c r="B885" s="1" t="n">
        <v>48.9666666666666</v>
      </c>
      <c r="C885" s="7" t="n">
        <f aca="false">AVERAGE(D885:Q885)</f>
        <v>911.058333333333</v>
      </c>
      <c r="D885" s="7" t="n">
        <v>946.3</v>
      </c>
      <c r="E885" s="7" t="n">
        <v>910.2</v>
      </c>
      <c r="F885" s="7" t="n">
        <v>914.9</v>
      </c>
      <c r="G885" s="7" t="n">
        <v>912.7</v>
      </c>
      <c r="H885" s="7" t="n">
        <v>922</v>
      </c>
      <c r="I885" s="7" t="n">
        <v>887.7</v>
      </c>
      <c r="J885" s="7" t="n">
        <v>910.2</v>
      </c>
      <c r="K885" s="7" t="s">
        <v>26</v>
      </c>
      <c r="L885" s="7" t="n">
        <v>887.1</v>
      </c>
      <c r="M885" s="7" t="n">
        <v>897.9</v>
      </c>
      <c r="N885" s="7" t="n">
        <v>891.3</v>
      </c>
      <c r="O885" s="7" t="n">
        <v>907.7</v>
      </c>
      <c r="P885" s="7" t="n">
        <v>944.7</v>
      </c>
      <c r="Q885" s="7" t="s">
        <v>26</v>
      </c>
      <c r="R885" s="7" t="n">
        <v>8.01</v>
      </c>
      <c r="S885" s="7" t="n">
        <v>9.47</v>
      </c>
      <c r="T885" s="7" t="n">
        <v>11.01</v>
      </c>
      <c r="U885" s="7" t="n">
        <v>14.01</v>
      </c>
      <c r="V885" s="7" t="n">
        <v>6.4</v>
      </c>
      <c r="W885" s="7" t="n">
        <v>914.963728469707</v>
      </c>
      <c r="Y885" s="7" t="n">
        <f aca="false">Y884+(C885+C884)*(B885-B884)/2</f>
        <v>37277.5962499999</v>
      </c>
      <c r="Z885" s="7" t="n">
        <f aca="false">Z884+(W885+W884)*(B885-B884)/2</f>
        <v>37577.5300037841</v>
      </c>
      <c r="AA885" s="2" t="n">
        <v>-0.0342576666666667</v>
      </c>
      <c r="AB885" s="2" t="n">
        <f aca="false">(Y885-Z885)/Z885</f>
        <v>-0.00798173146968251</v>
      </c>
      <c r="AC885" s="2" t="n">
        <v>0.0342576666666667</v>
      </c>
    </row>
    <row r="886" customFormat="false" ht="12.75" hidden="false" customHeight="false" outlineLevel="0" collapsed="false">
      <c r="A886" s="6" t="n">
        <v>0.685891203703704</v>
      </c>
      <c r="B886" s="1" t="n">
        <v>49.0333333333332</v>
      </c>
      <c r="C886" s="7" t="n">
        <f aca="false">AVERAGE(D886:Q886)</f>
        <v>911.35</v>
      </c>
      <c r="D886" s="7" t="n">
        <v>946.5</v>
      </c>
      <c r="E886" s="7" t="n">
        <v>910.5</v>
      </c>
      <c r="F886" s="7" t="n">
        <v>915.2</v>
      </c>
      <c r="G886" s="7" t="n">
        <v>913</v>
      </c>
      <c r="H886" s="7" t="n">
        <v>922.4</v>
      </c>
      <c r="I886" s="7" t="n">
        <v>888</v>
      </c>
      <c r="J886" s="7" t="n">
        <v>910.3</v>
      </c>
      <c r="K886" s="7" t="s">
        <v>26</v>
      </c>
      <c r="L886" s="7" t="n">
        <v>887.2</v>
      </c>
      <c r="M886" s="7" t="n">
        <v>898.4</v>
      </c>
      <c r="N886" s="7" t="n">
        <v>891.8</v>
      </c>
      <c r="O886" s="7" t="n">
        <v>907.8</v>
      </c>
      <c r="P886" s="7" t="n">
        <v>945.1</v>
      </c>
      <c r="Q886" s="7" t="s">
        <v>26</v>
      </c>
      <c r="R886" s="7" t="n">
        <v>8.01</v>
      </c>
      <c r="S886" s="7" t="n">
        <v>9.45</v>
      </c>
      <c r="T886" s="7" t="n">
        <v>11.01</v>
      </c>
      <c r="U886" s="7" t="n">
        <v>14.01</v>
      </c>
      <c r="V886" s="7" t="n">
        <v>6.4</v>
      </c>
      <c r="W886" s="7" t="n">
        <v>915.167062304146</v>
      </c>
      <c r="Y886" s="7" t="n">
        <f aca="false">Y885+(C886+C885)*(B886-B885)/2</f>
        <v>37338.3431944443</v>
      </c>
      <c r="Z886" s="7" t="n">
        <f aca="false">Z885+(W886+W885)*(B886-B885)/2</f>
        <v>37638.5343634765</v>
      </c>
      <c r="AA886" s="2" t="n">
        <v>-0.0342023333333334</v>
      </c>
      <c r="AB886" s="2" t="n">
        <f aca="false">(Y886-Z886)/Z886</f>
        <v>-0.00797563385792894</v>
      </c>
      <c r="AC886" s="2" t="n">
        <v>0.0342023333333334</v>
      </c>
    </row>
    <row r="887" customFormat="false" ht="12.75" hidden="false" customHeight="false" outlineLevel="0" collapsed="false">
      <c r="A887" s="6" t="n">
        <v>0.685925925925926</v>
      </c>
      <c r="B887" s="1" t="n">
        <v>49.0833333333334</v>
      </c>
      <c r="C887" s="7" t="n">
        <f aca="false">AVERAGE(D887:Q887)</f>
        <v>911.55</v>
      </c>
      <c r="D887" s="7" t="n">
        <v>946.7</v>
      </c>
      <c r="E887" s="7" t="n">
        <v>910.6</v>
      </c>
      <c r="F887" s="7" t="n">
        <v>915.3</v>
      </c>
      <c r="G887" s="7" t="n">
        <v>913.3</v>
      </c>
      <c r="H887" s="7" t="n">
        <v>922.9</v>
      </c>
      <c r="I887" s="7" t="n">
        <v>888.1</v>
      </c>
      <c r="J887" s="7" t="n">
        <v>910.4</v>
      </c>
      <c r="K887" s="7" t="s">
        <v>26</v>
      </c>
      <c r="L887" s="7" t="n">
        <v>887.3</v>
      </c>
      <c r="M887" s="7" t="n">
        <v>898.7</v>
      </c>
      <c r="N887" s="7" t="n">
        <v>892.1</v>
      </c>
      <c r="O887" s="7" t="n">
        <v>907.9</v>
      </c>
      <c r="P887" s="7" t="n">
        <v>945.3</v>
      </c>
      <c r="Q887" s="7" t="s">
        <v>26</v>
      </c>
      <c r="R887" s="7" t="n">
        <v>8.01</v>
      </c>
      <c r="S887" s="7" t="n">
        <v>9.5</v>
      </c>
      <c r="T887" s="7" t="n">
        <v>11.01</v>
      </c>
      <c r="U887" s="7" t="n">
        <v>14.01</v>
      </c>
      <c r="V887" s="7" t="n">
        <v>6.4</v>
      </c>
      <c r="W887" s="7" t="n">
        <v>915.319381798379</v>
      </c>
      <c r="Y887" s="7" t="n">
        <f aca="false">Y886+(C887+C886)*(B887-B886)/2</f>
        <v>37383.9156944445</v>
      </c>
      <c r="Z887" s="7" t="n">
        <f aca="false">Z886+(W887+W886)*(B887-B886)/2</f>
        <v>37684.2965245792</v>
      </c>
      <c r="AA887" s="2" t="n">
        <v>-0.0341608333333333</v>
      </c>
      <c r="AB887" s="2" t="n">
        <f aca="false">(Y887-Z887)/Z887</f>
        <v>-0.0079709814919539</v>
      </c>
      <c r="AC887" s="2" t="n">
        <v>0.0341608333333333</v>
      </c>
    </row>
    <row r="888" customFormat="false" ht="12.75" hidden="false" customHeight="false" outlineLevel="0" collapsed="false">
      <c r="A888" s="6" t="n">
        <v>0.685972222222222</v>
      </c>
      <c r="B888" s="1" t="n">
        <v>49.1500000000002</v>
      </c>
      <c r="C888" s="7" t="n">
        <f aca="false">AVERAGE(D888:Q888)</f>
        <v>911.85</v>
      </c>
      <c r="D888" s="7" t="n">
        <v>947</v>
      </c>
      <c r="E888" s="7" t="n">
        <v>910.8</v>
      </c>
      <c r="F888" s="7" t="n">
        <v>915.8</v>
      </c>
      <c r="G888" s="7" t="n">
        <v>913.7</v>
      </c>
      <c r="H888" s="7" t="n">
        <v>923.4</v>
      </c>
      <c r="I888" s="7" t="n">
        <v>888.1</v>
      </c>
      <c r="J888" s="7" t="n">
        <v>910.6</v>
      </c>
      <c r="K888" s="7" t="s">
        <v>26</v>
      </c>
      <c r="L888" s="7" t="n">
        <v>887.4</v>
      </c>
      <c r="M888" s="7" t="n">
        <v>899.2</v>
      </c>
      <c r="N888" s="7" t="n">
        <v>892.4</v>
      </c>
      <c r="O888" s="7" t="n">
        <v>908.3</v>
      </c>
      <c r="P888" s="7" t="n">
        <v>945.5</v>
      </c>
      <c r="Q888" s="7" t="s">
        <v>26</v>
      </c>
      <c r="R888" s="7" t="n">
        <v>8.01</v>
      </c>
      <c r="S888" s="7" t="n">
        <v>9.56</v>
      </c>
      <c r="T888" s="7" t="n">
        <v>11.01</v>
      </c>
      <c r="U888" s="7" t="n">
        <v>14.01</v>
      </c>
      <c r="V888" s="7" t="n">
        <v>6.4</v>
      </c>
      <c r="W888" s="7" t="n">
        <v>915.522233880482</v>
      </c>
      <c r="Y888" s="7" t="n">
        <f aca="false">Y887+(C888+C887)*(B888-B887)/2</f>
        <v>37444.6956944446</v>
      </c>
      <c r="Z888" s="7" t="n">
        <f aca="false">Z887+(W888+W887)*(B888-B887)/2</f>
        <v>37745.3245784353</v>
      </c>
      <c r="AA888" s="2" t="n">
        <v>-0.0341054999999999</v>
      </c>
      <c r="AB888" s="2" t="n">
        <f aca="false">(Y888-Z888)/Z888</f>
        <v>-0.00796466548766786</v>
      </c>
      <c r="AC888" s="2" t="n">
        <v>0.0341054999999999</v>
      </c>
    </row>
    <row r="889" customFormat="false" ht="12.75" hidden="false" customHeight="false" outlineLevel="0" collapsed="false">
      <c r="A889" s="6" t="n">
        <v>0.686006944444444</v>
      </c>
      <c r="B889" s="1" t="n">
        <v>49.2</v>
      </c>
      <c r="C889" s="7" t="n">
        <f aca="false">AVERAGE(D889:Q889)</f>
        <v>912.058333333333</v>
      </c>
      <c r="D889" s="7" t="n">
        <v>947.2</v>
      </c>
      <c r="E889" s="7" t="n">
        <v>911.1</v>
      </c>
      <c r="F889" s="7" t="n">
        <v>916.2</v>
      </c>
      <c r="G889" s="7" t="n">
        <v>913.8</v>
      </c>
      <c r="H889" s="7" t="n">
        <v>923.4</v>
      </c>
      <c r="I889" s="7" t="n">
        <v>888.4</v>
      </c>
      <c r="J889" s="7" t="n">
        <v>910.9</v>
      </c>
      <c r="K889" s="7" t="s">
        <v>26</v>
      </c>
      <c r="L889" s="7" t="n">
        <v>887.5</v>
      </c>
      <c r="M889" s="7" t="n">
        <v>899</v>
      </c>
      <c r="N889" s="7" t="n">
        <v>892.8</v>
      </c>
      <c r="O889" s="7" t="n">
        <v>908.6</v>
      </c>
      <c r="P889" s="7" t="n">
        <v>945.8</v>
      </c>
      <c r="Q889" s="7" t="s">
        <v>26</v>
      </c>
      <c r="R889" s="7" t="n">
        <v>8.01</v>
      </c>
      <c r="S889" s="7" t="n">
        <v>9.71</v>
      </c>
      <c r="T889" s="7" t="n">
        <v>11.01</v>
      </c>
      <c r="U889" s="7" t="n">
        <v>14.01</v>
      </c>
      <c r="V889" s="7" t="n">
        <v>6.4</v>
      </c>
      <c r="W889" s="7" t="n">
        <v>915.67419291608</v>
      </c>
      <c r="Y889" s="7" t="n">
        <f aca="false">Y888+(C889+C888)*(B889-B888)/2</f>
        <v>37490.2934027778</v>
      </c>
      <c r="Z889" s="7" t="n">
        <f aca="false">Z888+(W889+W888)*(B889-B888)/2</f>
        <v>37791.1044891051</v>
      </c>
      <c r="AA889" s="2" t="n">
        <v>-0.034064</v>
      </c>
      <c r="AB889" s="2" t="n">
        <f aca="false">(Y889-Z889)/Z889</f>
        <v>-0.00795983844330302</v>
      </c>
      <c r="AC889" s="2" t="n">
        <v>0.034064</v>
      </c>
    </row>
    <row r="890" customFormat="false" ht="12.75" hidden="false" customHeight="false" outlineLevel="0" collapsed="false">
      <c r="A890" s="6" t="n">
        <v>0.686041666666667</v>
      </c>
      <c r="B890" s="1" t="n">
        <v>49.25</v>
      </c>
      <c r="C890" s="7" t="n">
        <f aca="false">AVERAGE(D890:Q890)</f>
        <v>912.25</v>
      </c>
      <c r="D890" s="7" t="n">
        <v>947.4</v>
      </c>
      <c r="E890" s="7" t="n">
        <v>911.4</v>
      </c>
      <c r="F890" s="7" t="n">
        <v>916.5</v>
      </c>
      <c r="G890" s="7" t="n">
        <v>913.9</v>
      </c>
      <c r="H890" s="7" t="n">
        <v>923.1</v>
      </c>
      <c r="I890" s="7" t="n">
        <v>888.8</v>
      </c>
      <c r="J890" s="7" t="n">
        <v>911.2</v>
      </c>
      <c r="K890" s="7" t="s">
        <v>26</v>
      </c>
      <c r="L890" s="7" t="n">
        <v>887.8</v>
      </c>
      <c r="M890" s="7" t="n">
        <v>898.6</v>
      </c>
      <c r="N890" s="7" t="n">
        <v>893.1</v>
      </c>
      <c r="O890" s="7" t="n">
        <v>909</v>
      </c>
      <c r="P890" s="7" t="n">
        <v>946.2</v>
      </c>
      <c r="Q890" s="7" t="s">
        <v>26</v>
      </c>
      <c r="R890" s="7" t="n">
        <v>8.01</v>
      </c>
      <c r="S890" s="7" t="n">
        <v>9.94</v>
      </c>
      <c r="T890" s="7" t="n">
        <v>11.01</v>
      </c>
      <c r="U890" s="7" t="n">
        <v>14.01</v>
      </c>
      <c r="V890" s="7" t="n">
        <v>6.4</v>
      </c>
      <c r="W890" s="7" t="n">
        <v>915.825997991129</v>
      </c>
      <c r="Y890" s="7" t="n">
        <f aca="false">Y889+(C890+C889)*(B890-B889)/2</f>
        <v>37535.9011111111</v>
      </c>
      <c r="Z890" s="7" t="n">
        <f aca="false">Z889+(W890+W889)*(B890-B889)/2</f>
        <v>37836.8919938777</v>
      </c>
      <c r="AA890" s="2" t="n">
        <v>-0.0340225</v>
      </c>
      <c r="AB890" s="2" t="n">
        <f aca="false">(Y890-Z890)/Z890</f>
        <v>-0.00795495789705217</v>
      </c>
      <c r="AC890" s="2" t="n">
        <v>0.0340225</v>
      </c>
    </row>
    <row r="891" customFormat="false" ht="12.75" hidden="false" customHeight="false" outlineLevel="0" collapsed="false">
      <c r="A891" s="6" t="n">
        <v>0.686076388888889</v>
      </c>
      <c r="B891" s="1" t="n">
        <v>49.3</v>
      </c>
      <c r="C891" s="7" t="n">
        <f aca="false">AVERAGE(D891:Q891)</f>
        <v>912.4</v>
      </c>
      <c r="D891" s="7" t="n">
        <v>947.5</v>
      </c>
      <c r="E891" s="7" t="n">
        <v>911.7</v>
      </c>
      <c r="F891" s="7" t="n">
        <v>916.7</v>
      </c>
      <c r="G891" s="7" t="n">
        <v>913.8</v>
      </c>
      <c r="H891" s="7" t="n">
        <v>923</v>
      </c>
      <c r="I891" s="7" t="n">
        <v>889.1</v>
      </c>
      <c r="J891" s="7" t="n">
        <v>911.3</v>
      </c>
      <c r="K891" s="7" t="s">
        <v>26</v>
      </c>
      <c r="L891" s="7" t="n">
        <v>888.3</v>
      </c>
      <c r="M891" s="7" t="n">
        <v>898.4</v>
      </c>
      <c r="N891" s="7" t="n">
        <v>893.3</v>
      </c>
      <c r="O891" s="7" t="n">
        <v>909.3</v>
      </c>
      <c r="P891" s="7" t="n">
        <v>946.4</v>
      </c>
      <c r="Q891" s="7" t="s">
        <v>26</v>
      </c>
      <c r="R891" s="7" t="n">
        <v>8.01</v>
      </c>
      <c r="S891" s="7" t="n">
        <v>10.23</v>
      </c>
      <c r="T891" s="7" t="n">
        <v>11.01</v>
      </c>
      <c r="U891" s="7" t="n">
        <v>14.01</v>
      </c>
      <c r="V891" s="7" t="n">
        <v>6.4</v>
      </c>
      <c r="W891" s="7" t="n">
        <v>915.977649417291</v>
      </c>
      <c r="Y891" s="7" t="n">
        <f aca="false">Y890+(C891+C890)*(B891-B890)/2</f>
        <v>37581.5173611111</v>
      </c>
      <c r="Z891" s="7" t="n">
        <f aca="false">Z890+(W891+W890)*(B891-B890)/2</f>
        <v>37882.687085063</v>
      </c>
      <c r="AA891" s="2" t="n">
        <v>-0.033981</v>
      </c>
      <c r="AB891" s="2" t="n">
        <f aca="false">(Y891-Z891)/Z891</f>
        <v>-0.00795006234049771</v>
      </c>
      <c r="AC891" s="2" t="n">
        <v>0.033981</v>
      </c>
    </row>
    <row r="892" customFormat="false" ht="12.75" hidden="false" customHeight="false" outlineLevel="0" collapsed="false">
      <c r="A892" s="6" t="n">
        <v>0.686122685185185</v>
      </c>
      <c r="B892" s="1" t="n">
        <v>49.3666666666667</v>
      </c>
      <c r="C892" s="7" t="n">
        <f aca="false">AVERAGE(D892:Q892)</f>
        <v>912.775</v>
      </c>
      <c r="D892" s="7" t="n">
        <v>947.7</v>
      </c>
      <c r="E892" s="7" t="n">
        <v>912</v>
      </c>
      <c r="F892" s="7" t="n">
        <v>916.8</v>
      </c>
      <c r="G892" s="7" t="n">
        <v>913.7</v>
      </c>
      <c r="H892" s="7" t="n">
        <v>923.8</v>
      </c>
      <c r="I892" s="7" t="n">
        <v>889.6</v>
      </c>
      <c r="J892" s="7" t="n">
        <v>911.8</v>
      </c>
      <c r="K892" s="7" t="s">
        <v>26</v>
      </c>
      <c r="L892" s="7" t="n">
        <v>888.9</v>
      </c>
      <c r="M892" s="7" t="n">
        <v>899.1</v>
      </c>
      <c r="N892" s="7" t="n">
        <v>893.5</v>
      </c>
      <c r="O892" s="7" t="n">
        <v>909.7</v>
      </c>
      <c r="P892" s="7" t="n">
        <v>946.7</v>
      </c>
      <c r="Q892" s="7" t="s">
        <v>26</v>
      </c>
      <c r="R892" s="7" t="n">
        <v>8.01</v>
      </c>
      <c r="S892" s="7" t="n">
        <v>10.55</v>
      </c>
      <c r="T892" s="7" t="n">
        <v>11.01</v>
      </c>
      <c r="U892" s="7" t="n">
        <v>14.01</v>
      </c>
      <c r="V892" s="7" t="n">
        <v>6.4</v>
      </c>
      <c r="W892" s="7" t="n">
        <v>916.179612846362</v>
      </c>
      <c r="Y892" s="7" t="n">
        <f aca="false">Y891+(C892+C891)*(B892-B891)/2</f>
        <v>37642.3565277778</v>
      </c>
      <c r="Z892" s="7" t="n">
        <f aca="false">Z891+(W892+W891)*(B892-B891)/2</f>
        <v>37943.758993805</v>
      </c>
      <c r="AA892" s="2" t="n">
        <v>-0.0339256666666667</v>
      </c>
      <c r="AB892" s="2" t="n">
        <f aca="false">(Y892-Z892)/Z892</f>
        <v>-0.00794340028557756</v>
      </c>
      <c r="AC892" s="2" t="n">
        <v>0.0339256666666667</v>
      </c>
    </row>
    <row r="893" customFormat="false" ht="12.75" hidden="false" customHeight="false" outlineLevel="0" collapsed="false">
      <c r="A893" s="6" t="n">
        <v>0.686157407407407</v>
      </c>
      <c r="B893" s="1" t="n">
        <v>49.4166666666667</v>
      </c>
      <c r="C893" s="7" t="n">
        <f aca="false">AVERAGE(D893:Q893)</f>
        <v>913.158333333333</v>
      </c>
      <c r="D893" s="7" t="n">
        <v>947.7</v>
      </c>
      <c r="E893" s="7" t="n">
        <v>912.3</v>
      </c>
      <c r="F893" s="7" t="n">
        <v>917.1</v>
      </c>
      <c r="G893" s="7" t="n">
        <v>914</v>
      </c>
      <c r="H893" s="7" t="n">
        <v>924.5</v>
      </c>
      <c r="I893" s="7" t="n">
        <v>890</v>
      </c>
      <c r="J893" s="7" t="n">
        <v>912.4</v>
      </c>
      <c r="K893" s="7" t="s">
        <v>26</v>
      </c>
      <c r="L893" s="7" t="n">
        <v>889.5</v>
      </c>
      <c r="M893" s="7" t="n">
        <v>899.8</v>
      </c>
      <c r="N893" s="7" t="n">
        <v>893.7</v>
      </c>
      <c r="O893" s="7" t="n">
        <v>910.1</v>
      </c>
      <c r="P893" s="7" t="n">
        <v>946.8</v>
      </c>
      <c r="Q893" s="7" t="s">
        <v>26</v>
      </c>
      <c r="R893" s="7" t="n">
        <v>8.01</v>
      </c>
      <c r="S893" s="7" t="n">
        <v>10.63</v>
      </c>
      <c r="T893" s="7" t="n">
        <v>11.01</v>
      </c>
      <c r="U893" s="7" t="n">
        <v>14.01</v>
      </c>
      <c r="V893" s="7" t="n">
        <v>6.4</v>
      </c>
      <c r="W893" s="7" t="n">
        <v>916.330906965165</v>
      </c>
      <c r="Y893" s="7" t="n">
        <f aca="false">Y892+(C893+C892)*(B893-B892)/2</f>
        <v>37688.0048611111</v>
      </c>
      <c r="Z893" s="7" t="n">
        <f aca="false">Z892+(W893+W892)*(B893-B892)/2</f>
        <v>37989.5717568003</v>
      </c>
      <c r="AA893" s="2" t="n">
        <v>-0.0338841666666667</v>
      </c>
      <c r="AB893" s="2" t="n">
        <f aca="false">(Y893-Z893)/Z893</f>
        <v>-0.0079381493853047</v>
      </c>
      <c r="AC893" s="2" t="n">
        <v>0.0338841666666667</v>
      </c>
    </row>
    <row r="894" customFormat="false" ht="12.75" hidden="false" customHeight="false" outlineLevel="0" collapsed="false">
      <c r="A894" s="6" t="n">
        <v>0.68619212962963</v>
      </c>
      <c r="B894" s="1" t="n">
        <v>49.4666666666668</v>
      </c>
      <c r="C894" s="7" t="n">
        <f aca="false">AVERAGE(D894:Q894)</f>
        <v>913.416666666667</v>
      </c>
      <c r="D894" s="7" t="n">
        <v>947.9</v>
      </c>
      <c r="E894" s="7" t="n">
        <v>912.5</v>
      </c>
      <c r="F894" s="7" t="n">
        <v>917</v>
      </c>
      <c r="G894" s="7" t="n">
        <v>914.2</v>
      </c>
      <c r="H894" s="7" t="n">
        <v>925.3</v>
      </c>
      <c r="I894" s="7" t="n">
        <v>890.2</v>
      </c>
      <c r="J894" s="7" t="n">
        <v>912.7</v>
      </c>
      <c r="K894" s="7" t="s">
        <v>26</v>
      </c>
      <c r="L894" s="7" t="n">
        <v>889.9</v>
      </c>
      <c r="M894" s="7" t="n">
        <v>900.2</v>
      </c>
      <c r="N894" s="7" t="n">
        <v>893.9</v>
      </c>
      <c r="O894" s="7" t="n">
        <v>910.5</v>
      </c>
      <c r="P894" s="7" t="n">
        <v>946.7</v>
      </c>
      <c r="Q894" s="7" t="s">
        <v>26</v>
      </c>
      <c r="R894" s="7" t="n">
        <v>8.01</v>
      </c>
      <c r="S894" s="7" t="n">
        <v>10.57</v>
      </c>
      <c r="T894" s="7" t="n">
        <v>11.01</v>
      </c>
      <c r="U894" s="7" t="n">
        <v>14.01</v>
      </c>
      <c r="V894" s="7" t="n">
        <v>6.4</v>
      </c>
      <c r="W894" s="7" t="n">
        <v>916.482048467145</v>
      </c>
      <c r="Y894" s="7" t="n">
        <f aca="false">Y893+(C894+C893)*(B894-B893)/2</f>
        <v>37733.6692361113</v>
      </c>
      <c r="Z894" s="7" t="n">
        <f aca="false">Z893+(W894+W893)*(B894-B893)/2</f>
        <v>38035.3920806863</v>
      </c>
      <c r="AA894" s="2" t="n">
        <v>-0.0338426666666665</v>
      </c>
      <c r="AB894" s="2" t="n">
        <f aca="false">(Y894-Z894)/Z894</f>
        <v>-0.00793268658661347</v>
      </c>
      <c r="AC894" s="2" t="n">
        <v>0.0338426666666665</v>
      </c>
    </row>
    <row r="895" customFormat="false" ht="12.75" hidden="false" customHeight="false" outlineLevel="0" collapsed="false">
      <c r="A895" s="6" t="n">
        <v>0.686238425925926</v>
      </c>
      <c r="B895" s="1" t="n">
        <v>49.5333333333335</v>
      </c>
      <c r="C895" s="7" t="n">
        <f aca="false">AVERAGE(D895:Q895)</f>
        <v>913.741666666667</v>
      </c>
      <c r="D895" s="7" t="n">
        <v>948.2</v>
      </c>
      <c r="E895" s="7" t="n">
        <v>912.7</v>
      </c>
      <c r="F895" s="7" t="n">
        <v>917</v>
      </c>
      <c r="G895" s="7" t="n">
        <v>914.7</v>
      </c>
      <c r="H895" s="7" t="n">
        <v>926.1</v>
      </c>
      <c r="I895" s="7" t="n">
        <v>890.5</v>
      </c>
      <c r="J895" s="7" t="n">
        <v>913</v>
      </c>
      <c r="K895" s="7" t="s">
        <v>26</v>
      </c>
      <c r="L895" s="7" t="n">
        <v>890.2</v>
      </c>
      <c r="M895" s="7" t="n">
        <v>901</v>
      </c>
      <c r="N895" s="7" t="n">
        <v>894.3</v>
      </c>
      <c r="O895" s="7" t="n">
        <v>910.6</v>
      </c>
      <c r="P895" s="7" t="n">
        <v>946.6</v>
      </c>
      <c r="Q895" s="7" t="s">
        <v>26</v>
      </c>
      <c r="R895" s="7" t="n">
        <v>8.01</v>
      </c>
      <c r="S895" s="7" t="n">
        <v>10.42</v>
      </c>
      <c r="T895" s="7" t="n">
        <v>11.01</v>
      </c>
      <c r="U895" s="7" t="n">
        <v>14.01</v>
      </c>
      <c r="V895" s="7" t="n">
        <v>6.4</v>
      </c>
      <c r="W895" s="7" t="n">
        <v>916.683333597342</v>
      </c>
      <c r="Y895" s="7" t="n">
        <f aca="false">Y894+(C895+C894)*(B895-B894)/2</f>
        <v>37794.574513889</v>
      </c>
      <c r="Z895" s="7" t="n">
        <f aca="false">Z894+(W895+W894)*(B895-B894)/2</f>
        <v>38096.4975934218</v>
      </c>
      <c r="AA895" s="2" t="n">
        <v>-0.0337873333333332</v>
      </c>
      <c r="AB895" s="2" t="n">
        <f aca="false">(Y895-Z895)/Z895</f>
        <v>-0.00792521881551881</v>
      </c>
      <c r="AC895" s="2" t="n">
        <v>0.0337873333333332</v>
      </c>
    </row>
    <row r="896" customFormat="false" ht="12.75" hidden="false" customHeight="false" outlineLevel="0" collapsed="false">
      <c r="A896" s="6" t="n">
        <v>0.686284722222222</v>
      </c>
      <c r="B896" s="1" t="n">
        <v>49.6000000000001</v>
      </c>
      <c r="C896" s="7" t="n">
        <f aca="false">AVERAGE(D896:Q896)</f>
        <v>914.108333333333</v>
      </c>
      <c r="D896" s="7" t="n">
        <v>948.2</v>
      </c>
      <c r="E896" s="7" t="n">
        <v>912.9</v>
      </c>
      <c r="F896" s="7" t="n">
        <v>917.4</v>
      </c>
      <c r="G896" s="7" t="n">
        <v>915.3</v>
      </c>
      <c r="H896" s="7" t="n">
        <v>926.7</v>
      </c>
      <c r="I896" s="7" t="n">
        <v>890.8</v>
      </c>
      <c r="J896" s="7" t="n">
        <v>913.3</v>
      </c>
      <c r="K896" s="7" t="s">
        <v>26</v>
      </c>
      <c r="L896" s="7" t="n">
        <v>890.4</v>
      </c>
      <c r="M896" s="7" t="n">
        <v>901.6</v>
      </c>
      <c r="N896" s="7" t="n">
        <v>894.9</v>
      </c>
      <c r="O896" s="7" t="n">
        <v>910.9</v>
      </c>
      <c r="P896" s="7" t="n">
        <v>946.9</v>
      </c>
      <c r="Q896" s="7" t="s">
        <v>26</v>
      </c>
      <c r="R896" s="7" t="n">
        <v>8.01</v>
      </c>
      <c r="S896" s="7" t="n">
        <v>10.31</v>
      </c>
      <c r="T896" s="7" t="n">
        <v>11.01</v>
      </c>
      <c r="U896" s="7" t="n">
        <v>14.01</v>
      </c>
      <c r="V896" s="7" t="n">
        <v>6.4</v>
      </c>
      <c r="W896" s="7" t="n">
        <v>916.884348682004</v>
      </c>
      <c r="Y896" s="7" t="n">
        <f aca="false">Y895+(C896+C895)*(B896-B895)/2</f>
        <v>37855.5028472223</v>
      </c>
      <c r="Z896" s="7" t="n">
        <f aca="false">Z895+(W896+W895)*(B896-B895)/2</f>
        <v>38157.6165161644</v>
      </c>
      <c r="AA896" s="2" t="n">
        <v>-0.0337319999999999</v>
      </c>
      <c r="AB896" s="2" t="n">
        <f aca="false">(Y896-Z896)/Z896</f>
        <v>-0.00791751939783971</v>
      </c>
      <c r="AC896" s="2" t="n">
        <v>0.0337319999999999</v>
      </c>
    </row>
    <row r="897" customFormat="false" ht="12.75" hidden="false" customHeight="false" outlineLevel="0" collapsed="false">
      <c r="A897" s="6" t="n">
        <v>0.686319444444445</v>
      </c>
      <c r="B897" s="1" t="n">
        <v>49.6500000000001</v>
      </c>
      <c r="C897" s="7" t="n">
        <f aca="false">AVERAGE(D897:Q897)</f>
        <v>914.308333333333</v>
      </c>
      <c r="D897" s="7" t="n">
        <v>948.4</v>
      </c>
      <c r="E897" s="7" t="n">
        <v>913.1</v>
      </c>
      <c r="F897" s="7" t="n">
        <v>917.7</v>
      </c>
      <c r="G897" s="7" t="n">
        <v>915.6</v>
      </c>
      <c r="H897" s="7" t="n">
        <v>926.7</v>
      </c>
      <c r="I897" s="7" t="n">
        <v>891</v>
      </c>
      <c r="J897" s="7" t="n">
        <v>913.5</v>
      </c>
      <c r="K897" s="7" t="s">
        <v>26</v>
      </c>
      <c r="L897" s="7" t="n">
        <v>890.5</v>
      </c>
      <c r="M897" s="7" t="n">
        <v>901.8</v>
      </c>
      <c r="N897" s="7" t="n">
        <v>895.1</v>
      </c>
      <c r="O897" s="7" t="n">
        <v>911.1</v>
      </c>
      <c r="P897" s="7" t="n">
        <v>947.2</v>
      </c>
      <c r="Q897" s="7" t="s">
        <v>26</v>
      </c>
      <c r="R897" s="7" t="n">
        <v>8.01</v>
      </c>
      <c r="S897" s="7" t="n">
        <v>10.1</v>
      </c>
      <c r="T897" s="7" t="n">
        <v>11.01</v>
      </c>
      <c r="U897" s="7" t="n">
        <v>14.01</v>
      </c>
      <c r="V897" s="7" t="n">
        <v>6.4</v>
      </c>
      <c r="W897" s="7" t="n">
        <v>917.03493321353</v>
      </c>
      <c r="Y897" s="7" t="n">
        <f aca="false">Y896+(C897+C896)*(B897-B896)/2</f>
        <v>37901.213263889</v>
      </c>
      <c r="Z897" s="7" t="n">
        <f aca="false">Z896+(W897+W896)*(B897-B896)/2</f>
        <v>38203.4644982118</v>
      </c>
      <c r="AA897" s="2" t="n">
        <v>-0.0336904999999999</v>
      </c>
      <c r="AB897" s="2" t="n">
        <f aca="false">(Y897-Z897)/Z897</f>
        <v>-0.00791161844332035</v>
      </c>
      <c r="AC897" s="2" t="n">
        <v>0.0336904999999999</v>
      </c>
    </row>
    <row r="898" customFormat="false" ht="12.75" hidden="false" customHeight="false" outlineLevel="0" collapsed="false">
      <c r="A898" s="6" t="n">
        <v>0.686354166666667</v>
      </c>
      <c r="B898" s="1" t="n">
        <v>49.7000000000001</v>
      </c>
      <c r="C898" s="7" t="n">
        <f aca="false">AVERAGE(D898:Q898)</f>
        <v>914.333333333333</v>
      </c>
      <c r="D898" s="7" t="n">
        <v>948.7</v>
      </c>
      <c r="E898" s="7" t="n">
        <v>913.3</v>
      </c>
      <c r="F898" s="7" t="n">
        <v>917.7</v>
      </c>
      <c r="G898" s="7" t="n">
        <v>915.7</v>
      </c>
      <c r="H898" s="7" t="n">
        <v>926.4</v>
      </c>
      <c r="I898" s="7" t="n">
        <v>891</v>
      </c>
      <c r="J898" s="7" t="n">
        <v>913.5</v>
      </c>
      <c r="K898" s="7" t="s">
        <v>26</v>
      </c>
      <c r="L898" s="7" t="n">
        <v>890.4</v>
      </c>
      <c r="M898" s="7" t="n">
        <v>901.5</v>
      </c>
      <c r="N898" s="7" t="n">
        <v>895.2</v>
      </c>
      <c r="O898" s="7" t="n">
        <v>911.2</v>
      </c>
      <c r="P898" s="7" t="n">
        <v>947.4</v>
      </c>
      <c r="Q898" s="7" t="s">
        <v>26</v>
      </c>
      <c r="R898" s="7" t="n">
        <v>8.01</v>
      </c>
      <c r="S898" s="7" t="n">
        <v>9.71</v>
      </c>
      <c r="T898" s="7" t="n">
        <v>11.01</v>
      </c>
      <c r="U898" s="7" t="n">
        <v>14.01</v>
      </c>
      <c r="V898" s="7" t="n">
        <v>6.4</v>
      </c>
      <c r="W898" s="7" t="n">
        <v>917.185366555742</v>
      </c>
      <c r="Y898" s="7" t="n">
        <f aca="false">Y897+(C898+C897)*(B898-B897)/2</f>
        <v>37946.9293055556</v>
      </c>
      <c r="Z898" s="7" t="n">
        <f aca="false">Z897+(W898+W897)*(B898-B897)/2</f>
        <v>38249.320005706</v>
      </c>
      <c r="AA898" s="2" t="n">
        <v>-0.0336489999999999</v>
      </c>
      <c r="AB898" s="2" t="n">
        <f aca="false">(Y898-Z898)/Z898</f>
        <v>-0.00790577976563339</v>
      </c>
      <c r="AC898" s="2" t="n">
        <v>0.0336489999999999</v>
      </c>
    </row>
    <row r="899" customFormat="false" ht="12.75" hidden="false" customHeight="false" outlineLevel="0" collapsed="false">
      <c r="A899" s="6" t="n">
        <v>0.686388888888889</v>
      </c>
      <c r="B899" s="1" t="n">
        <v>49.7499999999999</v>
      </c>
      <c r="C899" s="7" t="n">
        <f aca="false">AVERAGE(D899:Q899)</f>
        <v>914.383333333333</v>
      </c>
      <c r="D899" s="7" t="n">
        <v>949</v>
      </c>
      <c r="E899" s="7" t="n">
        <v>913.3</v>
      </c>
      <c r="F899" s="7" t="n">
        <v>917.7</v>
      </c>
      <c r="G899" s="7" t="n">
        <v>915.8</v>
      </c>
      <c r="H899" s="7" t="n">
        <v>926.6</v>
      </c>
      <c r="I899" s="7" t="n">
        <v>891</v>
      </c>
      <c r="J899" s="7" t="n">
        <v>913.5</v>
      </c>
      <c r="K899" s="7" t="s">
        <v>26</v>
      </c>
      <c r="L899" s="7" t="n">
        <v>890.4</v>
      </c>
      <c r="M899" s="7" t="n">
        <v>901.3</v>
      </c>
      <c r="N899" s="7" t="n">
        <v>895.1</v>
      </c>
      <c r="O899" s="7" t="n">
        <v>911.3</v>
      </c>
      <c r="P899" s="7" t="n">
        <v>947.6</v>
      </c>
      <c r="Q899" s="7" t="s">
        <v>26</v>
      </c>
      <c r="R899" s="7" t="n">
        <v>8.01</v>
      </c>
      <c r="S899" s="7" t="n">
        <v>9.46</v>
      </c>
      <c r="T899" s="7" t="n">
        <v>11.01</v>
      </c>
      <c r="U899" s="7" t="n">
        <v>14.01</v>
      </c>
      <c r="V899" s="7" t="n">
        <v>6.4</v>
      </c>
      <c r="W899" s="7" t="n">
        <v>917.335649011928</v>
      </c>
      <c r="Y899" s="7" t="n">
        <f aca="false">Y898+(C899+C898)*(B899-B898)/2</f>
        <v>37992.6472222222</v>
      </c>
      <c r="Z899" s="7" t="n">
        <f aca="false">Z898+(W899+W898)*(B899-B898)/2</f>
        <v>38295.183031095</v>
      </c>
      <c r="AA899" s="2" t="n">
        <v>-0.0336075000000001</v>
      </c>
      <c r="AB899" s="2" t="n">
        <f aca="false">(Y899-Z899)/Z899</f>
        <v>-0.00790010087240513</v>
      </c>
      <c r="AC899" s="2" t="n">
        <v>0.0336075000000001</v>
      </c>
    </row>
    <row r="900" customFormat="false" ht="12.75" hidden="false" customHeight="false" outlineLevel="0" collapsed="false">
      <c r="A900" s="6" t="n">
        <v>0.686423611111111</v>
      </c>
      <c r="B900" s="1" t="n">
        <v>49.8</v>
      </c>
      <c r="C900" s="7" t="n">
        <f aca="false">AVERAGE(D900:Q900)</f>
        <v>914.55</v>
      </c>
      <c r="D900" s="7" t="n">
        <v>949.2</v>
      </c>
      <c r="E900" s="7" t="n">
        <v>913.5</v>
      </c>
      <c r="F900" s="7" t="n">
        <v>918</v>
      </c>
      <c r="G900" s="7" t="n">
        <v>916.1</v>
      </c>
      <c r="H900" s="7" t="n">
        <v>926.6</v>
      </c>
      <c r="I900" s="7" t="n">
        <v>891.2</v>
      </c>
      <c r="J900" s="7" t="n">
        <v>913.6</v>
      </c>
      <c r="K900" s="7" t="s">
        <v>26</v>
      </c>
      <c r="L900" s="7" t="n">
        <v>890.7</v>
      </c>
      <c r="M900" s="7" t="n">
        <v>901.2</v>
      </c>
      <c r="N900" s="7" t="n">
        <v>895.2</v>
      </c>
      <c r="O900" s="7" t="n">
        <v>911.6</v>
      </c>
      <c r="P900" s="7" t="n">
        <v>947.7</v>
      </c>
      <c r="Q900" s="7" t="s">
        <v>26</v>
      </c>
      <c r="R900" s="7" t="n">
        <v>8.01</v>
      </c>
      <c r="S900" s="7" t="n">
        <v>9.24</v>
      </c>
      <c r="T900" s="7" t="n">
        <v>11.01</v>
      </c>
      <c r="U900" s="7" t="n">
        <v>14.01</v>
      </c>
      <c r="V900" s="7" t="n">
        <v>6.4</v>
      </c>
      <c r="W900" s="7" t="n">
        <v>917.485780884466</v>
      </c>
      <c r="Y900" s="7" t="n">
        <f aca="false">Y899+(C900+C899)*(B900-B899)/2</f>
        <v>38038.3705555555</v>
      </c>
      <c r="Z900" s="7" t="n">
        <f aca="false">Z899+(W900+W899)*(B900-B899)/2</f>
        <v>38341.0535668425</v>
      </c>
      <c r="AA900" s="2" t="n">
        <v>-0.033566</v>
      </c>
      <c r="AB900" s="2" t="n">
        <f aca="false">(Y900-Z900)/Z900</f>
        <v>-0.00789448862586042</v>
      </c>
      <c r="AC900" s="2" t="n">
        <v>0.033566</v>
      </c>
    </row>
    <row r="901" customFormat="false" ht="12.75" hidden="false" customHeight="false" outlineLevel="0" collapsed="false">
      <c r="A901" s="6" t="n">
        <v>0.686469907407407</v>
      </c>
      <c r="B901" s="1" t="n">
        <v>49.8666666666666</v>
      </c>
      <c r="C901" s="7" t="n">
        <f aca="false">AVERAGE(D901:Q901)</f>
        <v>914.65</v>
      </c>
      <c r="D901" s="7" t="n">
        <v>949.5</v>
      </c>
      <c r="E901" s="7" t="n">
        <v>913.7</v>
      </c>
      <c r="F901" s="7" t="n">
        <v>918</v>
      </c>
      <c r="G901" s="7" t="n">
        <v>916.2</v>
      </c>
      <c r="H901" s="7" t="n">
        <v>926.2</v>
      </c>
      <c r="I901" s="7" t="n">
        <v>891.3</v>
      </c>
      <c r="J901" s="7" t="n">
        <v>913.7</v>
      </c>
      <c r="K901" s="7" t="s">
        <v>26</v>
      </c>
      <c r="L901" s="7" t="n">
        <v>890.9</v>
      </c>
      <c r="M901" s="7" t="n">
        <v>901.3</v>
      </c>
      <c r="N901" s="7" t="n">
        <v>895.3</v>
      </c>
      <c r="O901" s="7" t="n">
        <v>911.8</v>
      </c>
      <c r="P901" s="7" t="n">
        <v>947.9</v>
      </c>
      <c r="Q901" s="7" t="s">
        <v>26</v>
      </c>
      <c r="R901" s="7" t="n">
        <v>8.01</v>
      </c>
      <c r="S901" s="7" t="n">
        <v>8.79</v>
      </c>
      <c r="T901" s="7" t="n">
        <v>11.01</v>
      </c>
      <c r="U901" s="7" t="n">
        <v>14.01</v>
      </c>
      <c r="V901" s="7" t="n">
        <v>6.4</v>
      </c>
      <c r="W901" s="7" t="n">
        <v>917.685722994212</v>
      </c>
      <c r="Y901" s="7" t="n">
        <f aca="false">Y900+(C901+C900)*(B901-B900)/2</f>
        <v>38099.3438888888</v>
      </c>
      <c r="Z901" s="7" t="n">
        <f aca="false">Z900+(W901+W900)*(B901-B900)/2</f>
        <v>38402.225950305</v>
      </c>
      <c r="AA901" s="2" t="n">
        <v>-0.0335106666666667</v>
      </c>
      <c r="AB901" s="2" t="n">
        <f aca="false">(Y901-Z901)/Z901</f>
        <v>-0.00788709648779686</v>
      </c>
      <c r="AC901" s="2" t="n">
        <v>0.0335106666666667</v>
      </c>
    </row>
    <row r="902" customFormat="false" ht="12.75" hidden="false" customHeight="false" outlineLevel="0" collapsed="false">
      <c r="A902" s="6" t="n">
        <v>0.68650462962963</v>
      </c>
      <c r="B902" s="1" t="n">
        <v>49.9166666666667</v>
      </c>
      <c r="C902" s="7" t="n">
        <f aca="false">AVERAGE(D902:Q902)</f>
        <v>914.691666666667</v>
      </c>
      <c r="D902" s="7" t="n">
        <v>949.6</v>
      </c>
      <c r="E902" s="7" t="n">
        <v>913.8</v>
      </c>
      <c r="F902" s="7" t="n">
        <v>918</v>
      </c>
      <c r="G902" s="7" t="n">
        <v>916.2</v>
      </c>
      <c r="H902" s="7" t="n">
        <v>925.9</v>
      </c>
      <c r="I902" s="7" t="n">
        <v>891.4</v>
      </c>
      <c r="J902" s="7" t="n">
        <v>913.8</v>
      </c>
      <c r="K902" s="7" t="s">
        <v>26</v>
      </c>
      <c r="L902" s="7" t="n">
        <v>890.9</v>
      </c>
      <c r="M902" s="7" t="n">
        <v>901.3</v>
      </c>
      <c r="N902" s="7" t="n">
        <v>895.5</v>
      </c>
      <c r="O902" s="7" t="n">
        <v>911.9</v>
      </c>
      <c r="P902" s="7" t="n">
        <v>948</v>
      </c>
      <c r="Q902" s="7" t="s">
        <v>26</v>
      </c>
      <c r="R902" s="7" t="n">
        <v>8.01</v>
      </c>
      <c r="S902" s="7" t="n">
        <v>8.46</v>
      </c>
      <c r="T902" s="7" t="n">
        <v>11.01</v>
      </c>
      <c r="U902" s="7" t="n">
        <v>14.01</v>
      </c>
      <c r="V902" s="7" t="n">
        <v>6.4</v>
      </c>
      <c r="W902" s="7" t="n">
        <v>917.835504675719</v>
      </c>
      <c r="Y902" s="7" t="n">
        <f aca="false">Y901+(C902+C901)*(B902-B901)/2</f>
        <v>38145.0774305556</v>
      </c>
      <c r="Z902" s="7" t="n">
        <f aca="false">Z901+(W902+W901)*(B902-B901)/2</f>
        <v>38448.1139809969</v>
      </c>
      <c r="AA902" s="2" t="n">
        <v>-0.0334691666666666</v>
      </c>
      <c r="AB902" s="2" t="n">
        <f aca="false">(Y902-Z902)/Z902</f>
        <v>-0.00788170131286776</v>
      </c>
      <c r="AC902" s="2" t="n">
        <v>0.0334691666666666</v>
      </c>
    </row>
    <row r="903" customFormat="false" ht="12.75" hidden="false" customHeight="false" outlineLevel="0" collapsed="false">
      <c r="A903" s="6" t="n">
        <v>0.686539351851852</v>
      </c>
      <c r="B903" s="1" t="n">
        <v>49.9666666666668</v>
      </c>
      <c r="C903" s="7" t="n">
        <f aca="false">AVERAGE(D903:Q903)</f>
        <v>914.725</v>
      </c>
      <c r="D903" s="7" t="n">
        <v>949.7</v>
      </c>
      <c r="E903" s="7" t="n">
        <v>913.9</v>
      </c>
      <c r="F903" s="7" t="n">
        <v>918.1</v>
      </c>
      <c r="G903" s="7" t="n">
        <v>916.1</v>
      </c>
      <c r="H903" s="7" t="n">
        <v>925.8</v>
      </c>
      <c r="I903" s="7" t="n">
        <v>891.5</v>
      </c>
      <c r="J903" s="7" t="n">
        <v>913.8</v>
      </c>
      <c r="K903" s="7" t="s">
        <v>26</v>
      </c>
      <c r="L903" s="7" t="n">
        <v>891</v>
      </c>
      <c r="M903" s="7" t="n">
        <v>901.3</v>
      </c>
      <c r="N903" s="7" t="n">
        <v>895.7</v>
      </c>
      <c r="O903" s="7" t="n">
        <v>911.8</v>
      </c>
      <c r="P903" s="7" t="n">
        <v>948</v>
      </c>
      <c r="Q903" s="7" t="s">
        <v>26</v>
      </c>
      <c r="R903" s="7" t="n">
        <v>8.01</v>
      </c>
      <c r="S903" s="7" t="n">
        <v>8.36</v>
      </c>
      <c r="T903" s="7" t="n">
        <v>11.01</v>
      </c>
      <c r="U903" s="7" t="n">
        <v>14.01</v>
      </c>
      <c r="V903" s="7" t="n">
        <v>6.4</v>
      </c>
      <c r="W903" s="7" t="n">
        <v>917.985136774963</v>
      </c>
      <c r="Y903" s="7" t="n">
        <f aca="false">Y902+(C903+C902)*(B903-B902)/2</f>
        <v>38190.8128472223</v>
      </c>
      <c r="Z903" s="7" t="n">
        <f aca="false">Z902+(W903+W902)*(B903-B902)/2</f>
        <v>38494.0094970332</v>
      </c>
      <c r="AA903" s="2" t="n">
        <v>-0.0334276666666666</v>
      </c>
      <c r="AB903" s="2" t="n">
        <f aca="false">(Y903-Z903)/Z903</f>
        <v>-0.00787646321525115</v>
      </c>
      <c r="AC903" s="2" t="n">
        <v>0.0334276666666666</v>
      </c>
    </row>
    <row r="904" customFormat="false" ht="12.75" hidden="false" customHeight="false" outlineLevel="0" collapsed="false">
      <c r="A904" s="6" t="n">
        <v>0.686585648148148</v>
      </c>
      <c r="B904" s="1" t="n">
        <v>50.0333333333334</v>
      </c>
      <c r="C904" s="7" t="n">
        <f aca="false">AVERAGE(D904:Q904)</f>
        <v>914.908333333333</v>
      </c>
      <c r="D904" s="7" t="n">
        <v>950</v>
      </c>
      <c r="E904" s="7" t="n">
        <v>914.2</v>
      </c>
      <c r="F904" s="7" t="n">
        <v>918.7</v>
      </c>
      <c r="G904" s="7" t="n">
        <v>916.1</v>
      </c>
      <c r="H904" s="7" t="n">
        <v>926</v>
      </c>
      <c r="I904" s="7" t="n">
        <v>891.7</v>
      </c>
      <c r="J904" s="7" t="n">
        <v>913.8</v>
      </c>
      <c r="K904" s="7" t="s">
        <v>26</v>
      </c>
      <c r="L904" s="7" t="n">
        <v>891.1</v>
      </c>
      <c r="M904" s="7" t="n">
        <v>901.7</v>
      </c>
      <c r="N904" s="7" t="n">
        <v>895.8</v>
      </c>
      <c r="O904" s="7" t="n">
        <v>911.7</v>
      </c>
      <c r="P904" s="7" t="n">
        <v>948.1</v>
      </c>
      <c r="Q904" s="7" t="s">
        <v>26</v>
      </c>
      <c r="R904" s="7" t="n">
        <v>8.01</v>
      </c>
      <c r="S904" s="7" t="n">
        <v>8.35</v>
      </c>
      <c r="T904" s="7" t="n">
        <v>11.01</v>
      </c>
      <c r="U904" s="7" t="n">
        <v>14.01</v>
      </c>
      <c r="V904" s="7" t="n">
        <v>6.4</v>
      </c>
      <c r="W904" s="7" t="n">
        <v>918.184414072843</v>
      </c>
      <c r="Y904" s="7" t="n">
        <f aca="false">Y903+(C904+C903)*(B904-B903)/2</f>
        <v>38251.800625</v>
      </c>
      <c r="Z904" s="7" t="n">
        <f aca="false">Z903+(W904+W903)*(B904-B903)/2</f>
        <v>38555.2151487281</v>
      </c>
      <c r="AA904" s="2" t="n">
        <v>-0.0333723333333333</v>
      </c>
      <c r="AB904" s="2" t="n">
        <f aca="false">(Y904-Z904)/Z904</f>
        <v>-0.00786961044200191</v>
      </c>
      <c r="AC904" s="2" t="n">
        <v>0.0333723333333333</v>
      </c>
    </row>
    <row r="905" customFormat="false" ht="12.75" hidden="false" customHeight="false" outlineLevel="0" collapsed="false">
      <c r="A905" s="6" t="n">
        <v>0.68662037037037</v>
      </c>
      <c r="B905" s="1" t="n">
        <v>50.0833333333334</v>
      </c>
      <c r="C905" s="7" t="n">
        <f aca="false">AVERAGE(D905:Q905)</f>
        <v>915.166666666667</v>
      </c>
      <c r="D905" s="7" t="n">
        <v>950</v>
      </c>
      <c r="E905" s="7" t="n">
        <v>914.4</v>
      </c>
      <c r="F905" s="7" t="n">
        <v>919.1</v>
      </c>
      <c r="G905" s="7" t="n">
        <v>916.2</v>
      </c>
      <c r="H905" s="7" t="n">
        <v>926.8</v>
      </c>
      <c r="I905" s="7" t="n">
        <v>891.8</v>
      </c>
      <c r="J905" s="7" t="n">
        <v>914</v>
      </c>
      <c r="K905" s="7" t="s">
        <v>26</v>
      </c>
      <c r="L905" s="7" t="n">
        <v>891.2</v>
      </c>
      <c r="M905" s="7" t="n">
        <v>902.4</v>
      </c>
      <c r="N905" s="7" t="n">
        <v>896.1</v>
      </c>
      <c r="O905" s="7" t="n">
        <v>911.8</v>
      </c>
      <c r="P905" s="7" t="n">
        <v>948.2</v>
      </c>
      <c r="Q905" s="7" t="s">
        <v>26</v>
      </c>
      <c r="R905" s="7" t="n">
        <v>8.01</v>
      </c>
      <c r="S905" s="7" t="n">
        <v>8.01</v>
      </c>
      <c r="T905" s="7" t="n">
        <v>11.01</v>
      </c>
      <c r="U905" s="7" t="n">
        <v>14.01</v>
      </c>
      <c r="V905" s="7" t="n">
        <v>6.4</v>
      </c>
      <c r="W905" s="7" t="n">
        <v>918.333698305973</v>
      </c>
      <c r="Y905" s="7" t="n">
        <f aca="false">Y904+(C905+C904)*(B905-B904)/2</f>
        <v>38297.5525000001</v>
      </c>
      <c r="Z905" s="7" t="n">
        <f aca="false">Z904+(W905+W904)*(B905-B904)/2</f>
        <v>38601.1281015376</v>
      </c>
      <c r="AA905" s="2" t="n">
        <v>-0.0333308333333333</v>
      </c>
      <c r="AB905" s="2" t="n">
        <f aca="false">(Y905-Z905)/Z905</f>
        <v>-0.00786442304844033</v>
      </c>
      <c r="AC905" s="2" t="n">
        <v>0.0333308333333333</v>
      </c>
    </row>
    <row r="906" customFormat="false" ht="12.75" hidden="false" customHeight="false" outlineLevel="0" collapsed="false">
      <c r="A906" s="6" t="n">
        <v>0.686655092592593</v>
      </c>
      <c r="B906" s="1" t="n">
        <v>50.1333333333334</v>
      </c>
      <c r="C906" s="7" t="n">
        <f aca="false">AVERAGE(D906:Q906)</f>
        <v>915.525</v>
      </c>
      <c r="D906" s="7" t="n">
        <v>950</v>
      </c>
      <c r="E906" s="7" t="n">
        <v>914.6</v>
      </c>
      <c r="F906" s="7" t="n">
        <v>919.5</v>
      </c>
      <c r="G906" s="7" t="n">
        <v>916.6</v>
      </c>
      <c r="H906" s="7" t="n">
        <v>927.8</v>
      </c>
      <c r="I906" s="7" t="n">
        <v>892</v>
      </c>
      <c r="J906" s="7" t="n">
        <v>914.3</v>
      </c>
      <c r="K906" s="7" t="s">
        <v>26</v>
      </c>
      <c r="L906" s="7" t="n">
        <v>891.3</v>
      </c>
      <c r="M906" s="7" t="n">
        <v>903.4</v>
      </c>
      <c r="N906" s="7" t="n">
        <v>896.6</v>
      </c>
      <c r="O906" s="7" t="n">
        <v>911.8</v>
      </c>
      <c r="P906" s="7" t="n">
        <v>948.4</v>
      </c>
      <c r="Q906" s="7" t="s">
        <v>26</v>
      </c>
      <c r="R906" s="7" t="n">
        <v>8.01</v>
      </c>
      <c r="S906" s="7" t="n">
        <v>7.71</v>
      </c>
      <c r="T906" s="7" t="n">
        <v>11.01</v>
      </c>
      <c r="U906" s="7" t="n">
        <v>14.01</v>
      </c>
      <c r="V906" s="7" t="n">
        <v>6.4</v>
      </c>
      <c r="W906" s="7" t="n">
        <v>918.482833948269</v>
      </c>
      <c r="Y906" s="7" t="n">
        <f aca="false">Y905+(C906+C905)*(B906-B905)/2</f>
        <v>38343.3197916667</v>
      </c>
      <c r="Z906" s="7" t="n">
        <f aca="false">Z905+(W906+W905)*(B906-B905)/2</f>
        <v>38647.0485148439</v>
      </c>
      <c r="AA906" s="2" t="n">
        <v>-0.0332893333333333</v>
      </c>
      <c r="AB906" s="2" t="n">
        <f aca="false">(Y906-Z906)/Z906</f>
        <v>-0.00785904059557256</v>
      </c>
      <c r="AC906" s="2" t="n">
        <v>0.0332893333333333</v>
      </c>
    </row>
    <row r="907" customFormat="false" ht="12.75" hidden="false" customHeight="false" outlineLevel="0" collapsed="false">
      <c r="A907" s="6" t="n">
        <v>0.686701388888889</v>
      </c>
      <c r="B907" s="1" t="n">
        <v>50.2</v>
      </c>
      <c r="C907" s="7" t="n">
        <f aca="false">AVERAGE(D907:Q907)</f>
        <v>915.758333333333</v>
      </c>
      <c r="D907" s="7" t="n">
        <v>950.1</v>
      </c>
      <c r="E907" s="7" t="n">
        <v>914.7</v>
      </c>
      <c r="F907" s="7" t="n">
        <v>919.4</v>
      </c>
      <c r="G907" s="7" t="n">
        <v>917</v>
      </c>
      <c r="H907" s="7" t="n">
        <v>928.5</v>
      </c>
      <c r="I907" s="7" t="n">
        <v>892.1</v>
      </c>
      <c r="J907" s="7" t="n">
        <v>914.7</v>
      </c>
      <c r="K907" s="7" t="s">
        <v>26</v>
      </c>
      <c r="L907" s="7" t="n">
        <v>891.3</v>
      </c>
      <c r="M907" s="7" t="n">
        <v>903.8</v>
      </c>
      <c r="N907" s="7" t="n">
        <v>897</v>
      </c>
      <c r="O907" s="7" t="n">
        <v>912</v>
      </c>
      <c r="P907" s="7" t="n">
        <v>948.5</v>
      </c>
      <c r="Q907" s="7" t="s">
        <v>26</v>
      </c>
      <c r="R907" s="7" t="n">
        <v>8.01</v>
      </c>
      <c r="S907" s="7" t="n">
        <v>7.74</v>
      </c>
      <c r="T907" s="7" t="n">
        <v>11.01</v>
      </c>
      <c r="U907" s="7" t="n">
        <v>14.01</v>
      </c>
      <c r="V907" s="7" t="n">
        <v>6.4</v>
      </c>
      <c r="W907" s="7" t="n">
        <v>918.681450840659</v>
      </c>
      <c r="Y907" s="7" t="n">
        <f aca="false">Y906+(C907+C906)*(B907-B906)/2</f>
        <v>38404.3625694445</v>
      </c>
      <c r="Z907" s="7" t="n">
        <f aca="false">Z906+(W907+W906)*(B907-B906)/2</f>
        <v>38708.2873243369</v>
      </c>
      <c r="AA907" s="2" t="n">
        <v>-0.033234</v>
      </c>
      <c r="AB907" s="2" t="n">
        <f aca="false">(Y907-Z907)/Z907</f>
        <v>-0.00785167146109609</v>
      </c>
      <c r="AC907" s="2" t="n">
        <v>0.033234</v>
      </c>
    </row>
    <row r="908" customFormat="false" ht="12.75" hidden="false" customHeight="false" outlineLevel="0" collapsed="false">
      <c r="A908" s="6" t="n">
        <v>0.686736111111111</v>
      </c>
      <c r="B908" s="1" t="n">
        <v>50.25</v>
      </c>
      <c r="C908" s="7" t="n">
        <f aca="false">AVERAGE(D908:Q908)</f>
        <v>915.758333333333</v>
      </c>
      <c r="D908" s="7" t="n">
        <v>950.1</v>
      </c>
      <c r="E908" s="7" t="n">
        <v>914.8</v>
      </c>
      <c r="F908" s="7" t="n">
        <v>919.2</v>
      </c>
      <c r="G908" s="7" t="n">
        <v>917.2</v>
      </c>
      <c r="H908" s="7" t="n">
        <v>928</v>
      </c>
      <c r="I908" s="7" t="n">
        <v>892.3</v>
      </c>
      <c r="J908" s="7" t="n">
        <v>914.8</v>
      </c>
      <c r="K908" s="7" t="s">
        <v>26</v>
      </c>
      <c r="L908" s="7" t="n">
        <v>891.4</v>
      </c>
      <c r="M908" s="7" t="n">
        <v>903.3</v>
      </c>
      <c r="N908" s="7" t="n">
        <v>897.2</v>
      </c>
      <c r="O908" s="7" t="n">
        <v>912</v>
      </c>
      <c r="P908" s="7" t="n">
        <v>948.8</v>
      </c>
      <c r="Q908" s="7" t="s">
        <v>26</v>
      </c>
      <c r="R908" s="7" t="n">
        <v>8.01</v>
      </c>
      <c r="S908" s="7" t="n">
        <v>7.97</v>
      </c>
      <c r="T908" s="7" t="n">
        <v>11.01</v>
      </c>
      <c r="U908" s="7" t="n">
        <v>14.01</v>
      </c>
      <c r="V908" s="7" t="n">
        <v>6.4</v>
      </c>
      <c r="W908" s="7" t="n">
        <v>918.830240918683</v>
      </c>
      <c r="Y908" s="7" t="n">
        <f aca="false">Y907+(C908+C907)*(B908-B907)/2</f>
        <v>38450.1504861111</v>
      </c>
      <c r="Z908" s="7" t="n">
        <f aca="false">Z907+(W908+W907)*(B908-B907)/2</f>
        <v>38754.2251166309</v>
      </c>
      <c r="AA908" s="2" t="n">
        <v>-0.0331925</v>
      </c>
      <c r="AB908" s="2" t="n">
        <f aca="false">(Y908-Z908)/Z908</f>
        <v>-0.0078462317232408</v>
      </c>
      <c r="AC908" s="2" t="n">
        <v>0.0331925</v>
      </c>
    </row>
    <row r="909" customFormat="false" ht="12.75" hidden="false" customHeight="false" outlineLevel="0" collapsed="false">
      <c r="A909" s="6" t="n">
        <v>0.686782407407407</v>
      </c>
      <c r="B909" s="1" t="n">
        <v>50.3166666666667</v>
      </c>
      <c r="C909" s="7" t="n">
        <f aca="false">AVERAGE(D909:Q909)</f>
        <v>915.683333333333</v>
      </c>
      <c r="D909" s="7" t="n">
        <v>950.3</v>
      </c>
      <c r="E909" s="7" t="n">
        <v>915</v>
      </c>
      <c r="F909" s="7" t="n">
        <v>919.6</v>
      </c>
      <c r="G909" s="7" t="n">
        <v>916.9</v>
      </c>
      <c r="H909" s="7" t="n">
        <v>927</v>
      </c>
      <c r="I909" s="7" t="n">
        <v>892.5</v>
      </c>
      <c r="J909" s="7" t="n">
        <v>914.7</v>
      </c>
      <c r="K909" s="7" t="s">
        <v>26</v>
      </c>
      <c r="L909" s="7" t="n">
        <v>891.5</v>
      </c>
      <c r="M909" s="7" t="n">
        <v>902.3</v>
      </c>
      <c r="N909" s="7" t="n">
        <v>897.3</v>
      </c>
      <c r="O909" s="7" t="n">
        <v>912.1</v>
      </c>
      <c r="P909" s="7" t="n">
        <v>949</v>
      </c>
      <c r="Q909" s="7" t="s">
        <v>26</v>
      </c>
      <c r="R909" s="7" t="n">
        <v>8.01</v>
      </c>
      <c r="S909" s="7" t="n">
        <v>8.26</v>
      </c>
      <c r="T909" s="7" t="n">
        <v>11.01</v>
      </c>
      <c r="U909" s="7" t="n">
        <v>14.01</v>
      </c>
      <c r="V909" s="7" t="n">
        <v>6.4</v>
      </c>
      <c r="W909" s="7" t="n">
        <v>919.02839812562</v>
      </c>
      <c r="Y909" s="7" t="n">
        <f aca="false">Y908+(C909+C908)*(B909-B908)/2</f>
        <v>38511.1985416667</v>
      </c>
      <c r="Z909" s="7" t="n">
        <f aca="false">Z908+(W909+W908)*(B909-B908)/2</f>
        <v>38815.4870712656</v>
      </c>
      <c r="AA909" s="2" t="n">
        <v>-0.0331371666666667</v>
      </c>
      <c r="AB909" s="2" t="n">
        <f aca="false">(Y909-Z909)/Z909</f>
        <v>-0.00783935878584493</v>
      </c>
      <c r="AC909" s="2" t="n">
        <v>0.0331371666666667</v>
      </c>
    </row>
    <row r="910" customFormat="false" ht="12.75" hidden="false" customHeight="false" outlineLevel="0" collapsed="false">
      <c r="A910" s="6" t="n">
        <v>0.68681712962963</v>
      </c>
      <c r="B910" s="1" t="n">
        <v>50.3666666666667</v>
      </c>
      <c r="C910" s="7" t="n">
        <f aca="false">AVERAGE(D910:Q910)</f>
        <v>915.625</v>
      </c>
      <c r="D910" s="7" t="n">
        <v>950.5</v>
      </c>
      <c r="E910" s="7" t="n">
        <v>915.1</v>
      </c>
      <c r="F910" s="7" t="n">
        <v>919.6</v>
      </c>
      <c r="G910" s="7" t="n">
        <v>916.8</v>
      </c>
      <c r="H910" s="7" t="n">
        <v>926.5</v>
      </c>
      <c r="I910" s="7" t="n">
        <v>892.5</v>
      </c>
      <c r="J910" s="7" t="n">
        <v>914.6</v>
      </c>
      <c r="K910" s="7" t="s">
        <v>26</v>
      </c>
      <c r="L910" s="7" t="n">
        <v>891.4</v>
      </c>
      <c r="M910" s="7" t="n">
        <v>901.9</v>
      </c>
      <c r="N910" s="7" t="n">
        <v>897.2</v>
      </c>
      <c r="O910" s="7" t="n">
        <v>912.3</v>
      </c>
      <c r="P910" s="7" t="n">
        <v>949.1</v>
      </c>
      <c r="Q910" s="7" t="s">
        <v>26</v>
      </c>
      <c r="R910" s="7" t="n">
        <v>8.01</v>
      </c>
      <c r="S910" s="7" t="n">
        <v>8.47</v>
      </c>
      <c r="T910" s="7" t="n">
        <v>11.01</v>
      </c>
      <c r="U910" s="7" t="n">
        <v>14.01</v>
      </c>
      <c r="V910" s="7" t="n">
        <v>6.4</v>
      </c>
      <c r="W910" s="7" t="n">
        <v>919.176844237093</v>
      </c>
      <c r="Y910" s="7" t="n">
        <f aca="false">Y909+(C910+C909)*(B910-B909)/2</f>
        <v>38556.98125</v>
      </c>
      <c r="Z910" s="7" t="n">
        <f aca="false">Z909+(W910+W909)*(B910-B909)/2</f>
        <v>38861.4422023247</v>
      </c>
      <c r="AA910" s="2" t="n">
        <v>-0.0330956666666667</v>
      </c>
      <c r="AB910" s="2" t="n">
        <f aca="false">(Y910-Z910)/Z910</f>
        <v>-0.00783452530504626</v>
      </c>
      <c r="AC910" s="2" t="n">
        <v>0.0330956666666667</v>
      </c>
    </row>
    <row r="911" customFormat="false" ht="12.75" hidden="false" customHeight="false" outlineLevel="0" collapsed="false">
      <c r="A911" s="6" t="n">
        <v>0.686851851851852</v>
      </c>
      <c r="B911" s="1" t="n">
        <v>50.4166666666668</v>
      </c>
      <c r="C911" s="7" t="n">
        <f aca="false">AVERAGE(D911:Q911)</f>
        <v>915.583333333333</v>
      </c>
      <c r="D911" s="7" t="n">
        <v>950.8</v>
      </c>
      <c r="E911" s="7" t="n">
        <v>915.1</v>
      </c>
      <c r="F911" s="7" t="n">
        <v>919.5</v>
      </c>
      <c r="G911" s="7" t="n">
        <v>916.7</v>
      </c>
      <c r="H911" s="7" t="n">
        <v>926.1</v>
      </c>
      <c r="I911" s="7" t="n">
        <v>892.5</v>
      </c>
      <c r="J911" s="7" t="n">
        <v>914.8</v>
      </c>
      <c r="K911" s="7" t="s">
        <v>26</v>
      </c>
      <c r="L911" s="7" t="n">
        <v>891.4</v>
      </c>
      <c r="M911" s="7" t="n">
        <v>901.6</v>
      </c>
      <c r="N911" s="7" t="n">
        <v>897.1</v>
      </c>
      <c r="O911" s="7" t="n">
        <v>912.3</v>
      </c>
      <c r="P911" s="7" t="n">
        <v>949.1</v>
      </c>
      <c r="Q911" s="7" t="s">
        <v>26</v>
      </c>
      <c r="R911" s="7" t="n">
        <v>8.01</v>
      </c>
      <c r="S911" s="7" t="n">
        <v>8.72</v>
      </c>
      <c r="T911" s="7" t="n">
        <v>11.01</v>
      </c>
      <c r="U911" s="7" t="n">
        <v>14.01</v>
      </c>
      <c r="V911" s="7" t="n">
        <v>6.4</v>
      </c>
      <c r="W911" s="7" t="n">
        <v>919.325143420685</v>
      </c>
      <c r="Y911" s="7" t="n">
        <f aca="false">Y910+(C911+C910)*(B911-B910)/2</f>
        <v>38602.7614583335</v>
      </c>
      <c r="Z911" s="7" t="n">
        <f aca="false">Z910+(W911+W910)*(B911-B910)/2</f>
        <v>38907.4047520163</v>
      </c>
      <c r="AA911" s="2" t="n">
        <v>-0.0330541666666665</v>
      </c>
      <c r="AB911" s="2" t="n">
        <f aca="false">(Y911-Z911)/Z911</f>
        <v>-0.00782995667854268</v>
      </c>
      <c r="AC911" s="2" t="n">
        <v>0.0330541666666665</v>
      </c>
    </row>
    <row r="912" customFormat="false" ht="12.75" hidden="false" customHeight="false" outlineLevel="0" collapsed="false">
      <c r="A912" s="6" t="n">
        <v>0.686886574074074</v>
      </c>
      <c r="B912" s="1" t="n">
        <v>50.4666666666667</v>
      </c>
      <c r="C912" s="7" t="n">
        <f aca="false">AVERAGE(D912:Q912)</f>
        <v>915.7</v>
      </c>
      <c r="D912" s="7" t="n">
        <v>951</v>
      </c>
      <c r="E912" s="7" t="n">
        <v>915.1</v>
      </c>
      <c r="F912" s="7" t="n">
        <v>919.7</v>
      </c>
      <c r="G912" s="7" t="n">
        <v>917</v>
      </c>
      <c r="H912" s="7" t="n">
        <v>926.2</v>
      </c>
      <c r="I912" s="7" t="n">
        <v>892.6</v>
      </c>
      <c r="J912" s="7" t="n">
        <v>915</v>
      </c>
      <c r="K912" s="7" t="s">
        <v>26</v>
      </c>
      <c r="L912" s="7" t="n">
        <v>891.6</v>
      </c>
      <c r="M912" s="7" t="n">
        <v>901.5</v>
      </c>
      <c r="N912" s="7" t="n">
        <v>897.2</v>
      </c>
      <c r="O912" s="7" t="n">
        <v>912.2</v>
      </c>
      <c r="P912" s="7" t="n">
        <v>949.3</v>
      </c>
      <c r="Q912" s="7" t="s">
        <v>26</v>
      </c>
      <c r="R912" s="7" t="n">
        <v>8.01</v>
      </c>
      <c r="S912" s="7" t="n">
        <v>8.93</v>
      </c>
      <c r="T912" s="7" t="n">
        <v>11.01</v>
      </c>
      <c r="U912" s="7" t="n">
        <v>14.01</v>
      </c>
      <c r="V912" s="7" t="n">
        <v>6.4</v>
      </c>
      <c r="W912" s="7" t="n">
        <v>919.473295966957</v>
      </c>
      <c r="Y912" s="7" t="n">
        <f aca="false">Y911+(C912+C911)*(B912-B911)/2</f>
        <v>38648.5435416667</v>
      </c>
      <c r="Z912" s="7" t="n">
        <f aca="false">Z911+(W912+W911)*(B912-B911)/2</f>
        <v>38953.3747130008</v>
      </c>
      <c r="AA912" s="2" t="n">
        <v>-0.0330126666666667</v>
      </c>
      <c r="AB912" s="2" t="n">
        <f aca="false">(Y912-Z912)/Z912</f>
        <v>-0.00782553947071573</v>
      </c>
      <c r="AC912" s="2" t="n">
        <v>0.0330126666666667</v>
      </c>
    </row>
    <row r="913" customFormat="false" ht="12.75" hidden="false" customHeight="false" outlineLevel="0" collapsed="false">
      <c r="A913" s="6" t="n">
        <v>0.68693287037037</v>
      </c>
      <c r="B913" s="1" t="n">
        <v>50.5333333333335</v>
      </c>
      <c r="C913" s="7" t="n">
        <f aca="false">AVERAGE(D913:Q913)</f>
        <v>915.9</v>
      </c>
      <c r="D913" s="7" t="n">
        <v>951.3</v>
      </c>
      <c r="E913" s="7" t="n">
        <v>915.3</v>
      </c>
      <c r="F913" s="7" t="n">
        <v>920.3</v>
      </c>
      <c r="G913" s="7" t="n">
        <v>917.3</v>
      </c>
      <c r="H913" s="7" t="n">
        <v>925.9</v>
      </c>
      <c r="I913" s="7" t="n">
        <v>892.8</v>
      </c>
      <c r="J913" s="7" t="n">
        <v>915.2</v>
      </c>
      <c r="K913" s="7" t="s">
        <v>26</v>
      </c>
      <c r="L913" s="7" t="n">
        <v>891.9</v>
      </c>
      <c r="M913" s="7" t="n">
        <v>901.3</v>
      </c>
      <c r="N913" s="7" t="n">
        <v>897.4</v>
      </c>
      <c r="O913" s="7" t="n">
        <v>912.4</v>
      </c>
      <c r="P913" s="7" t="n">
        <v>949.7</v>
      </c>
      <c r="Q913" s="7" t="s">
        <v>26</v>
      </c>
      <c r="R913" s="7" t="n">
        <v>8.01</v>
      </c>
      <c r="S913" s="7" t="n">
        <v>9.13</v>
      </c>
      <c r="T913" s="7" t="n">
        <v>11.01</v>
      </c>
      <c r="U913" s="7" t="n">
        <v>14.01</v>
      </c>
      <c r="V913" s="7" t="n">
        <v>6.4</v>
      </c>
      <c r="W913" s="7" t="n">
        <v>919.670605093422</v>
      </c>
      <c r="Y913" s="7" t="n">
        <f aca="false">Y912+(C913+C912)*(B913-B912)/2</f>
        <v>38709.5968750001</v>
      </c>
      <c r="Z913" s="7" t="n">
        <f aca="false">Z912+(W913+W912)*(B913-B912)/2</f>
        <v>39014.679509703</v>
      </c>
      <c r="AA913" s="2" t="n">
        <v>-0.0329573333333332</v>
      </c>
      <c r="AB913" s="2" t="n">
        <f aca="false">(Y913-Z913)/Z913</f>
        <v>-0.00781968834645879</v>
      </c>
      <c r="AC913" s="2" t="n">
        <v>0.0329573333333332</v>
      </c>
    </row>
    <row r="914" customFormat="false" ht="12.75" hidden="false" customHeight="false" outlineLevel="0" collapsed="false">
      <c r="A914" s="6" t="n">
        <v>0.686967592592593</v>
      </c>
      <c r="B914" s="1" t="n">
        <v>50.5833333333333</v>
      </c>
      <c r="C914" s="7" t="n">
        <f aca="false">AVERAGE(D914:Q914)</f>
        <v>915.966666666667</v>
      </c>
      <c r="D914" s="7" t="n">
        <v>951.5</v>
      </c>
      <c r="E914" s="7" t="n">
        <v>915.5</v>
      </c>
      <c r="F914" s="7" t="n">
        <v>920.4</v>
      </c>
      <c r="G914" s="7" t="n">
        <v>917.3</v>
      </c>
      <c r="H914" s="7" t="n">
        <v>925.7</v>
      </c>
      <c r="I914" s="7" t="n">
        <v>893</v>
      </c>
      <c r="J914" s="7" t="n">
        <v>915.1</v>
      </c>
      <c r="K914" s="7" t="s">
        <v>26</v>
      </c>
      <c r="L914" s="7" t="n">
        <v>892</v>
      </c>
      <c r="M914" s="7" t="n">
        <v>901.4</v>
      </c>
      <c r="N914" s="7" t="n">
        <v>897.4</v>
      </c>
      <c r="O914" s="7" t="n">
        <v>912.5</v>
      </c>
      <c r="P914" s="7" t="n">
        <v>949.8</v>
      </c>
      <c r="Q914" s="7" t="s">
        <v>26</v>
      </c>
      <c r="R914" s="7" t="n">
        <v>8.01</v>
      </c>
      <c r="S914" s="7" t="n">
        <v>9.12</v>
      </c>
      <c r="T914" s="7" t="n">
        <v>11.01</v>
      </c>
      <c r="U914" s="7" t="n">
        <v>14.01</v>
      </c>
      <c r="V914" s="7" t="n">
        <v>6.4</v>
      </c>
      <c r="W914" s="7" t="n">
        <v>919.818416611089</v>
      </c>
      <c r="Y914" s="7" t="n">
        <f aca="false">Y913+(C914+C913)*(B914-B913)/2</f>
        <v>38755.3935416666</v>
      </c>
      <c r="Z914" s="7" t="n">
        <f aca="false">Z913+(W914+W913)*(B914-B913)/2</f>
        <v>39060.6667352454</v>
      </c>
      <c r="AA914" s="2" t="n">
        <v>-0.0329158333333334</v>
      </c>
      <c r="AB914" s="2" t="n">
        <f aca="false">(Y914-Z914)/Z914</f>
        <v>-0.00781536054281769</v>
      </c>
      <c r="AC914" s="2" t="n">
        <v>0.0329158333333334</v>
      </c>
    </row>
    <row r="915" customFormat="false" ht="12.75" hidden="false" customHeight="false" outlineLevel="0" collapsed="false">
      <c r="A915" s="6" t="n">
        <v>0.687002314814815</v>
      </c>
      <c r="B915" s="1" t="n">
        <v>50.6333333333333</v>
      </c>
      <c r="C915" s="7" t="n">
        <f aca="false">AVERAGE(D915:Q915)</f>
        <v>916.141666666667</v>
      </c>
      <c r="D915" s="7" t="n">
        <v>951.7</v>
      </c>
      <c r="E915" s="7" t="n">
        <v>915.6</v>
      </c>
      <c r="F915" s="7" t="n">
        <v>920.3</v>
      </c>
      <c r="G915" s="7" t="n">
        <v>917.3</v>
      </c>
      <c r="H915" s="7" t="n">
        <v>926</v>
      </c>
      <c r="I915" s="7" t="n">
        <v>893.3</v>
      </c>
      <c r="J915" s="7" t="n">
        <v>915.2</v>
      </c>
      <c r="K915" s="7" t="s">
        <v>26</v>
      </c>
      <c r="L915" s="7" t="n">
        <v>892.4</v>
      </c>
      <c r="M915" s="7" t="n">
        <v>901.6</v>
      </c>
      <c r="N915" s="7" t="n">
        <v>897.7</v>
      </c>
      <c r="O915" s="7" t="n">
        <v>912.7</v>
      </c>
      <c r="P915" s="7" t="n">
        <v>949.9</v>
      </c>
      <c r="Q915" s="7" t="s">
        <v>26</v>
      </c>
      <c r="R915" s="7" t="n">
        <v>8.01</v>
      </c>
      <c r="S915" s="7" t="n">
        <v>9.3</v>
      </c>
      <c r="T915" s="7" t="n">
        <v>11.01</v>
      </c>
      <c r="U915" s="7" t="n">
        <v>14.01</v>
      </c>
      <c r="V915" s="7" t="n">
        <v>6.4</v>
      </c>
      <c r="W915" s="7" t="n">
        <v>919.96608245378</v>
      </c>
      <c r="Y915" s="7" t="n">
        <f aca="false">Y914+(C915+C914)*(B915-B914)/2</f>
        <v>38801.19625</v>
      </c>
      <c r="Z915" s="7" t="n">
        <f aca="false">Z914+(W915+W914)*(B915-B914)/2</f>
        <v>39106.6613477221</v>
      </c>
      <c r="AA915" s="2" t="n">
        <v>-0.0328743333333334</v>
      </c>
      <c r="AB915" s="2" t="n">
        <f aca="false">(Y915-Z915)/Z915</f>
        <v>-0.00781107584219469</v>
      </c>
      <c r="AC915" s="2" t="n">
        <v>0.0328743333333334</v>
      </c>
    </row>
    <row r="916" customFormat="false" ht="12.75" hidden="false" customHeight="false" outlineLevel="0" collapsed="false">
      <c r="A916" s="6" t="n">
        <v>0.687048611111111</v>
      </c>
      <c r="B916" s="1" t="n">
        <v>50.6999999999999</v>
      </c>
      <c r="C916" s="7" t="n">
        <f aca="false">AVERAGE(D916:Q916)</f>
        <v>916.441666666667</v>
      </c>
      <c r="D916" s="7" t="n">
        <v>952.1</v>
      </c>
      <c r="E916" s="7" t="n">
        <v>915.7</v>
      </c>
      <c r="F916" s="7" t="n">
        <v>920.5</v>
      </c>
      <c r="G916" s="7" t="n">
        <v>917.5</v>
      </c>
      <c r="H916" s="7" t="n">
        <v>926.4</v>
      </c>
      <c r="I916" s="7" t="n">
        <v>893.7</v>
      </c>
      <c r="J916" s="7" t="n">
        <v>915.6</v>
      </c>
      <c r="K916" s="7" t="s">
        <v>26</v>
      </c>
      <c r="L916" s="7" t="n">
        <v>892.9</v>
      </c>
      <c r="M916" s="7" t="n">
        <v>901.7</v>
      </c>
      <c r="N916" s="7" t="n">
        <v>898</v>
      </c>
      <c r="O916" s="7" t="n">
        <v>913</v>
      </c>
      <c r="P916" s="7" t="n">
        <v>950.2</v>
      </c>
      <c r="Q916" s="7" t="s">
        <v>26</v>
      </c>
      <c r="R916" s="7" t="n">
        <v>8.01</v>
      </c>
      <c r="S916" s="7" t="n">
        <v>9.51</v>
      </c>
      <c r="T916" s="7" t="n">
        <v>11.01</v>
      </c>
      <c r="U916" s="7" t="n">
        <v>14.01</v>
      </c>
      <c r="V916" s="7" t="n">
        <v>6.4</v>
      </c>
      <c r="W916" s="7" t="n">
        <v>920.162744134197</v>
      </c>
      <c r="Y916" s="7" t="n">
        <f aca="false">Y915+(C916+C915)*(B916-B915)/2</f>
        <v>38862.2823611111</v>
      </c>
      <c r="Z916" s="7" t="n">
        <f aca="false">Z915+(W916+W915)*(B916-B915)/2</f>
        <v>39167.998975275</v>
      </c>
      <c r="AA916" s="2" t="n">
        <v>-0.0328190000000001</v>
      </c>
      <c r="AB916" s="2" t="n">
        <f aca="false">(Y916-Z916)/Z916</f>
        <v>-0.00780526506745675</v>
      </c>
      <c r="AC916" s="2" t="n">
        <v>0.0328190000000001</v>
      </c>
    </row>
    <row r="917" customFormat="false" ht="12.75" hidden="false" customHeight="false" outlineLevel="0" collapsed="false">
      <c r="A917" s="6" t="n">
        <v>0.687094907407407</v>
      </c>
      <c r="B917" s="1" t="n">
        <v>50.7666666666667</v>
      </c>
      <c r="C917" s="7" t="n">
        <f aca="false">AVERAGE(D917:Q917)</f>
        <v>916.958333333333</v>
      </c>
      <c r="D917" s="7" t="n">
        <v>952.3</v>
      </c>
      <c r="E917" s="7" t="n">
        <v>916.1</v>
      </c>
      <c r="F917" s="7" t="n">
        <v>920.9</v>
      </c>
      <c r="G917" s="7" t="n">
        <v>918.4</v>
      </c>
      <c r="H917" s="7" t="n">
        <v>927.2</v>
      </c>
      <c r="I917" s="7" t="n">
        <v>894.2</v>
      </c>
      <c r="J917" s="7" t="n">
        <v>916</v>
      </c>
      <c r="K917" s="7" t="s">
        <v>26</v>
      </c>
      <c r="L917" s="7" t="n">
        <v>893.6</v>
      </c>
      <c r="M917" s="7" t="n">
        <v>902.4</v>
      </c>
      <c r="N917" s="7" t="n">
        <v>898.4</v>
      </c>
      <c r="O917" s="7" t="n">
        <v>913.4</v>
      </c>
      <c r="P917" s="7" t="n">
        <v>950.6</v>
      </c>
      <c r="Q917" s="7" t="s">
        <v>26</v>
      </c>
      <c r="R917" s="7" t="n">
        <v>8.01</v>
      </c>
      <c r="S917" s="7" t="n">
        <v>9.79</v>
      </c>
      <c r="T917" s="7" t="n">
        <v>11.01</v>
      </c>
      <c r="U917" s="7" t="n">
        <v>14.01</v>
      </c>
      <c r="V917" s="7" t="n">
        <v>6.4</v>
      </c>
      <c r="W917" s="7" t="n">
        <v>920.359148024364</v>
      </c>
      <c r="Y917" s="7" t="n">
        <f aca="false">Y916+(C917+C916)*(B917-B916)/2</f>
        <v>38923.3956944445</v>
      </c>
      <c r="Z917" s="7" t="n">
        <f aca="false">Z916+(W917+W916)*(B917-B916)/2</f>
        <v>39229.3497050137</v>
      </c>
      <c r="AA917" s="2" t="n">
        <v>-0.0327636666666666</v>
      </c>
      <c r="AB917" s="2" t="n">
        <f aca="false">(Y917-Z917)/Z917</f>
        <v>-0.00779910992330509</v>
      </c>
      <c r="AC917" s="2" t="n">
        <v>0.0327636666666666</v>
      </c>
    </row>
    <row r="918" customFormat="false" ht="12.75" hidden="false" customHeight="false" outlineLevel="0" collapsed="false">
      <c r="A918" s="6" t="n">
        <v>0.68712962962963</v>
      </c>
      <c r="B918" s="1" t="n">
        <v>50.8166666666666</v>
      </c>
      <c r="C918" s="7" t="n">
        <f aca="false">AVERAGE(D918:Q918)</f>
        <v>917.291666666667</v>
      </c>
      <c r="D918" s="7" t="n">
        <v>952.4</v>
      </c>
      <c r="E918" s="7" t="n">
        <v>916.3</v>
      </c>
      <c r="F918" s="7" t="n">
        <v>921</v>
      </c>
      <c r="G918" s="7" t="n">
        <v>918.8</v>
      </c>
      <c r="H918" s="7" t="n">
        <v>928</v>
      </c>
      <c r="I918" s="7" t="n">
        <v>894.5</v>
      </c>
      <c r="J918" s="7" t="n">
        <v>916.4</v>
      </c>
      <c r="K918" s="7" t="s">
        <v>26</v>
      </c>
      <c r="L918" s="7" t="n">
        <v>893.9</v>
      </c>
      <c r="M918" s="7" t="n">
        <v>903.2</v>
      </c>
      <c r="N918" s="7" t="n">
        <v>898.7</v>
      </c>
      <c r="O918" s="7" t="n">
        <v>913.6</v>
      </c>
      <c r="P918" s="7" t="n">
        <v>950.7</v>
      </c>
      <c r="Q918" s="7" t="s">
        <v>26</v>
      </c>
      <c r="R918" s="7" t="n">
        <v>8.01</v>
      </c>
      <c r="S918" s="7" t="n">
        <v>9.82</v>
      </c>
      <c r="T918" s="7" t="n">
        <v>11.01</v>
      </c>
      <c r="U918" s="7" t="n">
        <v>14.01</v>
      </c>
      <c r="V918" s="7" t="n">
        <v>6.5</v>
      </c>
      <c r="W918" s="7" t="n">
        <v>920.506282173264</v>
      </c>
      <c r="Y918" s="7" t="n">
        <f aca="false">Y917+(C918+C917)*(B918-B917)/2</f>
        <v>38969.2519444444</v>
      </c>
      <c r="Z918" s="7" t="n">
        <f aca="false">Z917+(W918+W917)*(B918-B917)/2</f>
        <v>39275.3713407685</v>
      </c>
      <c r="AA918" s="2" t="n">
        <v>-0.0327221666666668</v>
      </c>
      <c r="AB918" s="2" t="n">
        <f aca="false">(Y918-Z918)/Z918</f>
        <v>-0.00779418210124877</v>
      </c>
      <c r="AC918" s="2" t="n">
        <v>0.0327221666666668</v>
      </c>
    </row>
    <row r="919" customFormat="false" ht="12.75" hidden="false" customHeight="false" outlineLevel="0" collapsed="false">
      <c r="A919" s="6" t="n">
        <v>0.687164351851852</v>
      </c>
      <c r="B919" s="1" t="n">
        <v>50.8666666666667</v>
      </c>
      <c r="C919" s="7" t="n">
        <f aca="false">AVERAGE(D919:Q919)</f>
        <v>917.55</v>
      </c>
      <c r="D919" s="7" t="n">
        <v>952.5</v>
      </c>
      <c r="E919" s="7" t="n">
        <v>916.5</v>
      </c>
      <c r="F919" s="7" t="n">
        <v>921.1</v>
      </c>
      <c r="G919" s="7" t="n">
        <v>919.3</v>
      </c>
      <c r="H919" s="7" t="n">
        <v>928.5</v>
      </c>
      <c r="I919" s="7" t="n">
        <v>894.7</v>
      </c>
      <c r="J919" s="7" t="n">
        <v>916.7</v>
      </c>
      <c r="K919" s="7" t="s">
        <v>26</v>
      </c>
      <c r="L919" s="7" t="n">
        <v>894.1</v>
      </c>
      <c r="M919" s="7" t="n">
        <v>903.5</v>
      </c>
      <c r="N919" s="7" t="n">
        <v>899</v>
      </c>
      <c r="O919" s="7" t="n">
        <v>913.8</v>
      </c>
      <c r="P919" s="7" t="n">
        <v>950.9</v>
      </c>
      <c r="Q919" s="7" t="s">
        <v>26</v>
      </c>
      <c r="R919" s="7" t="n">
        <v>8.01</v>
      </c>
      <c r="S919" s="7" t="n">
        <v>9.81</v>
      </c>
      <c r="T919" s="7" t="n">
        <v>11.01</v>
      </c>
      <c r="U919" s="7" t="n">
        <v>14.01</v>
      </c>
      <c r="V919" s="7" t="n">
        <v>6.5</v>
      </c>
      <c r="W919" s="7" t="n">
        <v>920.653271978634</v>
      </c>
      <c r="Y919" s="7" t="n">
        <f aca="false">Y918+(C919+C918)*(B919-B918)/2</f>
        <v>39015.1229861112</v>
      </c>
      <c r="Z919" s="7" t="n">
        <f aca="false">Z918+(W919+W918)*(B919-B918)/2</f>
        <v>39321.4003296224</v>
      </c>
      <c r="AA919" s="2" t="n">
        <v>-0.0326806666666666</v>
      </c>
      <c r="AB919" s="2" t="n">
        <f aca="false">(Y919-Z919)/Z919</f>
        <v>-0.00778907518409296</v>
      </c>
      <c r="AC919" s="2" t="n">
        <v>0.0326806666666666</v>
      </c>
    </row>
    <row r="920" customFormat="false" ht="12.75" hidden="false" customHeight="false" outlineLevel="0" collapsed="false">
      <c r="A920" s="6" t="n">
        <v>0.687199074074074</v>
      </c>
      <c r="B920" s="1" t="n">
        <v>50.9166666666667</v>
      </c>
      <c r="C920" s="7" t="n">
        <f aca="false">AVERAGE(D920:Q920)</f>
        <v>917.691666666667</v>
      </c>
      <c r="D920" s="7" t="n">
        <v>952.7</v>
      </c>
      <c r="E920" s="7" t="n">
        <v>916.7</v>
      </c>
      <c r="F920" s="7" t="n">
        <v>921.4</v>
      </c>
      <c r="G920" s="7" t="n">
        <v>919.4</v>
      </c>
      <c r="H920" s="7" t="n">
        <v>928.3</v>
      </c>
      <c r="I920" s="7" t="n">
        <v>894.8</v>
      </c>
      <c r="J920" s="7" t="n">
        <v>916.9</v>
      </c>
      <c r="K920" s="7" t="s">
        <v>26</v>
      </c>
      <c r="L920" s="7" t="n">
        <v>894.2</v>
      </c>
      <c r="M920" s="7" t="n">
        <v>903.2</v>
      </c>
      <c r="N920" s="7" t="n">
        <v>899.4</v>
      </c>
      <c r="O920" s="7" t="n">
        <v>914.1</v>
      </c>
      <c r="P920" s="7" t="n">
        <v>951.2</v>
      </c>
      <c r="Q920" s="7" t="s">
        <v>26</v>
      </c>
      <c r="R920" s="7" t="n">
        <v>8.01</v>
      </c>
      <c r="S920" s="7" t="n">
        <v>9.75</v>
      </c>
      <c r="T920" s="7" t="n">
        <v>11.01</v>
      </c>
      <c r="U920" s="7" t="n">
        <v>14.01</v>
      </c>
      <c r="V920" s="7" t="n">
        <v>6.4</v>
      </c>
      <c r="W920" s="7" t="n">
        <v>920.800117723407</v>
      </c>
      <c r="Y920" s="7" t="n">
        <f aca="false">Y919+(C920+C919)*(B920-B919)/2</f>
        <v>39061.0040277779</v>
      </c>
      <c r="Z920" s="7" t="n">
        <f aca="false">Z919+(W920+W919)*(B920-B919)/2</f>
        <v>39367.436664365</v>
      </c>
      <c r="AA920" s="2" t="n">
        <v>-0.0326391666666666</v>
      </c>
      <c r="AB920" s="2" t="n">
        <f aca="false">(Y920-Z920)/Z920</f>
        <v>-0.00778391133767952</v>
      </c>
      <c r="AC920" s="2" t="n">
        <v>0.0326391666666666</v>
      </c>
    </row>
    <row r="921" customFormat="false" ht="12.75" hidden="false" customHeight="false" outlineLevel="0" collapsed="false">
      <c r="A921" s="6" t="n">
        <v>0.687233796296296</v>
      </c>
      <c r="B921" s="1" t="n">
        <v>50.9666666666668</v>
      </c>
      <c r="C921" s="7" t="n">
        <f aca="false">AVERAGE(D921:Q921)</f>
        <v>917.658333333333</v>
      </c>
      <c r="D921" s="7" t="n">
        <v>952.7</v>
      </c>
      <c r="E921" s="7" t="n">
        <v>916.9</v>
      </c>
      <c r="F921" s="7" t="n">
        <v>921.4</v>
      </c>
      <c r="G921" s="7" t="n">
        <v>919.2</v>
      </c>
      <c r="H921" s="7" t="n">
        <v>927.7</v>
      </c>
      <c r="I921" s="7" t="n">
        <v>894.9</v>
      </c>
      <c r="J921" s="7" t="n">
        <v>917</v>
      </c>
      <c r="K921" s="7" t="s">
        <v>26</v>
      </c>
      <c r="L921" s="7" t="n">
        <v>894.2</v>
      </c>
      <c r="M921" s="7" t="n">
        <v>902.7</v>
      </c>
      <c r="N921" s="7" t="n">
        <v>899.5</v>
      </c>
      <c r="O921" s="7" t="n">
        <v>914.3</v>
      </c>
      <c r="P921" s="7" t="n">
        <v>951.4</v>
      </c>
      <c r="Q921" s="7" t="s">
        <v>26</v>
      </c>
      <c r="R921" s="7" t="n">
        <v>8.01</v>
      </c>
      <c r="S921" s="7" t="n">
        <v>9.66</v>
      </c>
      <c r="T921" s="7" t="n">
        <v>11.01</v>
      </c>
      <c r="U921" s="7" t="n">
        <v>14.01</v>
      </c>
      <c r="V921" s="7" t="n">
        <v>6.4</v>
      </c>
      <c r="W921" s="7" t="n">
        <v>920.946819689686</v>
      </c>
      <c r="Y921" s="7" t="n">
        <f aca="false">Y920+(C921+C920)*(B921-B920)/2</f>
        <v>39106.8877777779</v>
      </c>
      <c r="Z921" s="7" t="n">
        <f aca="false">Z920+(W921+W920)*(B921-B920)/2</f>
        <v>39413.4803378003</v>
      </c>
      <c r="AA921" s="2" t="n">
        <v>-0.0325976666666666</v>
      </c>
      <c r="AB921" s="2" t="n">
        <f aca="false">(Y921-Z921)/Z921</f>
        <v>-0.00777887558760991</v>
      </c>
      <c r="AC921" s="2" t="n">
        <v>0.0325976666666666</v>
      </c>
    </row>
    <row r="922" customFormat="false" ht="12.75" hidden="false" customHeight="false" outlineLevel="0" collapsed="false">
      <c r="A922" s="6" t="n">
        <v>0.687280092592593</v>
      </c>
      <c r="B922" s="1" t="n">
        <v>51.0333333333334</v>
      </c>
      <c r="C922" s="7" t="n">
        <f aca="false">AVERAGE(D922:Q922)</f>
        <v>917.741666666667</v>
      </c>
      <c r="D922" s="7" t="n">
        <v>953</v>
      </c>
      <c r="E922" s="7" t="n">
        <v>917.1</v>
      </c>
      <c r="F922" s="7" t="n">
        <v>921.7</v>
      </c>
      <c r="G922" s="7" t="n">
        <v>919.4</v>
      </c>
      <c r="H922" s="7" t="n">
        <v>927</v>
      </c>
      <c r="I922" s="7" t="n">
        <v>895.1</v>
      </c>
      <c r="J922" s="7" t="n">
        <v>917.2</v>
      </c>
      <c r="K922" s="7" t="s">
        <v>26</v>
      </c>
      <c r="L922" s="7" t="n">
        <v>894.2</v>
      </c>
      <c r="M922" s="7" t="n">
        <v>902.2</v>
      </c>
      <c r="N922" s="7" t="n">
        <v>899.8</v>
      </c>
      <c r="O922" s="7" t="n">
        <v>914.6</v>
      </c>
      <c r="P922" s="7" t="n">
        <v>951.6</v>
      </c>
      <c r="Q922" s="7" t="s">
        <v>26</v>
      </c>
      <c r="R922" s="7" t="n">
        <v>8.01</v>
      </c>
      <c r="S922" s="7" t="n">
        <v>9.61</v>
      </c>
      <c r="T922" s="7" t="n">
        <v>11.01</v>
      </c>
      <c r="U922" s="7" t="n">
        <v>14.01</v>
      </c>
      <c r="V922" s="7" t="n">
        <v>6.4</v>
      </c>
      <c r="W922" s="7" t="n">
        <v>921.142199141993</v>
      </c>
      <c r="Y922" s="7" t="n">
        <f aca="false">Y921+(C922+C921)*(B922-B921)/2</f>
        <v>39168.0677777778</v>
      </c>
      <c r="Z922" s="7" t="n">
        <f aca="false">Z921+(W922+W921)*(B922-B921)/2</f>
        <v>39474.8833050947</v>
      </c>
      <c r="AA922" s="2" t="n">
        <v>-0.0325423333333333</v>
      </c>
      <c r="AB922" s="2" t="n">
        <f aca="false">(Y922-Z922)/Z922</f>
        <v>-0.00777242392195361</v>
      </c>
      <c r="AC922" s="2" t="n">
        <v>0.0325423333333333</v>
      </c>
    </row>
    <row r="923" customFormat="false" ht="12.75" hidden="false" customHeight="false" outlineLevel="0" collapsed="false">
      <c r="A923" s="6" t="n">
        <v>0.687314814814815</v>
      </c>
      <c r="B923" s="1" t="n">
        <v>51.0833333333334</v>
      </c>
      <c r="C923" s="7" t="n">
        <f aca="false">AVERAGE(D923:Q923)</f>
        <v>917.841666666667</v>
      </c>
      <c r="D923" s="7" t="n">
        <v>953.1</v>
      </c>
      <c r="E923" s="7" t="n">
        <v>917.3</v>
      </c>
      <c r="F923" s="7" t="n">
        <v>922.1</v>
      </c>
      <c r="G923" s="7" t="n">
        <v>919.3</v>
      </c>
      <c r="H923" s="7" t="n">
        <v>926.9</v>
      </c>
      <c r="I923" s="7" t="n">
        <v>895.2</v>
      </c>
      <c r="J923" s="7" t="n">
        <v>917.4</v>
      </c>
      <c r="K923" s="7" t="s">
        <v>26</v>
      </c>
      <c r="L923" s="7" t="n">
        <v>894.3</v>
      </c>
      <c r="M923" s="7" t="n">
        <v>902.1</v>
      </c>
      <c r="N923" s="7" t="n">
        <v>899.8</v>
      </c>
      <c r="O923" s="7" t="n">
        <v>914.9</v>
      </c>
      <c r="P923" s="7" t="n">
        <v>951.7</v>
      </c>
      <c r="Q923" s="7" t="s">
        <v>26</v>
      </c>
      <c r="R923" s="7" t="n">
        <v>8.01</v>
      </c>
      <c r="S923" s="7" t="n">
        <v>9.77</v>
      </c>
      <c r="T923" s="7" t="n">
        <v>11.01</v>
      </c>
      <c r="U923" s="7" t="n">
        <v>14.01</v>
      </c>
      <c r="V923" s="7" t="n">
        <v>6.4</v>
      </c>
      <c r="W923" s="7" t="n">
        <v>921.288566717543</v>
      </c>
      <c r="Y923" s="7" t="n">
        <f aca="false">Y922+(C923+C922)*(B923-B922)/2</f>
        <v>39213.9573611112</v>
      </c>
      <c r="Z923" s="7" t="n">
        <f aca="false">Z922+(W923+W922)*(B923-B922)/2</f>
        <v>39520.9440742412</v>
      </c>
      <c r="AA923" s="2" t="n">
        <v>-0.0325008333333333</v>
      </c>
      <c r="AB923" s="2" t="n">
        <f aca="false">(Y923-Z923)/Z923</f>
        <v>-0.00776769685848889</v>
      </c>
      <c r="AC923" s="2" t="n">
        <v>0.0325008333333333</v>
      </c>
    </row>
    <row r="924" customFormat="false" ht="12.75" hidden="false" customHeight="false" outlineLevel="0" collapsed="false">
      <c r="A924" s="6" t="n">
        <v>0.687349537037037</v>
      </c>
      <c r="B924" s="1" t="n">
        <v>51.1333333333332</v>
      </c>
      <c r="C924" s="7" t="n">
        <f aca="false">AVERAGE(D924:Q924)</f>
        <v>918.125</v>
      </c>
      <c r="D924" s="7" t="n">
        <v>953.2</v>
      </c>
      <c r="E924" s="7" t="n">
        <v>917.6</v>
      </c>
      <c r="F924" s="7" t="n">
        <v>922.5</v>
      </c>
      <c r="G924" s="7" t="n">
        <v>919.5</v>
      </c>
      <c r="H924" s="7" t="n">
        <v>927.8</v>
      </c>
      <c r="I924" s="7" t="n">
        <v>895.2</v>
      </c>
      <c r="J924" s="7" t="n">
        <v>917.8</v>
      </c>
      <c r="K924" s="7" t="s">
        <v>26</v>
      </c>
      <c r="L924" s="7" t="n">
        <v>894.3</v>
      </c>
      <c r="M924" s="7" t="n">
        <v>902.9</v>
      </c>
      <c r="N924" s="7" t="n">
        <v>899.8</v>
      </c>
      <c r="O924" s="7" t="n">
        <v>915.1</v>
      </c>
      <c r="P924" s="7" t="n">
        <v>951.8</v>
      </c>
      <c r="Q924" s="7" t="s">
        <v>26</v>
      </c>
      <c r="R924" s="7" t="n">
        <v>8.01</v>
      </c>
      <c r="S924" s="7" t="n">
        <v>9.91</v>
      </c>
      <c r="T924" s="7" t="n">
        <v>11.01</v>
      </c>
      <c r="U924" s="7" t="n">
        <v>14.01</v>
      </c>
      <c r="V924" s="7" t="n">
        <v>6.4</v>
      </c>
      <c r="W924" s="7" t="n">
        <v>921.434791448983</v>
      </c>
      <c r="Y924" s="7" t="n">
        <f aca="false">Y923+(C924+C923)*(B924-B923)/2</f>
        <v>39259.8565277777</v>
      </c>
      <c r="Z924" s="7" t="n">
        <f aca="false">Z923+(W924+W923)*(B924-B923)/2</f>
        <v>39567.0121581952</v>
      </c>
      <c r="AA924" s="2" t="n">
        <v>-0.0324593333333334</v>
      </c>
      <c r="AB924" s="2" t="n">
        <f aca="false">(Y924-Z924)/Z924</f>
        <v>-0.00776292203185418</v>
      </c>
      <c r="AC924" s="2" t="n">
        <v>0.0324593333333334</v>
      </c>
    </row>
    <row r="925" customFormat="false" ht="12.75" hidden="false" customHeight="false" outlineLevel="0" collapsed="false">
      <c r="A925" s="6" t="n">
        <v>0.687395833333333</v>
      </c>
      <c r="B925" s="1" t="n">
        <v>51.2</v>
      </c>
      <c r="C925" s="7" t="n">
        <f aca="false">AVERAGE(D925:Q925)</f>
        <v>918.641666666667</v>
      </c>
      <c r="D925" s="7" t="n">
        <v>953.2</v>
      </c>
      <c r="E925" s="7" t="n">
        <v>918</v>
      </c>
      <c r="F925" s="7" t="n">
        <v>922.7</v>
      </c>
      <c r="G925" s="7" t="n">
        <v>919.8</v>
      </c>
      <c r="H925" s="7" t="n">
        <v>929.5</v>
      </c>
      <c r="I925" s="7" t="n">
        <v>895.4</v>
      </c>
      <c r="J925" s="7" t="n">
        <v>918.5</v>
      </c>
      <c r="K925" s="7" t="s">
        <v>26</v>
      </c>
      <c r="L925" s="7" t="n">
        <v>894.7</v>
      </c>
      <c r="M925" s="7" t="n">
        <v>904.7</v>
      </c>
      <c r="N925" s="7" t="n">
        <v>900</v>
      </c>
      <c r="O925" s="7" t="n">
        <v>915.3</v>
      </c>
      <c r="P925" s="7" t="n">
        <v>951.9</v>
      </c>
      <c r="Q925" s="7" t="s">
        <v>26</v>
      </c>
      <c r="R925" s="7" t="n">
        <v>8.01</v>
      </c>
      <c r="S925" s="7" t="n">
        <v>10.04</v>
      </c>
      <c r="T925" s="7" t="n">
        <v>11.01</v>
      </c>
      <c r="U925" s="7" t="n">
        <v>14.01</v>
      </c>
      <c r="V925" s="7" t="n">
        <v>6.4</v>
      </c>
      <c r="W925" s="7" t="n">
        <v>921.629536036928</v>
      </c>
      <c r="Y925" s="7" t="n">
        <f aca="false">Y924+(C925+C924)*(B925-B924)/2</f>
        <v>39321.0820833333</v>
      </c>
      <c r="Z925" s="7" t="n">
        <f aca="false">Z924+(W925+W924)*(B925-B924)/2</f>
        <v>39628.4476357781</v>
      </c>
      <c r="AA925" s="2" t="n">
        <v>-0.032404</v>
      </c>
      <c r="AB925" s="2" t="n">
        <f aca="false">(Y925-Z925)/Z925</f>
        <v>-0.0077561845285936</v>
      </c>
      <c r="AC925" s="2" t="n">
        <v>0.032404</v>
      </c>
    </row>
    <row r="926" customFormat="false" ht="12.75" hidden="false" customHeight="false" outlineLevel="0" collapsed="false">
      <c r="A926" s="6" t="n">
        <v>0.687430555555556</v>
      </c>
      <c r="B926" s="1" t="n">
        <v>51.2500000000002</v>
      </c>
      <c r="C926" s="7" t="n">
        <f aca="false">AVERAGE(D926:Q926)</f>
        <v>918.875</v>
      </c>
      <c r="D926" s="7" t="n">
        <v>953.3</v>
      </c>
      <c r="E926" s="7" t="n">
        <v>918.2</v>
      </c>
      <c r="F926" s="7" t="n">
        <v>922.8</v>
      </c>
      <c r="G926" s="7" t="n">
        <v>920</v>
      </c>
      <c r="H926" s="7" t="n">
        <v>929.9</v>
      </c>
      <c r="I926" s="7" t="n">
        <v>895.6</v>
      </c>
      <c r="J926" s="7" t="n">
        <v>918.8</v>
      </c>
      <c r="K926" s="7" t="s">
        <v>26</v>
      </c>
      <c r="L926" s="7" t="n">
        <v>895.1</v>
      </c>
      <c r="M926" s="7" t="n">
        <v>905.1</v>
      </c>
      <c r="N926" s="7" t="n">
        <v>900.2</v>
      </c>
      <c r="O926" s="7" t="n">
        <v>915.4</v>
      </c>
      <c r="P926" s="7" t="n">
        <v>952.1</v>
      </c>
      <c r="Q926" s="7" t="s">
        <v>26</v>
      </c>
      <c r="R926" s="7" t="n">
        <v>8.01</v>
      </c>
      <c r="S926" s="7" t="n">
        <v>10.18</v>
      </c>
      <c r="T926" s="7" t="n">
        <v>11.01</v>
      </c>
      <c r="U926" s="7" t="n">
        <v>14.01</v>
      </c>
      <c r="V926" s="7" t="n">
        <v>6.4</v>
      </c>
      <c r="W926" s="7" t="n">
        <v>921.775428547244</v>
      </c>
      <c r="Y926" s="7" t="n">
        <f aca="false">Y925+(C926+C925)*(B926-B925)/2</f>
        <v>39367.0200000002</v>
      </c>
      <c r="Z926" s="7" t="n">
        <f aca="false">Z925+(W926+W925)*(B926-B925)/2</f>
        <v>39674.5327598929</v>
      </c>
      <c r="AA926" s="2" t="n">
        <v>-0.0323624999999999</v>
      </c>
      <c r="AB926" s="2" t="n">
        <f aca="false">(Y926-Z926)/Z926</f>
        <v>-0.00775088547995727</v>
      </c>
      <c r="AC926" s="2" t="n">
        <v>0.0323624999999999</v>
      </c>
    </row>
    <row r="927" customFormat="false" ht="12.75" hidden="false" customHeight="false" outlineLevel="0" collapsed="false">
      <c r="A927" s="6" t="n">
        <v>0.687465277777778</v>
      </c>
      <c r="B927" s="1" t="n">
        <v>51.3</v>
      </c>
      <c r="C927" s="7" t="n">
        <f aca="false">AVERAGE(D927:Q927)</f>
        <v>919.033333333333</v>
      </c>
      <c r="D927" s="7" t="n">
        <v>953.4</v>
      </c>
      <c r="E927" s="7" t="n">
        <v>918.3</v>
      </c>
      <c r="F927" s="7" t="n">
        <v>923.2</v>
      </c>
      <c r="G927" s="7" t="n">
        <v>919.7</v>
      </c>
      <c r="H927" s="7" t="n">
        <v>930.2</v>
      </c>
      <c r="I927" s="7" t="n">
        <v>895.9</v>
      </c>
      <c r="J927" s="7" t="n">
        <v>918.9</v>
      </c>
      <c r="K927" s="7" t="s">
        <v>26</v>
      </c>
      <c r="L927" s="7" t="n">
        <v>895.4</v>
      </c>
      <c r="M927" s="7" t="n">
        <v>905.2</v>
      </c>
      <c r="N927" s="7" t="n">
        <v>900.5</v>
      </c>
      <c r="O927" s="7" t="n">
        <v>915.4</v>
      </c>
      <c r="P927" s="7" t="n">
        <v>952.3</v>
      </c>
      <c r="Q927" s="7" t="s">
        <v>26</v>
      </c>
      <c r="R927" s="7" t="n">
        <v>8.01</v>
      </c>
      <c r="S927" s="7" t="n">
        <v>10.24</v>
      </c>
      <c r="T927" s="7" t="n">
        <v>11.01</v>
      </c>
      <c r="U927" s="7" t="n">
        <v>14.01</v>
      </c>
      <c r="V927" s="7" t="n">
        <v>6.4</v>
      </c>
      <c r="W927" s="7" t="n">
        <v>921.921179138753</v>
      </c>
      <c r="Y927" s="7" t="n">
        <f aca="false">Y926+(C927+C926)*(B927-B926)/2</f>
        <v>39412.9677083334</v>
      </c>
      <c r="Z927" s="7" t="n">
        <f aca="false">Z926+(W927+W926)*(B927-B926)/2</f>
        <v>39720.6251750849</v>
      </c>
      <c r="AA927" s="2" t="n">
        <v>-0.032321</v>
      </c>
      <c r="AB927" s="2" t="n">
        <f aca="false">(Y927-Z927)/Z927</f>
        <v>-0.00774553435137119</v>
      </c>
      <c r="AC927" s="2" t="n">
        <v>0.032321</v>
      </c>
    </row>
    <row r="928" customFormat="false" ht="12.75" hidden="false" customHeight="false" outlineLevel="0" collapsed="false">
      <c r="A928" s="6" t="n">
        <v>0.687511574074074</v>
      </c>
      <c r="B928" s="1" t="n">
        <v>51.3666666666668</v>
      </c>
      <c r="C928" s="7" t="n">
        <f aca="false">AVERAGE(D928:Q928)</f>
        <v>919.175</v>
      </c>
      <c r="D928" s="7" t="n">
        <v>953.8</v>
      </c>
      <c r="E928" s="7" t="n">
        <v>918.7</v>
      </c>
      <c r="F928" s="7" t="n">
        <v>923.6</v>
      </c>
      <c r="G928" s="7" t="n">
        <v>919.6</v>
      </c>
      <c r="H928" s="7" t="n">
        <v>929.9</v>
      </c>
      <c r="I928" s="7" t="n">
        <v>896.2</v>
      </c>
      <c r="J928" s="7" t="n">
        <v>919</v>
      </c>
      <c r="K928" s="7" t="s">
        <v>26</v>
      </c>
      <c r="L928" s="7" t="n">
        <v>895.8</v>
      </c>
      <c r="M928" s="7" t="n">
        <v>904.5</v>
      </c>
      <c r="N928" s="7" t="n">
        <v>900.6</v>
      </c>
      <c r="O928" s="7" t="n">
        <v>915.8</v>
      </c>
      <c r="P928" s="7" t="n">
        <v>952.6</v>
      </c>
      <c r="Q928" s="7" t="s">
        <v>26</v>
      </c>
      <c r="R928" s="7" t="n">
        <v>8.01</v>
      </c>
      <c r="S928" s="7" t="n">
        <v>10.27</v>
      </c>
      <c r="T928" s="7" t="n">
        <v>11.01</v>
      </c>
      <c r="U928" s="7" t="n">
        <v>14.01</v>
      </c>
      <c r="V928" s="7" t="n">
        <v>6.4</v>
      </c>
      <c r="W928" s="7" t="n">
        <v>922.11529297482</v>
      </c>
      <c r="Y928" s="7" t="n">
        <f aca="false">Y927+(C928+C927)*(B928-B927)/2</f>
        <v>39474.2413194446</v>
      </c>
      <c r="Z928" s="7" t="n">
        <f aca="false">Z927+(W928+W927)*(B928-B927)/2</f>
        <v>39782.0930574888</v>
      </c>
      <c r="AA928" s="2" t="n">
        <v>-0.0322656666666666</v>
      </c>
      <c r="AB928" s="2" t="n">
        <f aca="false">(Y928-Z928)/Z928</f>
        <v>-0.007738450000591</v>
      </c>
      <c r="AC928" s="2" t="n">
        <v>0.0322656666666666</v>
      </c>
    </row>
    <row r="929" customFormat="false" ht="12.75" hidden="false" customHeight="false" outlineLevel="0" collapsed="false">
      <c r="A929" s="6" t="n">
        <v>0.687546296296296</v>
      </c>
      <c r="B929" s="1" t="n">
        <v>51.4166666666667</v>
      </c>
      <c r="C929" s="7" t="n">
        <f aca="false">AVERAGE(D929:Q929)</f>
        <v>919.366666666667</v>
      </c>
      <c r="D929" s="7" t="n">
        <v>954</v>
      </c>
      <c r="E929" s="7" t="n">
        <v>918.9</v>
      </c>
      <c r="F929" s="7" t="n">
        <v>923.6</v>
      </c>
      <c r="G929" s="7" t="n">
        <v>919.6</v>
      </c>
      <c r="H929" s="7" t="n">
        <v>930.1</v>
      </c>
      <c r="I929" s="7" t="n">
        <v>896.5</v>
      </c>
      <c r="J929" s="7" t="n">
        <v>919.2</v>
      </c>
      <c r="K929" s="7" t="s">
        <v>26</v>
      </c>
      <c r="L929" s="7" t="n">
        <v>896.2</v>
      </c>
      <c r="M929" s="7" t="n">
        <v>904.8</v>
      </c>
      <c r="N929" s="7" t="n">
        <v>900.7</v>
      </c>
      <c r="O929" s="7" t="n">
        <v>916.1</v>
      </c>
      <c r="P929" s="7" t="n">
        <v>952.7</v>
      </c>
      <c r="Q929" s="7" t="s">
        <v>26</v>
      </c>
      <c r="R929" s="7" t="n">
        <v>8.01</v>
      </c>
      <c r="S929" s="7" t="n">
        <v>10.29</v>
      </c>
      <c r="T929" s="7" t="n">
        <v>11.01</v>
      </c>
      <c r="U929" s="7" t="n">
        <v>14.01</v>
      </c>
      <c r="V929" s="7" t="n">
        <v>6.4</v>
      </c>
      <c r="W929" s="7" t="n">
        <v>922.260713493763</v>
      </c>
      <c r="Y929" s="7" t="n">
        <f aca="false">Y928+(C929+C928)*(B929-B928)/2</f>
        <v>39520.2048611111</v>
      </c>
      <c r="Z929" s="7" t="n">
        <f aca="false">Z928+(W929+W928)*(B929-B928)/2</f>
        <v>39828.2024576504</v>
      </c>
      <c r="AA929" s="2" t="n">
        <v>-0.0322241666666667</v>
      </c>
      <c r="AB929" s="2" t="n">
        <f aca="false">(Y929-Z929)/Z929</f>
        <v>-0.00773315333190788</v>
      </c>
      <c r="AC929" s="2" t="n">
        <v>0.0322241666666667</v>
      </c>
    </row>
    <row r="930" customFormat="false" ht="12.75" hidden="false" customHeight="false" outlineLevel="0" collapsed="false">
      <c r="A930" s="6" t="n">
        <v>0.687592592592593</v>
      </c>
      <c r="B930" s="1" t="n">
        <v>51.4833333333334</v>
      </c>
      <c r="C930" s="7" t="n">
        <f aca="false">AVERAGE(D930:Q930)</f>
        <v>919.825</v>
      </c>
      <c r="D930" s="7" t="n">
        <v>954.3</v>
      </c>
      <c r="E930" s="7" t="n">
        <v>919.3</v>
      </c>
      <c r="F930" s="7" t="n">
        <v>923.9</v>
      </c>
      <c r="G930" s="7" t="n">
        <v>920.1</v>
      </c>
      <c r="H930" s="7" t="n">
        <v>931</v>
      </c>
      <c r="I930" s="7" t="n">
        <v>896.9</v>
      </c>
      <c r="J930" s="7" t="n">
        <v>919.6</v>
      </c>
      <c r="K930" s="7" t="s">
        <v>26</v>
      </c>
      <c r="L930" s="7" t="n">
        <v>896.6</v>
      </c>
      <c r="M930" s="7" t="n">
        <v>905.5</v>
      </c>
      <c r="N930" s="7" t="n">
        <v>900.9</v>
      </c>
      <c r="O930" s="7" t="n">
        <v>916.7</v>
      </c>
      <c r="P930" s="7" t="n">
        <v>953.1</v>
      </c>
      <c r="Q930" s="7" t="s">
        <v>26</v>
      </c>
      <c r="R930" s="7" t="n">
        <v>8.01</v>
      </c>
      <c r="S930" s="7" t="n">
        <v>10.15</v>
      </c>
      <c r="T930" s="7" t="n">
        <v>11.01</v>
      </c>
      <c r="U930" s="7" t="n">
        <v>14.01</v>
      </c>
      <c r="V930" s="7" t="n">
        <v>6.4</v>
      </c>
      <c r="W930" s="7" t="n">
        <v>922.454388229092</v>
      </c>
      <c r="Y930" s="7" t="n">
        <f aca="false">Y929+(C930+C929)*(B930-B929)/2</f>
        <v>39581.5112500001</v>
      </c>
      <c r="Z930" s="7" t="n">
        <f aca="false">Z929+(W930+W929)*(B930-B929)/2</f>
        <v>39889.6929610413</v>
      </c>
      <c r="AA930" s="2" t="n">
        <v>-0.0321688333333332</v>
      </c>
      <c r="AB930" s="2" t="n">
        <f aca="false">(Y930-Z930)/Z930</f>
        <v>-0.00772584816188349</v>
      </c>
      <c r="AC930" s="2" t="n">
        <v>0.0321688333333332</v>
      </c>
    </row>
    <row r="931" customFormat="false" ht="12.75" hidden="false" customHeight="false" outlineLevel="0" collapsed="false">
      <c r="A931" s="6" t="n">
        <v>0.687627314814815</v>
      </c>
      <c r="B931" s="1" t="n">
        <v>51.5333333333333</v>
      </c>
      <c r="C931" s="7" t="n">
        <f aca="false">AVERAGE(D931:Q931)</f>
        <v>920.183333333333</v>
      </c>
      <c r="D931" s="7" t="n">
        <v>954.5</v>
      </c>
      <c r="E931" s="7" t="n">
        <v>919.6</v>
      </c>
      <c r="F931" s="7" t="n">
        <v>924.2</v>
      </c>
      <c r="G931" s="7" t="n">
        <v>920.5</v>
      </c>
      <c r="H931" s="7" t="n">
        <v>931.7</v>
      </c>
      <c r="I931" s="7" t="n">
        <v>897.1</v>
      </c>
      <c r="J931" s="7" t="n">
        <v>919.9</v>
      </c>
      <c r="K931" s="7" t="s">
        <v>26</v>
      </c>
      <c r="L931" s="7" t="n">
        <v>897</v>
      </c>
      <c r="M931" s="7" t="n">
        <v>906.2</v>
      </c>
      <c r="N931" s="7" t="n">
        <v>901</v>
      </c>
      <c r="O931" s="7" t="n">
        <v>916.9</v>
      </c>
      <c r="P931" s="7" t="n">
        <v>953.6</v>
      </c>
      <c r="Q931" s="7" t="s">
        <v>26</v>
      </c>
      <c r="R931" s="7" t="n">
        <v>8.01</v>
      </c>
      <c r="S931" s="7" t="n">
        <v>10.08</v>
      </c>
      <c r="T931" s="7" t="n">
        <v>11.01</v>
      </c>
      <c r="U931" s="7" t="n">
        <v>14.01</v>
      </c>
      <c r="V931" s="7" t="n">
        <v>6.4</v>
      </c>
      <c r="W931" s="7" t="n">
        <v>922.599480167083</v>
      </c>
      <c r="Y931" s="7" t="n">
        <f aca="false">Y930+(C931+C930)*(B931-B930)/2</f>
        <v>39627.5114583333</v>
      </c>
      <c r="Z931" s="7" t="n">
        <f aca="false">Z930+(W931+W930)*(B931-B930)/2</f>
        <v>39935.819307751</v>
      </c>
      <c r="AA931" s="2" t="n">
        <v>-0.0321273333333334</v>
      </c>
      <c r="AB931" s="2" t="n">
        <f aca="false">(Y931-Z931)/Z931</f>
        <v>-0.00772008324261155</v>
      </c>
      <c r="AC931" s="2" t="n">
        <v>0.0321273333333334</v>
      </c>
    </row>
    <row r="932" customFormat="false" ht="12.75" hidden="false" customHeight="false" outlineLevel="0" collapsed="false">
      <c r="A932" s="6" t="n">
        <v>0.687662037037037</v>
      </c>
      <c r="B932" s="1" t="n">
        <v>51.5833333333333</v>
      </c>
      <c r="C932" s="7" t="n">
        <f aca="false">AVERAGE(D932:Q932)</f>
        <v>920.408333333333</v>
      </c>
      <c r="D932" s="7" t="n">
        <v>954.4</v>
      </c>
      <c r="E932" s="7" t="n">
        <v>919.9</v>
      </c>
      <c r="F932" s="7" t="n">
        <v>924.3</v>
      </c>
      <c r="G932" s="7" t="n">
        <v>920.9</v>
      </c>
      <c r="H932" s="7" t="n">
        <v>931.8</v>
      </c>
      <c r="I932" s="7" t="n">
        <v>897.4</v>
      </c>
      <c r="J932" s="7" t="n">
        <v>920.1</v>
      </c>
      <c r="K932" s="7" t="s">
        <v>26</v>
      </c>
      <c r="L932" s="7" t="n">
        <v>897.2</v>
      </c>
      <c r="M932" s="7" t="n">
        <v>906.4</v>
      </c>
      <c r="N932" s="7" t="n">
        <v>901.4</v>
      </c>
      <c r="O932" s="7" t="n">
        <v>917.3</v>
      </c>
      <c r="P932" s="7" t="n">
        <v>953.8</v>
      </c>
      <c r="Q932" s="7" t="s">
        <v>26</v>
      </c>
      <c r="R932" s="7" t="n">
        <v>8.01</v>
      </c>
      <c r="S932" s="7" t="n">
        <v>10.02</v>
      </c>
      <c r="T932" s="7" t="n">
        <v>11.01</v>
      </c>
      <c r="U932" s="7" t="n">
        <v>14.01</v>
      </c>
      <c r="V932" s="7" t="n">
        <v>6.4</v>
      </c>
      <c r="W932" s="7" t="n">
        <v>922.744431738778</v>
      </c>
      <c r="Y932" s="7" t="n">
        <f aca="false">Y931+(C932+C931)*(B932-B931)/2</f>
        <v>39673.52625</v>
      </c>
      <c r="Z932" s="7" t="n">
        <f aca="false">Z931+(W932+W931)*(B932-B931)/2</f>
        <v>39981.9529055487</v>
      </c>
      <c r="AA932" s="2" t="n">
        <v>-0.0320858333333334</v>
      </c>
      <c r="AB932" s="2" t="n">
        <f aca="false">(Y932-Z932)/Z932</f>
        <v>-0.00771414683713233</v>
      </c>
      <c r="AC932" s="2" t="n">
        <v>0.0320858333333334</v>
      </c>
    </row>
    <row r="933" customFormat="false" ht="12.75" hidden="false" customHeight="false" outlineLevel="0" collapsed="false">
      <c r="A933" s="6" t="n">
        <v>0.687696759259259</v>
      </c>
      <c r="B933" s="1" t="n">
        <v>51.6333333333335</v>
      </c>
      <c r="C933" s="7" t="n">
        <f aca="false">AVERAGE(D933:Q933)</f>
        <v>920.541666666667</v>
      </c>
      <c r="D933" s="7" t="n">
        <v>954.3</v>
      </c>
      <c r="E933" s="7" t="n">
        <v>920.1</v>
      </c>
      <c r="F933" s="7" t="n">
        <v>924.3</v>
      </c>
      <c r="G933" s="7" t="n">
        <v>921.2</v>
      </c>
      <c r="H933" s="7" t="n">
        <v>931.8</v>
      </c>
      <c r="I933" s="7" t="n">
        <v>897.7</v>
      </c>
      <c r="J933" s="7" t="n">
        <v>920.3</v>
      </c>
      <c r="K933" s="7" t="s">
        <v>26</v>
      </c>
      <c r="L933" s="7" t="n">
        <v>897.4</v>
      </c>
      <c r="M933" s="7" t="n">
        <v>906.3</v>
      </c>
      <c r="N933" s="7" t="n">
        <v>901.8</v>
      </c>
      <c r="O933" s="7" t="n">
        <v>917.5</v>
      </c>
      <c r="P933" s="7" t="n">
        <v>953.8</v>
      </c>
      <c r="Q933" s="7" t="s">
        <v>26</v>
      </c>
      <c r="R933" s="7" t="n">
        <v>8.01</v>
      </c>
      <c r="S933" s="7" t="n">
        <v>9.9</v>
      </c>
      <c r="T933" s="7" t="n">
        <v>11.01</v>
      </c>
      <c r="U933" s="7" t="n">
        <v>14.01</v>
      </c>
      <c r="V933" s="7" t="n">
        <v>6.4</v>
      </c>
      <c r="W933" s="7" t="n">
        <v>922.889243215505</v>
      </c>
      <c r="Y933" s="7" t="n">
        <f aca="false">Y932+(C933+C932)*(B933-B932)/2</f>
        <v>39719.5500000001</v>
      </c>
      <c r="Z933" s="7" t="n">
        <f aca="false">Z932+(W933+W932)*(B933-B932)/2</f>
        <v>40028.0937474227</v>
      </c>
      <c r="AA933" s="2" t="n">
        <v>-0.0320443333333332</v>
      </c>
      <c r="AB933" s="2" t="n">
        <f aca="false">(Y933-Z933)/Z933</f>
        <v>-0.0077081798940884</v>
      </c>
      <c r="AC933" s="2" t="n">
        <v>0.0320443333333332</v>
      </c>
    </row>
    <row r="934" customFormat="false" ht="12.75" hidden="false" customHeight="false" outlineLevel="0" collapsed="false">
      <c r="A934" s="6" t="n">
        <v>0.687743055555556</v>
      </c>
      <c r="B934" s="1" t="n">
        <v>51.7000000000001</v>
      </c>
      <c r="C934" s="7" t="n">
        <f aca="false">AVERAGE(D934:Q934)</f>
        <v>920.666666666667</v>
      </c>
      <c r="D934" s="7" t="n">
        <v>954.4</v>
      </c>
      <c r="E934" s="7" t="n">
        <v>920.2</v>
      </c>
      <c r="F934" s="7" t="n">
        <v>924.2</v>
      </c>
      <c r="G934" s="7" t="n">
        <v>921.4</v>
      </c>
      <c r="H934" s="7" t="n">
        <v>931.8</v>
      </c>
      <c r="I934" s="7" t="n">
        <v>897.9</v>
      </c>
      <c r="J934" s="7" t="n">
        <v>920.5</v>
      </c>
      <c r="K934" s="7" t="s">
        <v>26</v>
      </c>
      <c r="L934" s="7" t="n">
        <v>897.7</v>
      </c>
      <c r="M934" s="7" t="n">
        <v>906.4</v>
      </c>
      <c r="N934" s="7" t="n">
        <v>902</v>
      </c>
      <c r="O934" s="7" t="n">
        <v>917.7</v>
      </c>
      <c r="P934" s="7" t="n">
        <v>953.8</v>
      </c>
      <c r="Q934" s="7" t="s">
        <v>26</v>
      </c>
      <c r="R934" s="7" t="n">
        <v>8.01</v>
      </c>
      <c r="S934" s="7" t="n">
        <v>9.72</v>
      </c>
      <c r="T934" s="7" t="n">
        <v>11.01</v>
      </c>
      <c r="U934" s="7" t="n">
        <v>14.01</v>
      </c>
      <c r="V934" s="7" t="n">
        <v>6.4</v>
      </c>
      <c r="W934" s="7" t="n">
        <v>923.082107726456</v>
      </c>
      <c r="Y934" s="7" t="n">
        <f aca="false">Y933+(C934+C933)*(B934-B933)/2</f>
        <v>39780.9236111112</v>
      </c>
      <c r="Z934" s="7" t="n">
        <f aca="false">Z933+(W934+W933)*(B934-B933)/2</f>
        <v>40089.6261257874</v>
      </c>
      <c r="AA934" s="2" t="n">
        <v>-0.0319889999999999</v>
      </c>
      <c r="AB934" s="2" t="n">
        <f aca="false">(Y934-Z934)/Z934</f>
        <v>-0.0077003091450039</v>
      </c>
      <c r="AC934" s="2" t="n">
        <v>0.0319889999999999</v>
      </c>
    </row>
    <row r="935" customFormat="false" ht="12.75" hidden="false" customHeight="false" outlineLevel="0" collapsed="false">
      <c r="A935" s="6" t="n">
        <v>0.687777777777778</v>
      </c>
      <c r="B935" s="1" t="n">
        <v>51.7500000000001</v>
      </c>
      <c r="C935" s="7" t="n">
        <f aca="false">AVERAGE(D935:Q935)</f>
        <v>920.791666666667</v>
      </c>
      <c r="D935" s="7" t="n">
        <v>954.5</v>
      </c>
      <c r="E935" s="7" t="n">
        <v>920.1</v>
      </c>
      <c r="F935" s="7" t="n">
        <v>923.8</v>
      </c>
      <c r="G935" s="7" t="n">
        <v>921.6</v>
      </c>
      <c r="H935" s="7" t="n">
        <v>932.2</v>
      </c>
      <c r="I935" s="7" t="n">
        <v>898.3</v>
      </c>
      <c r="J935" s="7" t="n">
        <v>920.7</v>
      </c>
      <c r="K935" s="7" t="s">
        <v>26</v>
      </c>
      <c r="L935" s="7" t="n">
        <v>898</v>
      </c>
      <c r="M935" s="7" t="n">
        <v>906.9</v>
      </c>
      <c r="N935" s="7" t="n">
        <v>902.2</v>
      </c>
      <c r="O935" s="7" t="n">
        <v>917.7</v>
      </c>
      <c r="P935" s="7" t="n">
        <v>953.5</v>
      </c>
      <c r="Q935" s="7" t="s">
        <v>26</v>
      </c>
      <c r="R935" s="7" t="n">
        <v>8.01</v>
      </c>
      <c r="S935" s="7" t="n">
        <v>9.63</v>
      </c>
      <c r="T935" s="7" t="n">
        <v>11.01</v>
      </c>
      <c r="U935" s="7" t="n">
        <v>14.01</v>
      </c>
      <c r="V935" s="7" t="n">
        <v>6.4</v>
      </c>
      <c r="W935" s="7" t="n">
        <v>923.226593365672</v>
      </c>
      <c r="Y935" s="7" t="n">
        <f aca="false">Y934+(C935+C934)*(B935-B934)/2</f>
        <v>39826.9600694445</v>
      </c>
      <c r="Z935" s="7" t="n">
        <f aca="false">Z934+(W935+W934)*(B935-B934)/2</f>
        <v>40135.7838433147</v>
      </c>
      <c r="AA935" s="2" t="n">
        <v>-0.0319474999999999</v>
      </c>
      <c r="AB935" s="2" t="n">
        <f aca="false">(Y935-Z935)/Z935</f>
        <v>-0.00769447471303335</v>
      </c>
      <c r="AC935" s="2" t="n">
        <v>0.0319474999999999</v>
      </c>
    </row>
    <row r="936" customFormat="false" ht="12.75" hidden="false" customHeight="false" outlineLevel="0" collapsed="false">
      <c r="A936" s="6" t="n">
        <v>0.6878125</v>
      </c>
      <c r="B936" s="1" t="n">
        <v>51.8000000000001</v>
      </c>
      <c r="C936" s="7" t="n">
        <f aca="false">AVERAGE(D936:Q936)</f>
        <v>921.05</v>
      </c>
      <c r="D936" s="7" t="n">
        <v>954.7</v>
      </c>
      <c r="E936" s="7" t="n">
        <v>920.1</v>
      </c>
      <c r="F936" s="7" t="n">
        <v>923.7</v>
      </c>
      <c r="G936" s="7" t="n">
        <v>922.2</v>
      </c>
      <c r="H936" s="7" t="n">
        <v>932.9</v>
      </c>
      <c r="I936" s="7" t="n">
        <v>898.7</v>
      </c>
      <c r="J936" s="7" t="n">
        <v>920.9</v>
      </c>
      <c r="K936" s="7" t="s">
        <v>26</v>
      </c>
      <c r="L936" s="7" t="n">
        <v>898.2</v>
      </c>
      <c r="M936" s="7" t="n">
        <v>907.5</v>
      </c>
      <c r="N936" s="7" t="n">
        <v>902.7</v>
      </c>
      <c r="O936" s="7" t="n">
        <v>917.6</v>
      </c>
      <c r="P936" s="7" t="n">
        <v>953.4</v>
      </c>
      <c r="Q936" s="7" t="s">
        <v>26</v>
      </c>
      <c r="R936" s="7" t="n">
        <v>8.01</v>
      </c>
      <c r="S936" s="7" t="n">
        <v>9.63</v>
      </c>
      <c r="T936" s="7" t="n">
        <v>11.01</v>
      </c>
      <c r="U936" s="7" t="n">
        <v>14.01</v>
      </c>
      <c r="V936" s="7" t="n">
        <v>6.4</v>
      </c>
      <c r="W936" s="7" t="n">
        <v>923.370939808683</v>
      </c>
      <c r="Y936" s="7" t="n">
        <f aca="false">Y935+(C936+C935)*(B936-B935)/2</f>
        <v>39873.0061111112</v>
      </c>
      <c r="Z936" s="7" t="n">
        <f aca="false">Z935+(W936+W935)*(B936-B935)/2</f>
        <v>40181.9487816441</v>
      </c>
      <c r="AA936" s="2" t="n">
        <v>-0.0319059999999999</v>
      </c>
      <c r="AB936" s="2" t="n">
        <f aca="false">(Y936-Z936)/Z936</f>
        <v>-0.00768859350778882</v>
      </c>
      <c r="AC936" s="2" t="n">
        <v>0.0319059999999999</v>
      </c>
    </row>
    <row r="937" customFormat="false" ht="12.75" hidden="false" customHeight="false" outlineLevel="0" collapsed="false">
      <c r="A937" s="6" t="n">
        <v>0.687858796296296</v>
      </c>
      <c r="B937" s="1" t="n">
        <v>51.8666666666667</v>
      </c>
      <c r="C937" s="7" t="n">
        <f aca="false">AVERAGE(D937:Q937)</f>
        <v>921.441666666667</v>
      </c>
      <c r="D937" s="7" t="n">
        <v>954.9</v>
      </c>
      <c r="E937" s="7" t="n">
        <v>920.1</v>
      </c>
      <c r="F937" s="7" t="n">
        <v>923.8</v>
      </c>
      <c r="G937" s="7" t="n">
        <v>922.8</v>
      </c>
      <c r="H937" s="7" t="n">
        <v>934</v>
      </c>
      <c r="I937" s="7" t="n">
        <v>899.1</v>
      </c>
      <c r="J937" s="7" t="n">
        <v>921.3</v>
      </c>
      <c r="K937" s="7" t="s">
        <v>26</v>
      </c>
      <c r="L937" s="7" t="n">
        <v>898.6</v>
      </c>
      <c r="M937" s="7" t="n">
        <v>908</v>
      </c>
      <c r="N937" s="7" t="n">
        <v>903.5</v>
      </c>
      <c r="O937" s="7" t="n">
        <v>917.6</v>
      </c>
      <c r="P937" s="7" t="n">
        <v>953.6</v>
      </c>
      <c r="Q937" s="7" t="s">
        <v>26</v>
      </c>
      <c r="R937" s="7" t="n">
        <v>8.01</v>
      </c>
      <c r="S937" s="7" t="n">
        <v>9.65</v>
      </c>
      <c r="T937" s="7" t="n">
        <v>11.01</v>
      </c>
      <c r="U937" s="7" t="n">
        <v>14.01</v>
      </c>
      <c r="V937" s="7" t="n">
        <v>6.4</v>
      </c>
      <c r="W937" s="7" t="n">
        <v>923.563185668265</v>
      </c>
      <c r="Y937" s="7" t="n">
        <f aca="false">Y936+(C937+C936)*(B937-B936)/2</f>
        <v>39934.4225000001</v>
      </c>
      <c r="Z937" s="7" t="n">
        <f aca="false">Z936+(W937+W936)*(B937-B936)/2</f>
        <v>40243.5132524933</v>
      </c>
      <c r="AA937" s="2" t="n">
        <v>-0.0318506666666666</v>
      </c>
      <c r="AB937" s="2" t="n">
        <f aca="false">(Y937-Z937)/Z937</f>
        <v>-0.00768051115601961</v>
      </c>
      <c r="AC937" s="2" t="n">
        <v>0.0318506666666666</v>
      </c>
    </row>
    <row r="938" customFormat="false" ht="12.75" hidden="false" customHeight="false" outlineLevel="0" collapsed="false">
      <c r="A938" s="6" t="n">
        <v>0.687893518518519</v>
      </c>
      <c r="B938" s="1" t="n">
        <v>51.9166666666667</v>
      </c>
      <c r="C938" s="7" t="n">
        <f aca="false">AVERAGE(D938:Q938)</f>
        <v>921.55</v>
      </c>
      <c r="D938" s="7" t="n">
        <v>955</v>
      </c>
      <c r="E938" s="7" t="n">
        <v>920.3</v>
      </c>
      <c r="F938" s="7" t="n">
        <v>924</v>
      </c>
      <c r="G938" s="7" t="n">
        <v>922.7</v>
      </c>
      <c r="H938" s="7" t="n">
        <v>933.9</v>
      </c>
      <c r="I938" s="7" t="n">
        <v>899.3</v>
      </c>
      <c r="J938" s="7" t="n">
        <v>921.4</v>
      </c>
      <c r="K938" s="7" t="s">
        <v>26</v>
      </c>
      <c r="L938" s="7" t="n">
        <v>898.8</v>
      </c>
      <c r="M938" s="7" t="n">
        <v>907.7</v>
      </c>
      <c r="N938" s="7" t="n">
        <v>903.8</v>
      </c>
      <c r="O938" s="7" t="n">
        <v>917.8</v>
      </c>
      <c r="P938" s="7" t="n">
        <v>953.9</v>
      </c>
      <c r="Q938" s="7" t="s">
        <v>26</v>
      </c>
      <c r="R938" s="7" t="n">
        <v>8.01</v>
      </c>
      <c r="S938" s="7" t="n">
        <v>9.79</v>
      </c>
      <c r="T938" s="7" t="n">
        <v>11.01</v>
      </c>
      <c r="U938" s="7" t="n">
        <v>14.01</v>
      </c>
      <c r="V938" s="7" t="n">
        <v>6.4</v>
      </c>
      <c r="W938" s="7" t="n">
        <v>923.707208360793</v>
      </c>
      <c r="Y938" s="7" t="n">
        <f aca="false">Y937+(C938+C937)*(B938-B937)/2</f>
        <v>39980.4972916667</v>
      </c>
      <c r="Z938" s="7" t="n">
        <f aca="false">Z937+(W938+W937)*(B938-B937)/2</f>
        <v>40289.695012344</v>
      </c>
      <c r="AA938" s="2" t="n">
        <v>-0.0318091666666666</v>
      </c>
      <c r="AB938" s="2" t="n">
        <f aca="false">(Y938-Z938)/Z938</f>
        <v>-0.0076743624041464</v>
      </c>
      <c r="AC938" s="2" t="n">
        <v>0.0318091666666666</v>
      </c>
    </row>
    <row r="939" customFormat="false" ht="12.75" hidden="false" customHeight="false" outlineLevel="0" collapsed="false">
      <c r="A939" s="6" t="n">
        <v>0.687928240740741</v>
      </c>
      <c r="B939" s="1" t="n">
        <v>51.9666666666666</v>
      </c>
      <c r="C939" s="7" t="n">
        <f aca="false">AVERAGE(D939:Q939)</f>
        <v>921.733333333333</v>
      </c>
      <c r="D939" s="7" t="n">
        <v>955</v>
      </c>
      <c r="E939" s="7" t="n">
        <v>920.4</v>
      </c>
      <c r="F939" s="7" t="n">
        <v>924.1</v>
      </c>
      <c r="G939" s="7" t="n">
        <v>922.7</v>
      </c>
      <c r="H939" s="7" t="n">
        <v>934.5</v>
      </c>
      <c r="I939" s="7" t="n">
        <v>899.3</v>
      </c>
      <c r="J939" s="7" t="n">
        <v>921.5</v>
      </c>
      <c r="K939" s="7" t="s">
        <v>26</v>
      </c>
      <c r="L939" s="7" t="n">
        <v>898.8</v>
      </c>
      <c r="M939" s="7" t="n">
        <v>908.4</v>
      </c>
      <c r="N939" s="7" t="n">
        <v>903.9</v>
      </c>
      <c r="O939" s="7" t="n">
        <v>917.9</v>
      </c>
      <c r="P939" s="7" t="n">
        <v>954.3</v>
      </c>
      <c r="Q939" s="7" t="s">
        <v>26</v>
      </c>
      <c r="R939" s="7" t="n">
        <v>8.01</v>
      </c>
      <c r="S939" s="7" t="n">
        <v>10.04</v>
      </c>
      <c r="T939" s="7" t="n">
        <v>11.01</v>
      </c>
      <c r="U939" s="7" t="n">
        <v>14.01</v>
      </c>
      <c r="V939" s="7" t="n">
        <v>6.4</v>
      </c>
      <c r="W939" s="7" t="n">
        <v>923.851092747257</v>
      </c>
      <c r="Y939" s="7" t="n">
        <f aca="false">Y938+(C939+C938)*(B939-B938)/2</f>
        <v>40026.5793749999</v>
      </c>
      <c r="Z939" s="7" t="n">
        <f aca="false">Z938+(W939+W938)*(B939-B938)/2</f>
        <v>40335.8839698715</v>
      </c>
      <c r="AA939" s="2" t="n">
        <v>-0.0317676666666667</v>
      </c>
      <c r="AB939" s="2" t="n">
        <f aca="false">(Y939-Z939)/Z939</f>
        <v>-0.00766822403353441</v>
      </c>
      <c r="AC939" s="2" t="n">
        <v>0.0317676666666667</v>
      </c>
    </row>
    <row r="940" customFormat="false" ht="12.75" hidden="false" customHeight="false" outlineLevel="0" collapsed="false">
      <c r="A940" s="6" t="n">
        <v>0.687974537037037</v>
      </c>
      <c r="B940" s="1" t="n">
        <v>52.0333333333334</v>
      </c>
      <c r="C940" s="7" t="n">
        <f aca="false">AVERAGE(D940:Q940)</f>
        <v>921.9</v>
      </c>
      <c r="D940" s="7" t="n">
        <v>955.3</v>
      </c>
      <c r="E940" s="7" t="n">
        <v>920.6</v>
      </c>
      <c r="F940" s="7" t="n">
        <v>924.4</v>
      </c>
      <c r="G940" s="7" t="n">
        <v>922.8</v>
      </c>
      <c r="H940" s="7" t="n">
        <v>934.7</v>
      </c>
      <c r="I940" s="7" t="n">
        <v>899.3</v>
      </c>
      <c r="J940" s="7" t="n">
        <v>921.6</v>
      </c>
      <c r="K940" s="7" t="s">
        <v>26</v>
      </c>
      <c r="L940" s="7" t="n">
        <v>898.8</v>
      </c>
      <c r="M940" s="7" t="n">
        <v>908.9</v>
      </c>
      <c r="N940" s="7" t="n">
        <v>904</v>
      </c>
      <c r="O940" s="7" t="n">
        <v>918</v>
      </c>
      <c r="P940" s="7" t="n">
        <v>954.4</v>
      </c>
      <c r="Q940" s="7" t="s">
        <v>26</v>
      </c>
      <c r="R940" s="7" t="n">
        <v>8.01</v>
      </c>
      <c r="S940" s="7" t="n">
        <v>10.36</v>
      </c>
      <c r="T940" s="7" t="n">
        <v>11.01</v>
      </c>
      <c r="U940" s="7" t="n">
        <v>14.01</v>
      </c>
      <c r="V940" s="7" t="n">
        <v>6.4</v>
      </c>
      <c r="W940" s="7" t="n">
        <v>924.042723911677</v>
      </c>
      <c r="Y940" s="7" t="n">
        <f aca="false">Y939+(C940+C939)*(B940-B939)/2</f>
        <v>40088.0338194445</v>
      </c>
      <c r="Z940" s="7" t="n">
        <f aca="false">Z939+(W940+W939)*(B940-B939)/2</f>
        <v>40397.480430427</v>
      </c>
      <c r="AA940" s="2" t="n">
        <v>-0.0317123333333333</v>
      </c>
      <c r="AB940" s="2" t="n">
        <f aca="false">(Y940-Z940)/Z940</f>
        <v>-0.0076600473020938</v>
      </c>
      <c r="AC940" s="2" t="n">
        <v>0.0317123333333333</v>
      </c>
    </row>
    <row r="941" customFormat="false" ht="12.75" hidden="false" customHeight="false" outlineLevel="0" collapsed="false">
      <c r="A941" s="6" t="n">
        <v>0.688009259259259</v>
      </c>
      <c r="B941" s="1" t="n">
        <v>52.0833333333332</v>
      </c>
      <c r="C941" s="7" t="n">
        <f aca="false">AVERAGE(D941:Q941)</f>
        <v>921.958333333333</v>
      </c>
      <c r="D941" s="7" t="n">
        <v>955.5</v>
      </c>
      <c r="E941" s="7" t="n">
        <v>920.8</v>
      </c>
      <c r="F941" s="7" t="n">
        <v>924.7</v>
      </c>
      <c r="G941" s="7" t="n">
        <v>922.9</v>
      </c>
      <c r="H941" s="7" t="n">
        <v>934.3</v>
      </c>
      <c r="I941" s="7" t="n">
        <v>899.4</v>
      </c>
      <c r="J941" s="7" t="n">
        <v>921.7</v>
      </c>
      <c r="K941" s="7" t="s">
        <v>26</v>
      </c>
      <c r="L941" s="7" t="n">
        <v>898.8</v>
      </c>
      <c r="M941" s="7" t="n">
        <v>908.5</v>
      </c>
      <c r="N941" s="7" t="n">
        <v>904</v>
      </c>
      <c r="O941" s="7" t="n">
        <v>918.3</v>
      </c>
      <c r="P941" s="7" t="n">
        <v>954.6</v>
      </c>
      <c r="Q941" s="7" t="s">
        <v>26</v>
      </c>
      <c r="R941" s="7" t="n">
        <v>8.01</v>
      </c>
      <c r="S941" s="7" t="n">
        <v>10.33</v>
      </c>
      <c r="T941" s="7" t="n">
        <v>11.01</v>
      </c>
      <c r="U941" s="7" t="n">
        <v>14.01</v>
      </c>
      <c r="V941" s="7" t="n">
        <v>6.4</v>
      </c>
      <c r="W941" s="7" t="n">
        <v>924.186286614698</v>
      </c>
      <c r="Y941" s="7" t="n">
        <f aca="false">Y940+(C941+C940)*(B941-B940)/2</f>
        <v>40134.1302777777</v>
      </c>
      <c r="Z941" s="7" t="n">
        <f aca="false">Z940+(W941+W940)*(B941-B940)/2</f>
        <v>40443.68615569</v>
      </c>
      <c r="AA941" s="2" t="n">
        <v>-0.0316708333333334</v>
      </c>
      <c r="AB941" s="2" t="n">
        <f aca="false">(Y941-Z941)/Z941</f>
        <v>-0.00765399762822438</v>
      </c>
      <c r="AC941" s="2" t="n">
        <v>0.0316708333333334</v>
      </c>
    </row>
    <row r="942" customFormat="false" ht="12.75" hidden="false" customHeight="false" outlineLevel="0" collapsed="false">
      <c r="A942" s="6" t="n">
        <v>0.688043981481482</v>
      </c>
      <c r="B942" s="1" t="n">
        <v>52.1333333333334</v>
      </c>
      <c r="C942" s="7" t="n">
        <f aca="false">AVERAGE(D942:Q942)</f>
        <v>922.008333333333</v>
      </c>
      <c r="D942" s="7" t="n">
        <v>955.6</v>
      </c>
      <c r="E942" s="7" t="n">
        <v>921</v>
      </c>
      <c r="F942" s="7" t="n">
        <v>924.7</v>
      </c>
      <c r="G942" s="7" t="n">
        <v>922.9</v>
      </c>
      <c r="H942" s="7" t="n">
        <v>934</v>
      </c>
      <c r="I942" s="7" t="n">
        <v>899.5</v>
      </c>
      <c r="J942" s="7" t="n">
        <v>921.7</v>
      </c>
      <c r="K942" s="7" t="s">
        <v>26</v>
      </c>
      <c r="L942" s="7" t="n">
        <v>898.8</v>
      </c>
      <c r="M942" s="7" t="n">
        <v>908.4</v>
      </c>
      <c r="N942" s="7" t="n">
        <v>904</v>
      </c>
      <c r="O942" s="7" t="n">
        <v>918.5</v>
      </c>
      <c r="P942" s="7" t="n">
        <v>955</v>
      </c>
      <c r="Q942" s="7" t="s">
        <v>26</v>
      </c>
      <c r="R942" s="7" t="n">
        <v>8.01</v>
      </c>
      <c r="S942" s="7" t="n">
        <v>10.21</v>
      </c>
      <c r="T942" s="7" t="n">
        <v>11.01</v>
      </c>
      <c r="U942" s="7" t="n">
        <v>14.01</v>
      </c>
      <c r="V942" s="7" t="n">
        <v>6.4</v>
      </c>
      <c r="W942" s="7" t="n">
        <v>924.329711893286</v>
      </c>
      <c r="Y942" s="7" t="n">
        <f aca="false">Y941+(C942+C941)*(B942-B941)/2</f>
        <v>40180.2294444445</v>
      </c>
      <c r="Z942" s="7" t="n">
        <f aca="false">Z941+(W942+W941)*(B942-B941)/2</f>
        <v>40489.8990556528</v>
      </c>
      <c r="AA942" s="2" t="n">
        <v>-0.0316293333333333</v>
      </c>
      <c r="AB942" s="2" t="n">
        <f aca="false">(Y942-Z942)/Z942</f>
        <v>-0.0076480707146911</v>
      </c>
      <c r="AC942" s="2" t="n">
        <v>0.0316293333333333</v>
      </c>
    </row>
    <row r="943" customFormat="false" ht="12.75" hidden="false" customHeight="false" outlineLevel="0" collapsed="false">
      <c r="A943" s="6" t="n">
        <v>0.688090277777778</v>
      </c>
      <c r="B943" s="1" t="n">
        <v>52.2000000000002</v>
      </c>
      <c r="C943" s="7" t="n">
        <f aca="false">AVERAGE(D943:Q943)</f>
        <v>922.216666666667</v>
      </c>
      <c r="D943" s="7" t="n">
        <v>956</v>
      </c>
      <c r="E943" s="7" t="n">
        <v>921.2</v>
      </c>
      <c r="F943" s="7" t="n">
        <v>925</v>
      </c>
      <c r="G943" s="7" t="n">
        <v>923.1</v>
      </c>
      <c r="H943" s="7" t="n">
        <v>934.3</v>
      </c>
      <c r="I943" s="7" t="n">
        <v>899.8</v>
      </c>
      <c r="J943" s="7" t="n">
        <v>921.9</v>
      </c>
      <c r="K943" s="7" t="s">
        <v>26</v>
      </c>
      <c r="L943" s="7" t="n">
        <v>899.1</v>
      </c>
      <c r="M943" s="7" t="n">
        <v>908.7</v>
      </c>
      <c r="N943" s="7" t="n">
        <v>904.1</v>
      </c>
      <c r="O943" s="7" t="n">
        <v>918.5</v>
      </c>
      <c r="P943" s="7" t="n">
        <v>954.9</v>
      </c>
      <c r="Q943" s="7" t="s">
        <v>26</v>
      </c>
      <c r="R943" s="7" t="n">
        <v>8.01</v>
      </c>
      <c r="S943" s="7" t="n">
        <v>9.98</v>
      </c>
      <c r="T943" s="7" t="n">
        <v>11.01</v>
      </c>
      <c r="U943" s="7" t="n">
        <v>14.01</v>
      </c>
      <c r="V943" s="7" t="n">
        <v>6.4</v>
      </c>
      <c r="W943" s="7" t="n">
        <v>924.520732280921</v>
      </c>
      <c r="Y943" s="7" t="n">
        <f aca="false">Y942+(C943+C942)*(B943-B942)/2</f>
        <v>40241.7036111113</v>
      </c>
      <c r="Z943" s="7" t="n">
        <f aca="false">Z942+(W943+W942)*(B943-B942)/2</f>
        <v>40551.5274037921</v>
      </c>
      <c r="AA943" s="2" t="n">
        <v>-0.0315739999999999</v>
      </c>
      <c r="AB943" s="2" t="n">
        <f aca="false">(Y943-Z943)/Z943</f>
        <v>-0.0076402496408023</v>
      </c>
      <c r="AC943" s="2" t="n">
        <v>0.0315739999999999</v>
      </c>
    </row>
    <row r="944" customFormat="false" ht="12.75" hidden="false" customHeight="false" outlineLevel="0" collapsed="false">
      <c r="A944" s="6" t="n">
        <v>0.688125</v>
      </c>
      <c r="B944" s="1" t="n">
        <v>52.25</v>
      </c>
      <c r="C944" s="7" t="n">
        <f aca="false">AVERAGE(D944:Q944)</f>
        <v>922.366666666667</v>
      </c>
      <c r="D944" s="7" t="n">
        <v>956.3</v>
      </c>
      <c r="E944" s="7" t="n">
        <v>921.3</v>
      </c>
      <c r="F944" s="7" t="n">
        <v>925.4</v>
      </c>
      <c r="G944" s="7" t="n">
        <v>923.4</v>
      </c>
      <c r="H944" s="7" t="n">
        <v>934.2</v>
      </c>
      <c r="I944" s="7" t="n">
        <v>900</v>
      </c>
      <c r="J944" s="7" t="n">
        <v>922.1</v>
      </c>
      <c r="K944" s="7" t="s">
        <v>26</v>
      </c>
      <c r="L944" s="7" t="n">
        <v>899.3</v>
      </c>
      <c r="M944" s="7" t="n">
        <v>908.6</v>
      </c>
      <c r="N944" s="7" t="n">
        <v>904.3</v>
      </c>
      <c r="O944" s="7" t="n">
        <v>918.5</v>
      </c>
      <c r="P944" s="7" t="n">
        <v>955</v>
      </c>
      <c r="Q944" s="7" t="s">
        <v>26</v>
      </c>
      <c r="R944" s="7" t="n">
        <v>8.01</v>
      </c>
      <c r="S944" s="7" t="n">
        <v>9.9</v>
      </c>
      <c r="T944" s="7" t="n">
        <v>11.01</v>
      </c>
      <c r="U944" s="7" t="n">
        <v>14.01</v>
      </c>
      <c r="V944" s="7" t="n">
        <v>6.4</v>
      </c>
      <c r="W944" s="7" t="n">
        <v>924.663837923372</v>
      </c>
      <c r="Y944" s="7" t="n">
        <f aca="false">Y943+(C944+C943)*(B944-B943)/2</f>
        <v>40287.8181944445</v>
      </c>
      <c r="Z944" s="7" t="n">
        <f aca="false">Z943+(W944+W943)*(B944-B943)/2</f>
        <v>40597.757018047</v>
      </c>
      <c r="AA944" s="2" t="n">
        <v>-0.0315325</v>
      </c>
      <c r="AB944" s="2" t="n">
        <f aca="false">(Y944-Z944)/Z944</f>
        <v>-0.00763438294053552</v>
      </c>
      <c r="AC944" s="2" t="n">
        <v>0.0315325</v>
      </c>
    </row>
    <row r="945" customFormat="false" ht="12.75" hidden="false" customHeight="false" outlineLevel="0" collapsed="false">
      <c r="A945" s="6" t="n">
        <v>0.688159722222222</v>
      </c>
      <c r="B945" s="1" t="n">
        <v>52.3</v>
      </c>
      <c r="C945" s="7" t="n">
        <f aca="false">AVERAGE(D945:Q945)</f>
        <v>922.608333333333</v>
      </c>
      <c r="D945" s="7" t="n">
        <v>956.4</v>
      </c>
      <c r="E945" s="7" t="n">
        <v>921.6</v>
      </c>
      <c r="F945" s="7" t="n">
        <v>925.6</v>
      </c>
      <c r="G945" s="7" t="n">
        <v>923.8</v>
      </c>
      <c r="H945" s="7" t="n">
        <v>934.2</v>
      </c>
      <c r="I945" s="7" t="n">
        <v>900.3</v>
      </c>
      <c r="J945" s="7" t="n">
        <v>922.3</v>
      </c>
      <c r="K945" s="7" t="s">
        <v>26</v>
      </c>
      <c r="L945" s="7" t="n">
        <v>899.6</v>
      </c>
      <c r="M945" s="7" t="n">
        <v>908.9</v>
      </c>
      <c r="N945" s="7" t="n">
        <v>904.7</v>
      </c>
      <c r="O945" s="7" t="n">
        <v>918.7</v>
      </c>
      <c r="P945" s="7" t="n">
        <v>955.2</v>
      </c>
      <c r="Q945" s="7" t="s">
        <v>26</v>
      </c>
      <c r="R945" s="7" t="n">
        <v>8.01</v>
      </c>
      <c r="S945" s="7" t="n">
        <v>9.77</v>
      </c>
      <c r="T945" s="7" t="n">
        <v>11.01</v>
      </c>
      <c r="U945" s="7" t="n">
        <v>14.01</v>
      </c>
      <c r="V945" s="7" t="n">
        <v>6.4</v>
      </c>
      <c r="W945" s="7" t="n">
        <v>924.806807014617</v>
      </c>
      <c r="Y945" s="7" t="n">
        <f aca="false">Y944+(C945+C944)*(B945-B944)/2</f>
        <v>40333.9425694445</v>
      </c>
      <c r="Z945" s="7" t="n">
        <f aca="false">Z944+(W945+W944)*(B945-B944)/2</f>
        <v>40643.9937841705</v>
      </c>
      <c r="AA945" s="2" t="n">
        <v>-0.031491</v>
      </c>
      <c r="AB945" s="2" t="n">
        <f aca="false">(Y945-Z945)/Z945</f>
        <v>-0.00762846329453936</v>
      </c>
      <c r="AC945" s="2" t="n">
        <v>0.031491</v>
      </c>
    </row>
    <row r="946" customFormat="false" ht="12.75" hidden="false" customHeight="false" outlineLevel="0" collapsed="false">
      <c r="A946" s="6" t="n">
        <v>0.688206018518519</v>
      </c>
      <c r="B946" s="1" t="n">
        <v>52.3666666666666</v>
      </c>
      <c r="C946" s="7" t="n">
        <f aca="false">AVERAGE(D946:Q946)</f>
        <v>922.8</v>
      </c>
      <c r="D946" s="7" t="n">
        <v>956.5</v>
      </c>
      <c r="E946" s="7" t="n">
        <v>921.6</v>
      </c>
      <c r="F946" s="7" t="n">
        <v>925.2</v>
      </c>
      <c r="G946" s="7" t="n">
        <v>924.1</v>
      </c>
      <c r="H946" s="7" t="n">
        <v>934.4</v>
      </c>
      <c r="I946" s="7" t="n">
        <v>900.9</v>
      </c>
      <c r="J946" s="7" t="n">
        <v>922.6</v>
      </c>
      <c r="K946" s="7" t="s">
        <v>26</v>
      </c>
      <c r="L946" s="7" t="n">
        <v>899.9</v>
      </c>
      <c r="M946" s="7" t="n">
        <v>909.3</v>
      </c>
      <c r="N946" s="7" t="n">
        <v>905.3</v>
      </c>
      <c r="O946" s="7" t="n">
        <v>918.7</v>
      </c>
      <c r="P946" s="7" t="n">
        <v>955.1</v>
      </c>
      <c r="Q946" s="7" t="s">
        <v>26</v>
      </c>
      <c r="R946" s="7" t="n">
        <v>8.01</v>
      </c>
      <c r="S946" s="7" t="n">
        <v>9.55</v>
      </c>
      <c r="T946" s="7" t="n">
        <v>11.01</v>
      </c>
      <c r="U946" s="7" t="n">
        <v>14.01</v>
      </c>
      <c r="V946" s="7" t="n">
        <v>6.4</v>
      </c>
      <c r="W946" s="7" t="n">
        <v>924.997220506496</v>
      </c>
      <c r="Y946" s="7" t="n">
        <f aca="false">Y945+(C946+C945)*(B946-B945)/2</f>
        <v>40395.4561805555</v>
      </c>
      <c r="Z946" s="7" t="n">
        <f aca="false">Z945+(W946+W945)*(B946-B945)/2</f>
        <v>40705.6539184212</v>
      </c>
      <c r="AA946" s="2" t="n">
        <v>-0.0314356666666667</v>
      </c>
      <c r="AB946" s="2" t="n">
        <f aca="false">(Y946-Z946)/Z946</f>
        <v>-0.007620507423546</v>
      </c>
      <c r="AC946" s="2" t="n">
        <v>0.0314356666666667</v>
      </c>
    </row>
    <row r="947" customFormat="false" ht="12.75" hidden="false" customHeight="false" outlineLevel="0" collapsed="false">
      <c r="A947" s="6" t="n">
        <v>0.688240740740741</v>
      </c>
      <c r="B947" s="1" t="n">
        <v>52.4166666666667</v>
      </c>
      <c r="C947" s="7" t="n">
        <f aca="false">AVERAGE(D947:Q947)</f>
        <v>922.875</v>
      </c>
      <c r="D947" s="7" t="n">
        <v>956.7</v>
      </c>
      <c r="E947" s="7" t="n">
        <v>921.4</v>
      </c>
      <c r="F947" s="7" t="n">
        <v>925</v>
      </c>
      <c r="G947" s="7" t="n">
        <v>924.2</v>
      </c>
      <c r="H947" s="7" t="n">
        <v>934.4</v>
      </c>
      <c r="I947" s="7" t="n">
        <v>901.2</v>
      </c>
      <c r="J947" s="7" t="n">
        <v>922.8</v>
      </c>
      <c r="K947" s="7" t="s">
        <v>26</v>
      </c>
      <c r="L947" s="7" t="n">
        <v>900.3</v>
      </c>
      <c r="M947" s="7" t="n">
        <v>909.2</v>
      </c>
      <c r="N947" s="7" t="n">
        <v>905.7</v>
      </c>
      <c r="O947" s="7" t="n">
        <v>918.5</v>
      </c>
      <c r="P947" s="7" t="n">
        <v>955.1</v>
      </c>
      <c r="Q947" s="7" t="s">
        <v>26</v>
      </c>
      <c r="R947" s="7" t="n">
        <v>8.01</v>
      </c>
      <c r="S947" s="7" t="n">
        <v>9.43</v>
      </c>
      <c r="T947" s="7" t="n">
        <v>11.01</v>
      </c>
      <c r="U947" s="7" t="n">
        <v>14.01</v>
      </c>
      <c r="V947" s="7" t="n">
        <v>6.4</v>
      </c>
      <c r="W947" s="7" t="n">
        <v>925.13987198943</v>
      </c>
      <c r="Y947" s="7" t="n">
        <f aca="false">Y946+(C947+C946)*(B947-B946)/2</f>
        <v>40441.5980555555</v>
      </c>
      <c r="Z947" s="7" t="n">
        <f aca="false">Z946+(W947+W946)*(B947-B946)/2</f>
        <v>40751.9073457336</v>
      </c>
      <c r="AA947" s="2" t="n">
        <v>-0.0313941666666667</v>
      </c>
      <c r="AB947" s="2" t="n">
        <f aca="false">(Y947-Z947)/Z947</f>
        <v>-0.00761459549722187</v>
      </c>
      <c r="AC947" s="2" t="n">
        <v>0.0313941666666667</v>
      </c>
    </row>
    <row r="948" customFormat="false" ht="12.75" hidden="false" customHeight="false" outlineLevel="0" collapsed="false">
      <c r="A948" s="6" t="n">
        <v>0.688275462962963</v>
      </c>
      <c r="B948" s="1" t="n">
        <v>52.4666666666667</v>
      </c>
      <c r="C948" s="7" t="n">
        <f aca="false">AVERAGE(D948:Q948)</f>
        <v>922.983333333333</v>
      </c>
      <c r="D948" s="7" t="n">
        <v>956.7</v>
      </c>
      <c r="E948" s="7" t="n">
        <v>921.3</v>
      </c>
      <c r="F948" s="7" t="n">
        <v>924.8</v>
      </c>
      <c r="G948" s="7" t="n">
        <v>924.4</v>
      </c>
      <c r="H948" s="7" t="n">
        <v>934.7</v>
      </c>
      <c r="I948" s="7" t="n">
        <v>901.5</v>
      </c>
      <c r="J948" s="7" t="n">
        <v>923.2</v>
      </c>
      <c r="K948" s="7" t="s">
        <v>26</v>
      </c>
      <c r="L948" s="7" t="n">
        <v>900.5</v>
      </c>
      <c r="M948" s="7" t="n">
        <v>909.3</v>
      </c>
      <c r="N948" s="7" t="n">
        <v>905.9</v>
      </c>
      <c r="O948" s="7" t="n">
        <v>918.5</v>
      </c>
      <c r="P948" s="7" t="n">
        <v>955</v>
      </c>
      <c r="Q948" s="7" t="s">
        <v>26</v>
      </c>
      <c r="R948" s="7" t="n">
        <v>8.01</v>
      </c>
      <c r="S948" s="7" t="n">
        <v>9.38</v>
      </c>
      <c r="T948" s="7" t="n">
        <v>11.01</v>
      </c>
      <c r="U948" s="7" t="n">
        <v>14.01</v>
      </c>
      <c r="V948" s="7" t="n">
        <v>6.4</v>
      </c>
      <c r="W948" s="7" t="n">
        <v>925.282387786088</v>
      </c>
      <c r="Y948" s="7" t="n">
        <f aca="false">Y947+(C948+C947)*(B948-B947)/2</f>
        <v>40487.7445138889</v>
      </c>
      <c r="Z948" s="7" t="n">
        <f aca="false">Z947+(W948+W947)*(B948-B947)/2</f>
        <v>40798.167902228</v>
      </c>
      <c r="AA948" s="2" t="n">
        <v>-0.0313526666666667</v>
      </c>
      <c r="AB948" s="2" t="n">
        <f aca="false">(Y948-Z948)/Z948</f>
        <v>-0.00760875804724879</v>
      </c>
      <c r="AC948" s="2" t="n">
        <v>0.0313526666666667</v>
      </c>
    </row>
    <row r="949" customFormat="false" ht="12.75" hidden="false" customHeight="false" outlineLevel="0" collapsed="false">
      <c r="A949" s="6" t="n">
        <v>0.688321759259259</v>
      </c>
      <c r="B949" s="1" t="n">
        <v>52.5333333333333</v>
      </c>
      <c r="C949" s="7" t="n">
        <f aca="false">AVERAGE(D949:Q949)</f>
        <v>923.358333333333</v>
      </c>
      <c r="D949" s="7" t="n">
        <v>957</v>
      </c>
      <c r="E949" s="7" t="n">
        <v>921.4</v>
      </c>
      <c r="F949" s="7" t="n">
        <v>924.9</v>
      </c>
      <c r="G949" s="7" t="n">
        <v>924.8</v>
      </c>
      <c r="H949" s="7" t="n">
        <v>935.9</v>
      </c>
      <c r="I949" s="7" t="n">
        <v>901.8</v>
      </c>
      <c r="J949" s="7" t="n">
        <v>923.4</v>
      </c>
      <c r="K949" s="7" t="s">
        <v>26</v>
      </c>
      <c r="L949" s="7" t="n">
        <v>900.8</v>
      </c>
      <c r="M949" s="7" t="n">
        <v>910.4</v>
      </c>
      <c r="N949" s="7" t="n">
        <v>906.2</v>
      </c>
      <c r="O949" s="7" t="n">
        <v>918.6</v>
      </c>
      <c r="P949" s="7" t="n">
        <v>955.1</v>
      </c>
      <c r="Q949" s="7" t="s">
        <v>26</v>
      </c>
      <c r="R949" s="7" t="n">
        <v>8.01</v>
      </c>
      <c r="S949" s="7" t="n">
        <v>9.43</v>
      </c>
      <c r="T949" s="7" t="n">
        <v>11.01</v>
      </c>
      <c r="U949" s="7" t="n">
        <v>14.01</v>
      </c>
      <c r="V949" s="7" t="n">
        <v>6.4</v>
      </c>
      <c r="W949" s="7" t="n">
        <v>925.472198226366</v>
      </c>
      <c r="Y949" s="7" t="n">
        <f aca="false">Y948+(C949+C948)*(B949-B948)/2</f>
        <v>40549.2892361111</v>
      </c>
      <c r="Z949" s="7" t="n">
        <f aca="false">Z948+(W949+W948)*(B949-B948)/2</f>
        <v>40859.8597217617</v>
      </c>
      <c r="AA949" s="2" t="n">
        <v>-0.0312973333333334</v>
      </c>
      <c r="AB949" s="2" t="n">
        <f aca="false">(Y949-Z949)/Z949</f>
        <v>-0.00760087009024177</v>
      </c>
      <c r="AC949" s="2" t="n">
        <v>0.0312973333333334</v>
      </c>
    </row>
    <row r="950" customFormat="false" ht="12.75" hidden="false" customHeight="false" outlineLevel="0" collapsed="false">
      <c r="A950" s="6" t="n">
        <v>0.688368055555556</v>
      </c>
      <c r="B950" s="1" t="n">
        <v>52.5999999999999</v>
      </c>
      <c r="C950" s="7" t="n">
        <f aca="false">AVERAGE(D950:Q950)</f>
        <v>923.566666666667</v>
      </c>
      <c r="D950" s="7" t="n">
        <v>957.2</v>
      </c>
      <c r="E950" s="7" t="n">
        <v>921.8</v>
      </c>
      <c r="F950" s="7" t="n">
        <v>925.4</v>
      </c>
      <c r="G950" s="7" t="n">
        <v>925.1</v>
      </c>
      <c r="H950" s="7" t="n">
        <v>936</v>
      </c>
      <c r="I950" s="7" t="n">
        <v>901.8</v>
      </c>
      <c r="J950" s="7" t="n">
        <v>923.6</v>
      </c>
      <c r="K950" s="7" t="s">
        <v>26</v>
      </c>
      <c r="L950" s="7" t="n">
        <v>900.9</v>
      </c>
      <c r="M950" s="7" t="n">
        <v>910.2</v>
      </c>
      <c r="N950" s="7" t="n">
        <v>906.3</v>
      </c>
      <c r="O950" s="7" t="n">
        <v>919</v>
      </c>
      <c r="P950" s="7" t="n">
        <v>955.5</v>
      </c>
      <c r="Q950" s="7" t="s">
        <v>26</v>
      </c>
      <c r="R950" s="7" t="n">
        <v>8.01</v>
      </c>
      <c r="S950" s="7" t="n">
        <v>9.49</v>
      </c>
      <c r="T950" s="7" t="n">
        <v>11.01</v>
      </c>
      <c r="U950" s="7" t="n">
        <v>14.01</v>
      </c>
      <c r="V950" s="7" t="n">
        <v>6.4</v>
      </c>
      <c r="W950" s="7" t="n">
        <v>925.661768514196</v>
      </c>
      <c r="Y950" s="7" t="n">
        <f aca="false">Y949+(C950+C949)*(B950-B949)/2</f>
        <v>40610.8534027777</v>
      </c>
      <c r="Z950" s="7" t="n">
        <f aca="false">Z949+(W950+W949)*(B950-B949)/2</f>
        <v>40921.5641873197</v>
      </c>
      <c r="AA950" s="2" t="n">
        <v>-0.0312420000000001</v>
      </c>
      <c r="AB950" s="2" t="n">
        <f aca="false">(Y950-Z950)/Z950</f>
        <v>-0.00759283743699708</v>
      </c>
      <c r="AC950" s="2" t="n">
        <v>0.0312420000000001</v>
      </c>
    </row>
    <row r="951" customFormat="false" ht="12.75" hidden="false" customHeight="false" outlineLevel="0" collapsed="false">
      <c r="A951" s="6" t="n">
        <v>0.688402777777778</v>
      </c>
      <c r="B951" s="1" t="n">
        <v>52.6500000000001</v>
      </c>
      <c r="C951" s="7" t="n">
        <f aca="false">AVERAGE(D951:Q951)</f>
        <v>923.516666666667</v>
      </c>
      <c r="D951" s="7" t="n">
        <v>957.1</v>
      </c>
      <c r="E951" s="7" t="n">
        <v>921.9</v>
      </c>
      <c r="F951" s="7" t="n">
        <v>925.5</v>
      </c>
      <c r="G951" s="7" t="n">
        <v>925.1</v>
      </c>
      <c r="H951" s="7" t="n">
        <v>935.5</v>
      </c>
      <c r="I951" s="7" t="n">
        <v>901.9</v>
      </c>
      <c r="J951" s="7" t="n">
        <v>923.6</v>
      </c>
      <c r="K951" s="7" t="s">
        <v>26</v>
      </c>
      <c r="L951" s="7" t="n">
        <v>901</v>
      </c>
      <c r="M951" s="7" t="n">
        <v>909.7</v>
      </c>
      <c r="N951" s="7" t="n">
        <v>906.2</v>
      </c>
      <c r="O951" s="7" t="n">
        <v>919.1</v>
      </c>
      <c r="P951" s="7" t="n">
        <v>955.6</v>
      </c>
      <c r="Q951" s="7" t="s">
        <v>26</v>
      </c>
      <c r="R951" s="7" t="n">
        <v>8.01</v>
      </c>
      <c r="S951" s="7" t="n">
        <v>9.62</v>
      </c>
      <c r="T951" s="7" t="n">
        <v>11.01</v>
      </c>
      <c r="U951" s="7" t="n">
        <v>14.01</v>
      </c>
      <c r="V951" s="7" t="n">
        <v>6.4</v>
      </c>
      <c r="W951" s="7" t="n">
        <v>925.803788995215</v>
      </c>
      <c r="Y951" s="7" t="n">
        <f aca="false">Y950+(C951+C950)*(B951-B950)/2</f>
        <v>40657.0304861112</v>
      </c>
      <c r="Z951" s="7" t="n">
        <f aca="false">Z950+(W951+W950)*(B951-B950)/2</f>
        <v>40967.8508262575</v>
      </c>
      <c r="AA951" s="2" t="n">
        <v>-0.0312004999999999</v>
      </c>
      <c r="AB951" s="2" t="n">
        <f aca="false">(Y951-Z951)/Z951</f>
        <v>-0.0075869330188819</v>
      </c>
      <c r="AC951" s="2" t="n">
        <v>0.0312004999999999</v>
      </c>
    </row>
    <row r="952" customFormat="false" ht="12.75" hidden="false" customHeight="false" outlineLevel="0" collapsed="false">
      <c r="A952" s="6" t="n">
        <v>0.6884375</v>
      </c>
      <c r="B952" s="1" t="n">
        <v>52.7000000000001</v>
      </c>
      <c r="C952" s="7" t="n">
        <f aca="false">AVERAGE(D952:Q952)</f>
        <v>923.558333333333</v>
      </c>
      <c r="D952" s="7" t="n">
        <v>957</v>
      </c>
      <c r="E952" s="7" t="n">
        <v>922</v>
      </c>
      <c r="F952" s="7" t="n">
        <v>925.6</v>
      </c>
      <c r="G952" s="7" t="n">
        <v>924.9</v>
      </c>
      <c r="H952" s="7" t="n">
        <v>935.5</v>
      </c>
      <c r="I952" s="7" t="n">
        <v>902</v>
      </c>
      <c r="J952" s="7" t="n">
        <v>923.6</v>
      </c>
      <c r="K952" s="7" t="s">
        <v>26</v>
      </c>
      <c r="L952" s="7" t="n">
        <v>901.2</v>
      </c>
      <c r="M952" s="7" t="n">
        <v>909.7</v>
      </c>
      <c r="N952" s="7" t="n">
        <v>906.3</v>
      </c>
      <c r="O952" s="7" t="n">
        <v>919.2</v>
      </c>
      <c r="P952" s="7" t="n">
        <v>955.7</v>
      </c>
      <c r="Q952" s="7" t="s">
        <v>26</v>
      </c>
      <c r="R952" s="7" t="n">
        <v>8.01</v>
      </c>
      <c r="S952" s="7" t="n">
        <v>9.75</v>
      </c>
      <c r="T952" s="7" t="n">
        <v>11.01</v>
      </c>
      <c r="U952" s="7" t="n">
        <v>14.01</v>
      </c>
      <c r="V952" s="7" t="n">
        <v>6.4</v>
      </c>
      <c r="W952" s="7" t="n">
        <v>925.945674987122</v>
      </c>
      <c r="Y952" s="7" t="n">
        <f aca="false">Y951+(C952+C951)*(B952-B951)/2</f>
        <v>40703.2073611112</v>
      </c>
      <c r="Z952" s="7" t="n">
        <f aca="false">Z951+(W952+W951)*(B952-B951)/2</f>
        <v>41014.1445628571</v>
      </c>
      <c r="AA952" s="2" t="n">
        <v>-0.0311589999999999</v>
      </c>
      <c r="AB952" s="2" t="n">
        <f aca="false">(Y952-Z952)/Z952</f>
        <v>-0.00758121874928743</v>
      </c>
      <c r="AC952" s="2" t="n">
        <v>0.0311589999999999</v>
      </c>
    </row>
    <row r="953" customFormat="false" ht="12.75" hidden="false" customHeight="false" outlineLevel="0" collapsed="false">
      <c r="A953" s="6" t="n">
        <v>0.688472222222222</v>
      </c>
      <c r="B953" s="1" t="n">
        <v>52.7500000000001</v>
      </c>
      <c r="C953" s="7" t="n">
        <f aca="false">AVERAGE(D953:Q953)</f>
        <v>923.625</v>
      </c>
      <c r="D953" s="7" t="n">
        <v>957</v>
      </c>
      <c r="E953" s="7" t="n">
        <v>922.1</v>
      </c>
      <c r="F953" s="7" t="n">
        <v>926</v>
      </c>
      <c r="G953" s="7" t="n">
        <v>924.8</v>
      </c>
      <c r="H953" s="7" t="n">
        <v>935.7</v>
      </c>
      <c r="I953" s="7" t="n">
        <v>902</v>
      </c>
      <c r="J953" s="7" t="n">
        <v>923.6</v>
      </c>
      <c r="K953" s="7" t="s">
        <v>26</v>
      </c>
      <c r="L953" s="7" t="n">
        <v>901.3</v>
      </c>
      <c r="M953" s="7" t="n">
        <v>909.6</v>
      </c>
      <c r="N953" s="7" t="n">
        <v>906.3</v>
      </c>
      <c r="O953" s="7" t="n">
        <v>919.4</v>
      </c>
      <c r="P953" s="7" t="n">
        <v>955.7</v>
      </c>
      <c r="Q953" s="7" t="s">
        <v>26</v>
      </c>
      <c r="R953" s="7" t="n">
        <v>8.01</v>
      </c>
      <c r="S953" s="7" t="n">
        <v>9.83</v>
      </c>
      <c r="T953" s="7" t="n">
        <v>11.01</v>
      </c>
      <c r="U953" s="7" t="n">
        <v>14.01</v>
      </c>
      <c r="V953" s="7" t="n">
        <v>6.4</v>
      </c>
      <c r="W953" s="7" t="n">
        <v>926.08742674439</v>
      </c>
      <c r="Y953" s="7" t="n">
        <f aca="false">Y952+(C953+C952)*(B953-B952)/2</f>
        <v>40749.3869444445</v>
      </c>
      <c r="Z953" s="7" t="n">
        <f aca="false">Z952+(W953+W952)*(B953-B952)/2</f>
        <v>41060.4453904004</v>
      </c>
      <c r="AA953" s="2" t="n">
        <v>-0.0311174999999999</v>
      </c>
      <c r="AB953" s="2" t="n">
        <f aca="false">(Y953-Z953)/Z953</f>
        <v>-0.00757562279216282</v>
      </c>
      <c r="AC953" s="2" t="n">
        <v>0.0311174999999999</v>
      </c>
    </row>
    <row r="954" customFormat="false" ht="12.75" hidden="false" customHeight="false" outlineLevel="0" collapsed="false">
      <c r="A954" s="6" t="n">
        <v>0.688506944444444</v>
      </c>
      <c r="B954" s="1" t="n">
        <v>52.7999999999999</v>
      </c>
      <c r="C954" s="7" t="n">
        <f aca="false">AVERAGE(D954:Q954)</f>
        <v>923.733333333333</v>
      </c>
      <c r="D954" s="7" t="n">
        <v>957.2</v>
      </c>
      <c r="E954" s="7" t="n">
        <v>922.3</v>
      </c>
      <c r="F954" s="7" t="n">
        <v>926.5</v>
      </c>
      <c r="G954" s="7" t="n">
        <v>925</v>
      </c>
      <c r="H954" s="7" t="n">
        <v>935.6</v>
      </c>
      <c r="I954" s="7" t="n">
        <v>901.9</v>
      </c>
      <c r="J954" s="7" t="n">
        <v>923.6</v>
      </c>
      <c r="K954" s="7" t="s">
        <v>26</v>
      </c>
      <c r="L954" s="7" t="n">
        <v>901.3</v>
      </c>
      <c r="M954" s="7" t="n">
        <v>909.4</v>
      </c>
      <c r="N954" s="7" t="n">
        <v>906.2</v>
      </c>
      <c r="O954" s="7" t="n">
        <v>919.7</v>
      </c>
      <c r="P954" s="7" t="n">
        <v>956.1</v>
      </c>
      <c r="Q954" s="7" t="s">
        <v>26</v>
      </c>
      <c r="R954" s="7" t="n">
        <v>8.01</v>
      </c>
      <c r="S954" s="7" t="n">
        <v>9.79</v>
      </c>
      <c r="T954" s="7" t="n">
        <v>11.01</v>
      </c>
      <c r="U954" s="7" t="n">
        <v>14.01</v>
      </c>
      <c r="V954" s="7" t="n">
        <v>6.4</v>
      </c>
      <c r="W954" s="7" t="n">
        <v>926.22904452077</v>
      </c>
      <c r="Y954" s="7" t="n">
        <f aca="false">Y953+(C954+C953)*(B954-B953)/2</f>
        <v>40795.5709027777</v>
      </c>
      <c r="Z954" s="7" t="n">
        <f aca="false">Z953+(W954+W953)*(B954-B953)/2</f>
        <v>41106.7533021819</v>
      </c>
      <c r="AA954" s="2" t="n">
        <v>-0.0310760000000001</v>
      </c>
      <c r="AB954" s="2" t="n">
        <f aca="false">(Y954-Z954)/Z954</f>
        <v>-0.00757010404389326</v>
      </c>
      <c r="AC954" s="2" t="n">
        <v>0.0310760000000001</v>
      </c>
    </row>
    <row r="955" customFormat="false" ht="12.75" hidden="false" customHeight="false" outlineLevel="0" collapsed="false">
      <c r="A955" s="6" t="n">
        <v>0.688553240740741</v>
      </c>
      <c r="B955" s="1" t="n">
        <v>52.8666666666667</v>
      </c>
      <c r="C955" s="7" t="n">
        <f aca="false">AVERAGE(D955:Q955)</f>
        <v>923.933333333333</v>
      </c>
      <c r="D955" s="7" t="n">
        <v>957.4</v>
      </c>
      <c r="E955" s="7" t="n">
        <v>922.7</v>
      </c>
      <c r="F955" s="7" t="n">
        <v>926.6</v>
      </c>
      <c r="G955" s="7" t="n">
        <v>925.6</v>
      </c>
      <c r="H955" s="7" t="n">
        <v>935.9</v>
      </c>
      <c r="I955" s="7" t="n">
        <v>901.8</v>
      </c>
      <c r="J955" s="7" t="n">
        <v>923.8</v>
      </c>
      <c r="K955" s="7" t="s">
        <v>26</v>
      </c>
      <c r="L955" s="7" t="n">
        <v>901.2</v>
      </c>
      <c r="M955" s="7" t="n">
        <v>909.4</v>
      </c>
      <c r="N955" s="7" t="n">
        <v>906.1</v>
      </c>
      <c r="O955" s="7" t="n">
        <v>920.2</v>
      </c>
      <c r="P955" s="7" t="n">
        <v>956.5</v>
      </c>
      <c r="Q955" s="7" t="s">
        <v>26</v>
      </c>
      <c r="R955" s="7" t="n">
        <v>8.01</v>
      </c>
      <c r="S955" s="7" t="n">
        <v>9.65</v>
      </c>
      <c r="T955" s="7" t="n">
        <v>11.01</v>
      </c>
      <c r="U955" s="7" t="n">
        <v>14.01</v>
      </c>
      <c r="V955" s="7" t="n">
        <v>6.4</v>
      </c>
      <c r="W955" s="7" t="n">
        <v>926.417660245137</v>
      </c>
      <c r="Y955" s="7" t="n">
        <f aca="false">Y954+(C955+C954)*(B955-B954)/2</f>
        <v>40857.1597916667</v>
      </c>
      <c r="Z955" s="7" t="n">
        <f aca="false">Z954+(W955+W954)*(B955-B954)/2</f>
        <v>41168.5081923409</v>
      </c>
      <c r="AA955" s="2" t="n">
        <v>-0.0310206666666666</v>
      </c>
      <c r="AB955" s="2" t="n">
        <f aca="false">(Y955-Z955)/Z955</f>
        <v>-0.00756278073569026</v>
      </c>
      <c r="AC955" s="2" t="n">
        <v>0.0310206666666666</v>
      </c>
    </row>
    <row r="956" customFormat="false" ht="12.75" hidden="false" customHeight="false" outlineLevel="0" collapsed="false">
      <c r="A956" s="6" t="n">
        <v>0.688587962962963</v>
      </c>
      <c r="B956" s="1" t="n">
        <v>52.9166666666666</v>
      </c>
      <c r="C956" s="7" t="n">
        <f aca="false">AVERAGE(D956:Q956)</f>
        <v>924.066666666667</v>
      </c>
      <c r="D956" s="7" t="n">
        <v>957.5</v>
      </c>
      <c r="E956" s="7" t="n">
        <v>922.9</v>
      </c>
      <c r="F956" s="7" t="n">
        <v>926.5</v>
      </c>
      <c r="G956" s="7" t="n">
        <v>925.8</v>
      </c>
      <c r="H956" s="7" t="n">
        <v>936.1</v>
      </c>
      <c r="I956" s="7" t="n">
        <v>902</v>
      </c>
      <c r="J956" s="7" t="n">
        <v>923.9</v>
      </c>
      <c r="K956" s="7" t="s">
        <v>26</v>
      </c>
      <c r="L956" s="7" t="n">
        <v>901.4</v>
      </c>
      <c r="M956" s="7" t="n">
        <v>909.5</v>
      </c>
      <c r="N956" s="7" t="n">
        <v>906.2</v>
      </c>
      <c r="O956" s="7" t="n">
        <v>920.4</v>
      </c>
      <c r="P956" s="7" t="n">
        <v>956.6</v>
      </c>
      <c r="Q956" s="7" t="s">
        <v>26</v>
      </c>
      <c r="R956" s="7" t="n">
        <v>8.01</v>
      </c>
      <c r="S956" s="7" t="n">
        <v>9.63</v>
      </c>
      <c r="T956" s="7" t="n">
        <v>11.01</v>
      </c>
      <c r="U956" s="7" t="n">
        <v>14.01</v>
      </c>
      <c r="V956" s="7" t="n">
        <v>6.4</v>
      </c>
      <c r="W956" s="7" t="n">
        <v>926.558966382227</v>
      </c>
      <c r="Y956" s="7" t="n">
        <f aca="false">Y955+(C956+C955)*(B956-B955)/2</f>
        <v>40903.3597916666</v>
      </c>
      <c r="Z956" s="7" t="n">
        <f aca="false">Z955+(W956+W955)*(B956-B955)/2</f>
        <v>41214.8326080064</v>
      </c>
      <c r="AA956" s="2" t="n">
        <v>-0.0309791666666667</v>
      </c>
      <c r="AB956" s="2" t="n">
        <f aca="false">(Y956-Z956)/Z956</f>
        <v>-0.0075572990748801</v>
      </c>
      <c r="AC956" s="2" t="n">
        <v>0.0309791666666667</v>
      </c>
    </row>
    <row r="957" customFormat="false" ht="12.75" hidden="false" customHeight="false" outlineLevel="0" collapsed="false">
      <c r="A957" s="6" t="n">
        <v>0.688622685185185</v>
      </c>
      <c r="B957" s="1" t="n">
        <v>52.9666666666667</v>
      </c>
      <c r="C957" s="7" t="n">
        <f aca="false">AVERAGE(D957:Q957)</f>
        <v>924.325</v>
      </c>
      <c r="D957" s="7" t="n">
        <v>957.7</v>
      </c>
      <c r="E957" s="7" t="n">
        <v>923</v>
      </c>
      <c r="F957" s="7" t="n">
        <v>926.5</v>
      </c>
      <c r="G957" s="7" t="n">
        <v>925.8</v>
      </c>
      <c r="H957" s="7" t="n">
        <v>937</v>
      </c>
      <c r="I957" s="7" t="n">
        <v>902.2</v>
      </c>
      <c r="J957" s="7" t="n">
        <v>924.1</v>
      </c>
      <c r="K957" s="7" t="s">
        <v>26</v>
      </c>
      <c r="L957" s="7" t="n">
        <v>901.6</v>
      </c>
      <c r="M957" s="7" t="n">
        <v>910.3</v>
      </c>
      <c r="N957" s="7" t="n">
        <v>906.4</v>
      </c>
      <c r="O957" s="7" t="n">
        <v>920.6</v>
      </c>
      <c r="P957" s="7" t="n">
        <v>956.7</v>
      </c>
      <c r="Q957" s="7" t="s">
        <v>26</v>
      </c>
      <c r="R957" s="7" t="n">
        <v>8.01</v>
      </c>
      <c r="S957" s="7" t="n">
        <v>9.69</v>
      </c>
      <c r="T957" s="7" t="n">
        <v>11.01</v>
      </c>
      <c r="U957" s="7" t="n">
        <v>14.01</v>
      </c>
      <c r="V957" s="7" t="n">
        <v>6.4</v>
      </c>
      <c r="W957" s="7" t="n">
        <v>926.700139379094</v>
      </c>
      <c r="Y957" s="7" t="n">
        <f aca="false">Y956+(C957+C956)*(B957-B956)/2</f>
        <v>40949.5695833334</v>
      </c>
      <c r="Z957" s="7" t="n">
        <f aca="false">Z956+(W957+W956)*(B957-B956)/2</f>
        <v>41261.1640856506</v>
      </c>
      <c r="AA957" s="2" t="n">
        <v>-0.0309376666666666</v>
      </c>
      <c r="AB957" s="2" t="n">
        <f aca="false">(Y957-Z957)/Z957</f>
        <v>-0.00755176227385108</v>
      </c>
      <c r="AC957" s="2" t="n">
        <v>0.0309376666666666</v>
      </c>
    </row>
    <row r="958" customFormat="false" ht="12.75" hidden="false" customHeight="false" outlineLevel="0" collapsed="false">
      <c r="A958" s="6" t="n">
        <v>0.688668981481482</v>
      </c>
      <c r="B958" s="1" t="n">
        <v>53.0333333333335</v>
      </c>
      <c r="C958" s="7" t="n">
        <f aca="false">AVERAGE(D958:Q958)</f>
        <v>924.683333333333</v>
      </c>
      <c r="D958" s="7" t="n">
        <v>957.9</v>
      </c>
      <c r="E958" s="7" t="n">
        <v>923.3</v>
      </c>
      <c r="F958" s="7" t="n">
        <v>926.8</v>
      </c>
      <c r="G958" s="7" t="n">
        <v>926.1</v>
      </c>
      <c r="H958" s="7" t="n">
        <v>937.5</v>
      </c>
      <c r="I958" s="7" t="n">
        <v>902.4</v>
      </c>
      <c r="J958" s="7" t="n">
        <v>924.5</v>
      </c>
      <c r="K958" s="7" t="s">
        <v>26</v>
      </c>
      <c r="L958" s="7" t="n">
        <v>901.9</v>
      </c>
      <c r="M958" s="7" t="n">
        <v>911</v>
      </c>
      <c r="N958" s="7" t="n">
        <v>906.8</v>
      </c>
      <c r="O958" s="7" t="n">
        <v>921</v>
      </c>
      <c r="P958" s="7" t="n">
        <v>957</v>
      </c>
      <c r="Q958" s="7" t="s">
        <v>26</v>
      </c>
      <c r="R958" s="7" t="n">
        <v>8.01</v>
      </c>
      <c r="S958" s="7" t="n">
        <v>9.73</v>
      </c>
      <c r="T958" s="7" t="n">
        <v>11.01</v>
      </c>
      <c r="U958" s="7" t="n">
        <v>14.01</v>
      </c>
      <c r="V958" s="7" t="n">
        <v>6.4</v>
      </c>
      <c r="W958" s="7" t="n">
        <v>926.888163367699</v>
      </c>
      <c r="Y958" s="7" t="n">
        <f aca="false">Y957+(C958+C957)*(B958-B957)/2</f>
        <v>41011.2031944446</v>
      </c>
      <c r="Z958" s="7" t="n">
        <f aca="false">Z957+(W958+W957)*(B958-B957)/2</f>
        <v>41322.9503624089</v>
      </c>
      <c r="AA958" s="2" t="n">
        <v>-0.0308823333333332</v>
      </c>
      <c r="AB958" s="2" t="n">
        <f aca="false">(Y958-Z958)/Z958</f>
        <v>-0.00754416529386794</v>
      </c>
      <c r="AC958" s="2" t="n">
        <v>0.0308823333333332</v>
      </c>
    </row>
    <row r="959" customFormat="false" ht="12.75" hidden="false" customHeight="false" outlineLevel="0" collapsed="false">
      <c r="A959" s="6" t="n">
        <v>0.688703703703704</v>
      </c>
      <c r="B959" s="1" t="n">
        <v>53.0833333333334</v>
      </c>
      <c r="C959" s="7" t="n">
        <f aca="false">AVERAGE(D959:Q959)</f>
        <v>924.9</v>
      </c>
      <c r="D959" s="7" t="n">
        <v>958.1</v>
      </c>
      <c r="E959" s="7" t="n">
        <v>923.5</v>
      </c>
      <c r="F959" s="7" t="n">
        <v>927.1</v>
      </c>
      <c r="G959" s="7" t="n">
        <v>926.3</v>
      </c>
      <c r="H959" s="7" t="n">
        <v>937.6</v>
      </c>
      <c r="I959" s="7" t="n">
        <v>902.8</v>
      </c>
      <c r="J959" s="7" t="n">
        <v>924.7</v>
      </c>
      <c r="K959" s="7" t="s">
        <v>26</v>
      </c>
      <c r="L959" s="7" t="n">
        <v>902.1</v>
      </c>
      <c r="M959" s="7" t="n">
        <v>911.1</v>
      </c>
      <c r="N959" s="7" t="n">
        <v>907.2</v>
      </c>
      <c r="O959" s="7" t="n">
        <v>921.2</v>
      </c>
      <c r="P959" s="7" t="n">
        <v>957.1</v>
      </c>
      <c r="Q959" s="7" t="s">
        <v>26</v>
      </c>
      <c r="R959" s="7" t="n">
        <v>8.01</v>
      </c>
      <c r="S959" s="7" t="n">
        <v>9.81</v>
      </c>
      <c r="T959" s="7" t="n">
        <v>11.01</v>
      </c>
      <c r="U959" s="7" t="n">
        <v>14.01</v>
      </c>
      <c r="V959" s="7" t="n">
        <v>6.4</v>
      </c>
      <c r="W959" s="7" t="n">
        <v>927.029026677595</v>
      </c>
      <c r="Y959" s="7" t="n">
        <f aca="false">Y958+(C959+C958)*(B959-B958)/2</f>
        <v>41057.4427777778</v>
      </c>
      <c r="Z959" s="7" t="n">
        <f aca="false">Z958+(W959+W958)*(B959-B958)/2</f>
        <v>41369.2982921599</v>
      </c>
      <c r="AA959" s="2" t="n">
        <v>-0.0308408333333333</v>
      </c>
      <c r="AB959" s="2" t="n">
        <f aca="false">(Y959-Z959)/Z959</f>
        <v>-0.00753833222356627</v>
      </c>
      <c r="AC959" s="2" t="n">
        <v>0.0308408333333333</v>
      </c>
    </row>
    <row r="960" customFormat="false" ht="12.75" hidden="false" customHeight="false" outlineLevel="0" collapsed="false">
      <c r="A960" s="6" t="n">
        <v>0.688738425925926</v>
      </c>
      <c r="B960" s="1" t="n">
        <v>53.1333333333334</v>
      </c>
      <c r="C960" s="7" t="n">
        <f aca="false">AVERAGE(D960:Q960)</f>
        <v>925.008333333333</v>
      </c>
      <c r="D960" s="7" t="n">
        <v>958.4</v>
      </c>
      <c r="E960" s="7" t="n">
        <v>923.6</v>
      </c>
      <c r="F960" s="7" t="n">
        <v>927.1</v>
      </c>
      <c r="G960" s="7" t="n">
        <v>926.4</v>
      </c>
      <c r="H960" s="7" t="n">
        <v>937.7</v>
      </c>
      <c r="I960" s="7" t="n">
        <v>903.1</v>
      </c>
      <c r="J960" s="7" t="n">
        <v>924.9</v>
      </c>
      <c r="K960" s="7" t="s">
        <v>26</v>
      </c>
      <c r="L960" s="7" t="n">
        <v>902.4</v>
      </c>
      <c r="M960" s="7" t="n">
        <v>910.9</v>
      </c>
      <c r="N960" s="7" t="n">
        <v>907.4</v>
      </c>
      <c r="O960" s="7" t="n">
        <v>921.3</v>
      </c>
      <c r="P960" s="7" t="n">
        <v>956.9</v>
      </c>
      <c r="Q960" s="7" t="s">
        <v>26</v>
      </c>
      <c r="R960" s="7" t="n">
        <v>8.01</v>
      </c>
      <c r="S960" s="7" t="n">
        <v>10.06</v>
      </c>
      <c r="T960" s="7" t="n">
        <v>11.01</v>
      </c>
      <c r="U960" s="7" t="n">
        <v>14.01</v>
      </c>
      <c r="V960" s="7" t="n">
        <v>6.4</v>
      </c>
      <c r="W960" s="7" t="n">
        <v>927.169757680042</v>
      </c>
      <c r="Y960" s="7" t="n">
        <f aca="false">Y959+(C960+C959)*(B960-B959)/2</f>
        <v>41103.6904861112</v>
      </c>
      <c r="Z960" s="7" t="n">
        <f aca="false">Z959+(W960+W959)*(B960-B959)/2</f>
        <v>41415.6532617689</v>
      </c>
      <c r="AA960" s="2" t="n">
        <v>-0.0307993333333333</v>
      </c>
      <c r="AB960" s="2" t="n">
        <f aca="false">(Y960-Z960)/Z960</f>
        <v>-0.00753248472711404</v>
      </c>
      <c r="AC960" s="2" t="n">
        <v>0.0307993333333333</v>
      </c>
    </row>
    <row r="961" customFormat="false" ht="12.75" hidden="false" customHeight="false" outlineLevel="0" collapsed="false">
      <c r="A961" s="6" t="n">
        <v>0.688784722222222</v>
      </c>
      <c r="B961" s="1" t="n">
        <v>53.2</v>
      </c>
      <c r="C961" s="7" t="n">
        <f aca="false">AVERAGE(D961:Q961)</f>
        <v>925.25</v>
      </c>
      <c r="D961" s="7" t="n">
        <v>958.7</v>
      </c>
      <c r="E961" s="7" t="n">
        <v>923.9</v>
      </c>
      <c r="F961" s="7" t="n">
        <v>927.5</v>
      </c>
      <c r="G961" s="7" t="n">
        <v>926.8</v>
      </c>
      <c r="H961" s="7" t="n">
        <v>937.5</v>
      </c>
      <c r="I961" s="7" t="n">
        <v>903.5</v>
      </c>
      <c r="J961" s="7" t="n">
        <v>925.2</v>
      </c>
      <c r="K961" s="7" t="s">
        <v>26</v>
      </c>
      <c r="L961" s="7" t="n">
        <v>902.9</v>
      </c>
      <c r="M961" s="7" t="n">
        <v>910.6</v>
      </c>
      <c r="N961" s="7" t="n">
        <v>907.8</v>
      </c>
      <c r="O961" s="7" t="n">
        <v>921.5</v>
      </c>
      <c r="P961" s="7" t="n">
        <v>957.1</v>
      </c>
      <c r="Q961" s="7" t="s">
        <v>26</v>
      </c>
      <c r="R961" s="7" t="n">
        <v>8.01</v>
      </c>
      <c r="S961" s="7" t="n">
        <v>10.31</v>
      </c>
      <c r="T961" s="7" t="n">
        <v>11.01</v>
      </c>
      <c r="U961" s="7" t="n">
        <v>14.01</v>
      </c>
      <c r="V961" s="7" t="n">
        <v>6.4</v>
      </c>
      <c r="W961" s="7" t="n">
        <v>927.357193634126</v>
      </c>
      <c r="Y961" s="7" t="n">
        <f aca="false">Y960+(C961+C960)*(B961-B960)/2</f>
        <v>41165.3657638889</v>
      </c>
      <c r="Z961" s="7" t="n">
        <f aca="false">Z960+(W961+W960)*(B961-B960)/2</f>
        <v>41477.4708268126</v>
      </c>
      <c r="AA961" s="2" t="n">
        <v>-0.030744</v>
      </c>
      <c r="AB961" s="2" t="n">
        <f aca="false">(Y961-Z961)/Z961</f>
        <v>-0.00752468886608182</v>
      </c>
      <c r="AC961" s="2" t="n">
        <v>0.030744</v>
      </c>
    </row>
    <row r="962" customFormat="false" ht="12.75" hidden="false" customHeight="false" outlineLevel="0" collapsed="false">
      <c r="A962" s="6" t="n">
        <v>0.688819444444444</v>
      </c>
      <c r="B962" s="1" t="n">
        <v>53.25</v>
      </c>
      <c r="C962" s="7" t="n">
        <f aca="false">AVERAGE(D962:Q962)</f>
        <v>925.358333333333</v>
      </c>
      <c r="D962" s="7" t="n">
        <v>958.6</v>
      </c>
      <c r="E962" s="7" t="n">
        <v>924.1</v>
      </c>
      <c r="F962" s="7" t="n">
        <v>927.9</v>
      </c>
      <c r="G962" s="7" t="n">
        <v>926.9</v>
      </c>
      <c r="H962" s="7" t="n">
        <v>937.2</v>
      </c>
      <c r="I962" s="7" t="n">
        <v>903.8</v>
      </c>
      <c r="J962" s="7" t="n">
        <v>925.3</v>
      </c>
      <c r="K962" s="7" t="s">
        <v>26</v>
      </c>
      <c r="L962" s="7" t="n">
        <v>903.2</v>
      </c>
      <c r="M962" s="7" t="n">
        <v>910.3</v>
      </c>
      <c r="N962" s="7" t="n">
        <v>908</v>
      </c>
      <c r="O962" s="7" t="n">
        <v>921.6</v>
      </c>
      <c r="P962" s="7" t="n">
        <v>957.4</v>
      </c>
      <c r="Q962" s="7" t="s">
        <v>26</v>
      </c>
      <c r="R962" s="7" t="n">
        <v>8.01</v>
      </c>
      <c r="S962" s="7" t="n">
        <v>10.5</v>
      </c>
      <c r="T962" s="7" t="n">
        <v>11.01</v>
      </c>
      <c r="U962" s="7" t="n">
        <v>14.01</v>
      </c>
      <c r="V962" s="7" t="n">
        <v>6.4</v>
      </c>
      <c r="W962" s="7" t="n">
        <v>927.497616883633</v>
      </c>
      <c r="Y962" s="7" t="n">
        <f aca="false">Y961+(C962+C961)*(B962-B961)/2</f>
        <v>41211.6309722222</v>
      </c>
      <c r="Z962" s="7" t="n">
        <f aca="false">Z961+(W962+W961)*(B962-B961)/2</f>
        <v>41523.8421970756</v>
      </c>
      <c r="AA962" s="2" t="n">
        <v>-0.0307025</v>
      </c>
      <c r="AB962" s="2" t="n">
        <f aca="false">(Y962-Z962)/Z962</f>
        <v>-0.00751884238870717</v>
      </c>
      <c r="AC962" s="2" t="n">
        <v>0.0307025</v>
      </c>
    </row>
    <row r="963" customFormat="false" ht="12.75" hidden="false" customHeight="false" outlineLevel="0" collapsed="false">
      <c r="A963" s="6" t="n">
        <v>0.688865740740741</v>
      </c>
      <c r="B963" s="1" t="n">
        <v>53.3166666666666</v>
      </c>
      <c r="C963" s="7" t="n">
        <f aca="false">AVERAGE(D963:Q963)</f>
        <v>925.408333333333</v>
      </c>
      <c r="D963" s="7" t="n">
        <v>958.7</v>
      </c>
      <c r="E963" s="7" t="n">
        <v>924.4</v>
      </c>
      <c r="F963" s="7" t="n">
        <v>928</v>
      </c>
      <c r="G963" s="7" t="n">
        <v>926.9</v>
      </c>
      <c r="H963" s="7" t="n">
        <v>936.9</v>
      </c>
      <c r="I963" s="7" t="n">
        <v>903.9</v>
      </c>
      <c r="J963" s="7" t="n">
        <v>925.4</v>
      </c>
      <c r="K963" s="7" t="s">
        <v>26</v>
      </c>
      <c r="L963" s="7" t="n">
        <v>903.4</v>
      </c>
      <c r="M963" s="7" t="n">
        <v>909.8</v>
      </c>
      <c r="N963" s="7" t="n">
        <v>908</v>
      </c>
      <c r="O963" s="7" t="n">
        <v>921.7</v>
      </c>
      <c r="P963" s="7" t="n">
        <v>957.8</v>
      </c>
      <c r="Q963" s="7" t="s">
        <v>26</v>
      </c>
      <c r="R963" s="7" t="n">
        <v>8.01</v>
      </c>
      <c r="S963" s="7" t="n">
        <v>10.66</v>
      </c>
      <c r="T963" s="7" t="n">
        <v>11.01</v>
      </c>
      <c r="U963" s="7" t="n">
        <v>14.01</v>
      </c>
      <c r="V963" s="7" t="n">
        <v>6.4</v>
      </c>
      <c r="W963" s="7" t="n">
        <v>927.684643397237</v>
      </c>
      <c r="Y963" s="7" t="n">
        <f aca="false">Y962+(C963+C962)*(B963-B962)/2</f>
        <v>41273.3231944444</v>
      </c>
      <c r="Z963" s="7" t="n">
        <f aca="false">Z962+(W963+W962)*(B963-B962)/2</f>
        <v>41585.6816057516</v>
      </c>
      <c r="AA963" s="2" t="n">
        <v>-0.0306471666666667</v>
      </c>
      <c r="AB963" s="2" t="n">
        <f aca="false">(Y963-Z963)/Z963</f>
        <v>-0.00751120095297341</v>
      </c>
      <c r="AC963" s="2" t="n">
        <v>0.0306471666666667</v>
      </c>
    </row>
    <row r="964" customFormat="false" ht="12.75" hidden="false" customHeight="false" outlineLevel="0" collapsed="false">
      <c r="A964" s="6" t="n">
        <v>0.688900462962963</v>
      </c>
      <c r="B964" s="1" t="n">
        <v>53.3666666666666</v>
      </c>
      <c r="C964" s="7" t="n">
        <f aca="false">AVERAGE(D964:Q964)</f>
        <v>925.575</v>
      </c>
      <c r="D964" s="7" t="n">
        <v>959</v>
      </c>
      <c r="E964" s="7" t="n">
        <v>924.5</v>
      </c>
      <c r="F964" s="7" t="n">
        <v>928.1</v>
      </c>
      <c r="G964" s="7" t="n">
        <v>927</v>
      </c>
      <c r="H964" s="7" t="n">
        <v>937</v>
      </c>
      <c r="I964" s="7" t="n">
        <v>904.1</v>
      </c>
      <c r="J964" s="7" t="n">
        <v>925.5</v>
      </c>
      <c r="K964" s="7" t="s">
        <v>26</v>
      </c>
      <c r="L964" s="7" t="n">
        <v>903.7</v>
      </c>
      <c r="M964" s="7" t="n">
        <v>909.9</v>
      </c>
      <c r="N964" s="7" t="n">
        <v>908.1</v>
      </c>
      <c r="O964" s="7" t="n">
        <v>921.8</v>
      </c>
      <c r="P964" s="7" t="n">
        <v>958.2</v>
      </c>
      <c r="Q964" s="7" t="s">
        <v>26</v>
      </c>
      <c r="R964" s="7" t="n">
        <v>8.01</v>
      </c>
      <c r="S964" s="7" t="n">
        <v>10.48</v>
      </c>
      <c r="T964" s="7" t="n">
        <v>11.01</v>
      </c>
      <c r="U964" s="7" t="n">
        <v>14.01</v>
      </c>
      <c r="V964" s="7" t="n">
        <v>6.4</v>
      </c>
      <c r="W964" s="7" t="n">
        <v>927.824760236866</v>
      </c>
      <c r="Y964" s="7" t="n">
        <f aca="false">Y963+(C964+C963)*(B964-B963)/2</f>
        <v>41319.5977777778</v>
      </c>
      <c r="Z964" s="7" t="n">
        <f aca="false">Z963+(W964+W963)*(B964-B963)/2</f>
        <v>41632.0693408424</v>
      </c>
      <c r="AA964" s="2" t="n">
        <v>-0.0306056666666667</v>
      </c>
      <c r="AB964" s="2" t="n">
        <f aca="false">(Y964-Z964)/Z964</f>
        <v>-0.00750554964026601</v>
      </c>
      <c r="AC964" s="2" t="n">
        <v>0.0306056666666667</v>
      </c>
    </row>
    <row r="965" customFormat="false" ht="12.75" hidden="false" customHeight="false" outlineLevel="0" collapsed="false">
      <c r="A965" s="6" t="n">
        <v>0.688935185185185</v>
      </c>
      <c r="B965" s="1" t="n">
        <v>53.4166666666668</v>
      </c>
      <c r="C965" s="7" t="n">
        <f aca="false">AVERAGE(D965:Q965)</f>
        <v>925.725</v>
      </c>
      <c r="D965" s="7" t="n">
        <v>959.3</v>
      </c>
      <c r="E965" s="7" t="n">
        <v>924.8</v>
      </c>
      <c r="F965" s="7" t="n">
        <v>928.6</v>
      </c>
      <c r="G965" s="7" t="n">
        <v>927.3</v>
      </c>
      <c r="H965" s="7" t="n">
        <v>936.6</v>
      </c>
      <c r="I965" s="7" t="n">
        <v>904.1</v>
      </c>
      <c r="J965" s="7" t="n">
        <v>925.6</v>
      </c>
      <c r="K965" s="7" t="s">
        <v>26</v>
      </c>
      <c r="L965" s="7" t="n">
        <v>903.7</v>
      </c>
      <c r="M965" s="7" t="n">
        <v>909.7</v>
      </c>
      <c r="N965" s="7" t="n">
        <v>908.2</v>
      </c>
      <c r="O965" s="7" t="n">
        <v>922.1</v>
      </c>
      <c r="P965" s="7" t="n">
        <v>958.7</v>
      </c>
      <c r="Q965" s="7" t="s">
        <v>26</v>
      </c>
      <c r="R965" s="7" t="n">
        <v>8.01</v>
      </c>
      <c r="S965" s="7" t="n">
        <v>9.98</v>
      </c>
      <c r="T965" s="7" t="n">
        <v>11.01</v>
      </c>
      <c r="U965" s="7" t="n">
        <v>14.01</v>
      </c>
      <c r="V965" s="7" t="n">
        <v>6.4</v>
      </c>
      <c r="W965" s="7" t="n">
        <v>927.96474616694</v>
      </c>
      <c r="Y965" s="7" t="n">
        <f aca="false">Y964+(C965+C964)*(B965-B964)/2</f>
        <v>41365.8802777779</v>
      </c>
      <c r="Z965" s="7" t="n">
        <f aca="false">Z964+(W965+W964)*(B965-B964)/2</f>
        <v>41678.4640785027</v>
      </c>
      <c r="AA965" s="2" t="n">
        <v>-0.0305641666666665</v>
      </c>
      <c r="AB965" s="2" t="n">
        <f aca="false">(Y965-Z965)/Z965</f>
        <v>-0.00749988771505654</v>
      </c>
      <c r="AC965" s="2" t="n">
        <v>0.0305641666666665</v>
      </c>
    </row>
    <row r="966" customFormat="false" ht="12.75" hidden="false" customHeight="false" outlineLevel="0" collapsed="false">
      <c r="A966" s="6" t="n">
        <v>0.688969907407408</v>
      </c>
      <c r="B966" s="1" t="n">
        <v>53.4666666666668</v>
      </c>
      <c r="C966" s="7" t="n">
        <f aca="false">AVERAGE(D966:Q966)</f>
        <v>925.783333333333</v>
      </c>
      <c r="D966" s="7" t="n">
        <v>959.5</v>
      </c>
      <c r="E966" s="7" t="n">
        <v>925.1</v>
      </c>
      <c r="F966" s="7" t="n">
        <v>928.8</v>
      </c>
      <c r="G966" s="7" t="n">
        <v>927.4</v>
      </c>
      <c r="H966" s="7" t="n">
        <v>936.2</v>
      </c>
      <c r="I966" s="7" t="n">
        <v>904.1</v>
      </c>
      <c r="J966" s="7" t="n">
        <v>925.6</v>
      </c>
      <c r="K966" s="7" t="s">
        <v>26</v>
      </c>
      <c r="L966" s="7" t="n">
        <v>903.7</v>
      </c>
      <c r="M966" s="7" t="n">
        <v>909.6</v>
      </c>
      <c r="N966" s="7" t="n">
        <v>908.2</v>
      </c>
      <c r="O966" s="7" t="n">
        <v>922.2</v>
      </c>
      <c r="P966" s="7" t="n">
        <v>959</v>
      </c>
      <c r="Q966" s="7" t="s">
        <v>26</v>
      </c>
      <c r="R966" s="7" t="n">
        <v>8.01</v>
      </c>
      <c r="S966" s="7" t="n">
        <v>9.72</v>
      </c>
      <c r="T966" s="7" t="n">
        <v>11.01</v>
      </c>
      <c r="U966" s="7" t="n">
        <v>14.01</v>
      </c>
      <c r="V966" s="7" t="n">
        <v>6.4</v>
      </c>
      <c r="W966" s="7" t="n">
        <v>928.104601431845</v>
      </c>
      <c r="Y966" s="7" t="n">
        <f aca="false">Y965+(C966+C965)*(B966-B965)/2</f>
        <v>41412.1679861112</v>
      </c>
      <c r="Z966" s="7" t="n">
        <f aca="false">Z965+(W966+W965)*(B966-B965)/2</f>
        <v>41724.8658121927</v>
      </c>
      <c r="AA966" s="2" t="n">
        <v>-0.0305226666666665</v>
      </c>
      <c r="AB966" s="2" t="n">
        <f aca="false">(Y966-Z966)/Z966</f>
        <v>-0.0074942799693809</v>
      </c>
      <c r="AC966" s="2" t="n">
        <v>0.0305226666666665</v>
      </c>
    </row>
    <row r="967" customFormat="false" ht="12.75" hidden="false" customHeight="false" outlineLevel="0" collapsed="false">
      <c r="A967" s="6" t="n">
        <v>0.689016203703704</v>
      </c>
      <c r="B967" s="1" t="n">
        <v>53.5333333333334</v>
      </c>
      <c r="C967" s="7" t="n">
        <f aca="false">AVERAGE(D967:Q967)</f>
        <v>925.875</v>
      </c>
      <c r="D967" s="7" t="n">
        <v>959.6</v>
      </c>
      <c r="E967" s="7" t="n">
        <v>925.2</v>
      </c>
      <c r="F967" s="7" t="n">
        <v>928.7</v>
      </c>
      <c r="G967" s="7" t="n">
        <v>927.5</v>
      </c>
      <c r="H967" s="7" t="n">
        <v>936.1</v>
      </c>
      <c r="I967" s="7" t="n">
        <v>904.2</v>
      </c>
      <c r="J967" s="7" t="n">
        <v>925.7</v>
      </c>
      <c r="K967" s="7" t="s">
        <v>26</v>
      </c>
      <c r="L967" s="7" t="n">
        <v>903.8</v>
      </c>
      <c r="M967" s="7" t="n">
        <v>909.7</v>
      </c>
      <c r="N967" s="7" t="n">
        <v>908.4</v>
      </c>
      <c r="O967" s="7" t="n">
        <v>922.4</v>
      </c>
      <c r="P967" s="7" t="n">
        <v>959.2</v>
      </c>
      <c r="Q967" s="7" t="s">
        <v>26</v>
      </c>
      <c r="R967" s="7" t="n">
        <v>8.01</v>
      </c>
      <c r="S967" s="7" t="n">
        <v>9.58</v>
      </c>
      <c r="T967" s="7" t="n">
        <v>11.01</v>
      </c>
      <c r="U967" s="7" t="n">
        <v>14.01</v>
      </c>
      <c r="V967" s="7" t="n">
        <v>6.4</v>
      </c>
      <c r="W967" s="7" t="n">
        <v>928.290872282573</v>
      </c>
      <c r="Y967" s="7" t="n">
        <f aca="false">Y966+(C967+C966)*(B967-B966)/2</f>
        <v>41473.8899305557</v>
      </c>
      <c r="Z967" s="7" t="n">
        <f aca="false">Z966+(W967+W966)*(B967-B966)/2</f>
        <v>41786.7456613164</v>
      </c>
      <c r="AA967" s="2" t="n">
        <v>-0.0304673333333332</v>
      </c>
      <c r="AB967" s="2" t="n">
        <f aca="false">(Y967-Z967)/Z967</f>
        <v>-0.00748696089656041</v>
      </c>
      <c r="AC967" s="2" t="n">
        <v>0.0304673333333332</v>
      </c>
    </row>
    <row r="968" customFormat="false" ht="12.75" hidden="false" customHeight="false" outlineLevel="0" collapsed="false">
      <c r="A968" s="6" t="n">
        <v>0.689050925925926</v>
      </c>
      <c r="B968" s="1" t="n">
        <v>53.5833333333335</v>
      </c>
      <c r="C968" s="7" t="n">
        <f aca="false">AVERAGE(D968:Q968)</f>
        <v>925.983333333333</v>
      </c>
      <c r="D968" s="7" t="n">
        <v>959.5</v>
      </c>
      <c r="E968" s="7" t="n">
        <v>925.2</v>
      </c>
      <c r="F968" s="7" t="n">
        <v>928.7</v>
      </c>
      <c r="G968" s="7" t="n">
        <v>927.4</v>
      </c>
      <c r="H968" s="7" t="n">
        <v>936.4</v>
      </c>
      <c r="I968" s="7" t="n">
        <v>904.3</v>
      </c>
      <c r="J968" s="7" t="n">
        <v>926</v>
      </c>
      <c r="K968" s="7" t="s">
        <v>26</v>
      </c>
      <c r="L968" s="7" t="n">
        <v>903.8</v>
      </c>
      <c r="M968" s="7" t="n">
        <v>910.2</v>
      </c>
      <c r="N968" s="7" t="n">
        <v>908.5</v>
      </c>
      <c r="O968" s="7" t="n">
        <v>922.6</v>
      </c>
      <c r="P968" s="7" t="n">
        <v>959.2</v>
      </c>
      <c r="Q968" s="7" t="s">
        <v>26</v>
      </c>
      <c r="R968" s="7" t="n">
        <v>8.01</v>
      </c>
      <c r="S968" s="7" t="n">
        <v>9.63</v>
      </c>
      <c r="T968" s="7" t="n">
        <v>11.01</v>
      </c>
      <c r="U968" s="7" t="n">
        <v>14.01</v>
      </c>
      <c r="V968" s="7" t="n">
        <v>6.4</v>
      </c>
      <c r="W968" s="7" t="n">
        <v>928.430423608641</v>
      </c>
      <c r="Y968" s="7" t="n">
        <f aca="false">Y967+(C968+C967)*(B968-B967)/2</f>
        <v>41520.186388889</v>
      </c>
      <c r="Z968" s="7" t="n">
        <f aca="false">Z967+(W968+W967)*(B968-B967)/2</f>
        <v>41833.1636937137</v>
      </c>
      <c r="AA968" s="2" t="n">
        <v>-0.0304258333333332</v>
      </c>
      <c r="AB968" s="2" t="n">
        <f aca="false">(Y968-Z968)/Z968</f>
        <v>-0.00748155953769684</v>
      </c>
      <c r="AC968" s="2" t="n">
        <v>0.0304258333333332</v>
      </c>
    </row>
    <row r="969" customFormat="false" ht="12.75" hidden="false" customHeight="false" outlineLevel="0" collapsed="false">
      <c r="A969" s="6" t="n">
        <v>0.689085648148148</v>
      </c>
      <c r="B969" s="1" t="n">
        <v>53.6333333333333</v>
      </c>
      <c r="C969" s="7" t="n">
        <f aca="false">AVERAGE(D969:Q969)</f>
        <v>926.125</v>
      </c>
      <c r="D969" s="7" t="n">
        <v>959.6</v>
      </c>
      <c r="E969" s="7" t="n">
        <v>925.2</v>
      </c>
      <c r="F969" s="7" t="n">
        <v>928.8</v>
      </c>
      <c r="G969" s="7" t="n">
        <v>927.4</v>
      </c>
      <c r="H969" s="7" t="n">
        <v>936.8</v>
      </c>
      <c r="I969" s="7" t="n">
        <v>904.5</v>
      </c>
      <c r="J969" s="7" t="n">
        <v>926.1</v>
      </c>
      <c r="K969" s="7" t="s">
        <v>26</v>
      </c>
      <c r="L969" s="7" t="n">
        <v>904</v>
      </c>
      <c r="M969" s="7" t="n">
        <v>910.5</v>
      </c>
      <c r="N969" s="7" t="n">
        <v>908.6</v>
      </c>
      <c r="O969" s="7" t="n">
        <v>922.7</v>
      </c>
      <c r="P969" s="7" t="n">
        <v>959.3</v>
      </c>
      <c r="Q969" s="7" t="s">
        <v>26</v>
      </c>
      <c r="R969" s="7" t="n">
        <v>8.01</v>
      </c>
      <c r="S969" s="7" t="n">
        <v>9.68</v>
      </c>
      <c r="T969" s="7" t="n">
        <v>11.01</v>
      </c>
      <c r="U969" s="7" t="n">
        <v>14.01</v>
      </c>
      <c r="V969" s="7" t="n">
        <v>6.4</v>
      </c>
      <c r="W969" s="7" t="n">
        <v>928.569845079237</v>
      </c>
      <c r="Y969" s="7" t="n">
        <f aca="false">Y968+(C969+C968)*(B969-B968)/2</f>
        <v>41566.4890972222</v>
      </c>
      <c r="Z969" s="7" t="n">
        <f aca="false">Z968+(W969+W968)*(B969-B968)/2</f>
        <v>41879.5887004308</v>
      </c>
      <c r="AA969" s="2" t="n">
        <v>-0.0303843333333334</v>
      </c>
      <c r="AB969" s="2" t="n">
        <f aca="false">(Y969-Z969)/Z969</f>
        <v>-0.00747618620250164</v>
      </c>
      <c r="AC969" s="2" t="n">
        <v>0.0303843333333334</v>
      </c>
    </row>
    <row r="970" customFormat="false" ht="12.75" hidden="false" customHeight="false" outlineLevel="0" collapsed="false">
      <c r="A970" s="6" t="n">
        <v>0.689131944444445</v>
      </c>
      <c r="B970" s="1" t="n">
        <v>53.7000000000001</v>
      </c>
      <c r="C970" s="7" t="n">
        <f aca="false">AVERAGE(D970:Q970)</f>
        <v>926.283333333333</v>
      </c>
      <c r="D970" s="7" t="n">
        <v>959.9</v>
      </c>
      <c r="E970" s="7" t="n">
        <v>925.5</v>
      </c>
      <c r="F970" s="7" t="n">
        <v>929.5</v>
      </c>
      <c r="G970" s="7" t="n">
        <v>927.3</v>
      </c>
      <c r="H970" s="7" t="n">
        <v>936.6</v>
      </c>
      <c r="I970" s="7" t="n">
        <v>904.7</v>
      </c>
      <c r="J970" s="7" t="n">
        <v>926.2</v>
      </c>
      <c r="K970" s="7" t="s">
        <v>26</v>
      </c>
      <c r="L970" s="7" t="n">
        <v>904.3</v>
      </c>
      <c r="M970" s="7" t="n">
        <v>910.3</v>
      </c>
      <c r="N970" s="7" t="n">
        <v>908.8</v>
      </c>
      <c r="O970" s="7" t="n">
        <v>923</v>
      </c>
      <c r="P970" s="7" t="n">
        <v>959.3</v>
      </c>
      <c r="Q970" s="7" t="s">
        <v>26</v>
      </c>
      <c r="R970" s="7" t="n">
        <v>8.01</v>
      </c>
      <c r="S970" s="7" t="n">
        <v>9.54</v>
      </c>
      <c r="T970" s="7" t="n">
        <v>11.01</v>
      </c>
      <c r="U970" s="7" t="n">
        <v>14.01</v>
      </c>
      <c r="V970" s="7" t="n">
        <v>6.4</v>
      </c>
      <c r="W970" s="7" t="n">
        <v>928.755538793177</v>
      </c>
      <c r="Y970" s="7" t="n">
        <f aca="false">Y969+(C970+C969)*(B970-B969)/2</f>
        <v>41628.2360416667</v>
      </c>
      <c r="Z970" s="7" t="n">
        <f aca="false">Z969+(W970+W969)*(B970-B969)/2</f>
        <v>41941.49954656</v>
      </c>
      <c r="AA970" s="2" t="n">
        <v>-0.0303289999999999</v>
      </c>
      <c r="AB970" s="2" t="n">
        <f aca="false">(Y970-Z970)/Z970</f>
        <v>-0.00746905829023789</v>
      </c>
      <c r="AC970" s="2" t="n">
        <v>0.0303289999999999</v>
      </c>
    </row>
    <row r="971" customFormat="false" ht="12.75" hidden="false" customHeight="false" outlineLevel="0" collapsed="false">
      <c r="A971" s="6" t="n">
        <v>0.689178240740741</v>
      </c>
      <c r="B971" s="1" t="n">
        <v>53.7666666666667</v>
      </c>
      <c r="C971" s="7" t="n">
        <f aca="false">AVERAGE(D971:Q971)</f>
        <v>926.45</v>
      </c>
      <c r="D971" s="7" t="n">
        <v>960.4</v>
      </c>
      <c r="E971" s="7" t="n">
        <v>925.8</v>
      </c>
      <c r="F971" s="7" t="n">
        <v>929.8</v>
      </c>
      <c r="G971" s="7" t="n">
        <v>927.2</v>
      </c>
      <c r="H971" s="7" t="n">
        <v>936.8</v>
      </c>
      <c r="I971" s="7" t="n">
        <v>904.9</v>
      </c>
      <c r="J971" s="7" t="n">
        <v>926.2</v>
      </c>
      <c r="K971" s="7" t="s">
        <v>26</v>
      </c>
      <c r="L971" s="7" t="n">
        <v>904.6</v>
      </c>
      <c r="M971" s="7" t="n">
        <v>910.1</v>
      </c>
      <c r="N971" s="7" t="n">
        <v>908.8</v>
      </c>
      <c r="O971" s="7" t="n">
        <v>923.1</v>
      </c>
      <c r="P971" s="7" t="n">
        <v>959.7</v>
      </c>
      <c r="Q971" s="7" t="s">
        <v>26</v>
      </c>
      <c r="R971" s="7" t="n">
        <v>8.01</v>
      </c>
      <c r="S971" s="7" t="n">
        <v>9.1</v>
      </c>
      <c r="T971" s="7" t="n">
        <v>11.01</v>
      </c>
      <c r="U971" s="7" t="n">
        <v>14.01</v>
      </c>
      <c r="V971" s="7" t="n">
        <v>6.4</v>
      </c>
      <c r="W971" s="7" t="n">
        <v>928.941002652545</v>
      </c>
      <c r="Y971" s="7" t="n">
        <f aca="false">Y970+(C971+C970)*(B971-B970)/2</f>
        <v>41689.9938194445</v>
      </c>
      <c r="Z971" s="7" t="n">
        <f aca="false">Z970+(W971+W970)*(B971-B970)/2</f>
        <v>42003.4227646081</v>
      </c>
      <c r="AA971" s="2" t="n">
        <v>-0.0302736666666666</v>
      </c>
      <c r="AB971" s="2" t="n">
        <f aca="false">(Y971-Z971)/Z971</f>
        <v>-0.00746198582244472</v>
      </c>
      <c r="AC971" s="2" t="n">
        <v>0.0302736666666666</v>
      </c>
    </row>
    <row r="972" customFormat="false" ht="12.75" hidden="false" customHeight="false" outlineLevel="0" collapsed="false">
      <c r="A972" s="6" t="n">
        <v>0.689212962962963</v>
      </c>
      <c r="B972" s="1" t="n">
        <v>53.8166666666667</v>
      </c>
      <c r="C972" s="7" t="n">
        <f aca="false">AVERAGE(D972:Q972)</f>
        <v>926.558333333333</v>
      </c>
      <c r="D972" s="7" t="n">
        <v>960.6</v>
      </c>
      <c r="E972" s="7" t="n">
        <v>925.9</v>
      </c>
      <c r="F972" s="7" t="n">
        <v>929.7</v>
      </c>
      <c r="G972" s="7" t="n">
        <v>927.4</v>
      </c>
      <c r="H972" s="7" t="n">
        <v>937.1</v>
      </c>
      <c r="I972" s="7" t="n">
        <v>905</v>
      </c>
      <c r="J972" s="7" t="n">
        <v>926.3</v>
      </c>
      <c r="K972" s="7" t="s">
        <v>26</v>
      </c>
      <c r="L972" s="7" t="n">
        <v>904.7</v>
      </c>
      <c r="M972" s="7" t="n">
        <v>910.3</v>
      </c>
      <c r="N972" s="7" t="n">
        <v>908.8</v>
      </c>
      <c r="O972" s="7" t="n">
        <v>923.2</v>
      </c>
      <c r="P972" s="7" t="n">
        <v>959.7</v>
      </c>
      <c r="Q972" s="7" t="s">
        <v>26</v>
      </c>
      <c r="R972" s="7" t="n">
        <v>8.01</v>
      </c>
      <c r="S972" s="7" t="n">
        <v>9.05</v>
      </c>
      <c r="T972" s="7" t="n">
        <v>11.01</v>
      </c>
      <c r="U972" s="7" t="n">
        <v>14.01</v>
      </c>
      <c r="V972" s="7" t="n">
        <v>6.4</v>
      </c>
      <c r="W972" s="7" t="n">
        <v>929.079950046976</v>
      </c>
      <c r="Y972" s="7" t="n">
        <f aca="false">Y971+(C972+C971)*(B972-B971)/2</f>
        <v>41736.3190277778</v>
      </c>
      <c r="Z972" s="7" t="n">
        <f aca="false">Z971+(W972+W971)*(B972-B971)/2</f>
        <v>42049.8732884256</v>
      </c>
      <c r="AA972" s="2" t="n">
        <v>-0.0302321666666666</v>
      </c>
      <c r="AB972" s="2" t="n">
        <f aca="false">(Y972-Z972)/Z972</f>
        <v>-0.00745672307968926</v>
      </c>
      <c r="AC972" s="2" t="n">
        <v>0.0302321666666666</v>
      </c>
    </row>
    <row r="973" customFormat="false" ht="12.75" hidden="false" customHeight="false" outlineLevel="0" collapsed="false">
      <c r="A973" s="6" t="n">
        <v>0.689247685185185</v>
      </c>
      <c r="B973" s="1" t="n">
        <v>53.8666666666666</v>
      </c>
      <c r="C973" s="7" t="n">
        <f aca="false">AVERAGE(D973:Q973)</f>
        <v>926.766666666667</v>
      </c>
      <c r="D973" s="7" t="n">
        <v>960.9</v>
      </c>
      <c r="E973" s="7" t="n">
        <v>926</v>
      </c>
      <c r="F973" s="7" t="n">
        <v>929.8</v>
      </c>
      <c r="G973" s="7" t="n">
        <v>927.8</v>
      </c>
      <c r="H973" s="7" t="n">
        <v>937.4</v>
      </c>
      <c r="I973" s="7" t="n">
        <v>905.2</v>
      </c>
      <c r="J973" s="7" t="n">
        <v>926.6</v>
      </c>
      <c r="K973" s="7" t="s">
        <v>26</v>
      </c>
      <c r="L973" s="7" t="n">
        <v>905</v>
      </c>
      <c r="M973" s="7" t="n">
        <v>910.5</v>
      </c>
      <c r="N973" s="7" t="n">
        <v>908.9</v>
      </c>
      <c r="O973" s="7" t="n">
        <v>923.3</v>
      </c>
      <c r="P973" s="7" t="n">
        <v>959.8</v>
      </c>
      <c r="Q973" s="7" t="s">
        <v>26</v>
      </c>
      <c r="R973" s="7" t="n">
        <v>8.01</v>
      </c>
      <c r="S973" s="7" t="n">
        <v>9.26</v>
      </c>
      <c r="T973" s="7" t="n">
        <v>11.01</v>
      </c>
      <c r="U973" s="7" t="n">
        <v>14.01</v>
      </c>
      <c r="V973" s="7" t="n">
        <v>6.4</v>
      </c>
      <c r="W973" s="7" t="n">
        <v>929.218768706927</v>
      </c>
      <c r="Y973" s="7" t="n">
        <f aca="false">Y972+(C973+C972)*(B973-B972)/2</f>
        <v>41782.6521527777</v>
      </c>
      <c r="Z973" s="7" t="n">
        <f aca="false">Z972+(W973+W972)*(B973-B972)/2</f>
        <v>42096.3307563943</v>
      </c>
      <c r="AA973" s="2" t="n">
        <v>-0.0301906666666668</v>
      </c>
      <c r="AB973" s="2" t="n">
        <f aca="false">(Y973-Z973)/Z973</f>
        <v>-0.00745144761979077</v>
      </c>
      <c r="AC973" s="2" t="n">
        <v>0.0301906666666668</v>
      </c>
    </row>
    <row r="974" customFormat="false" ht="12.75" hidden="false" customHeight="false" outlineLevel="0" collapsed="false">
      <c r="A974" s="6" t="n">
        <v>0.689282407407407</v>
      </c>
      <c r="B974" s="1" t="n">
        <v>53.9166666666667</v>
      </c>
      <c r="C974" s="7" t="n">
        <f aca="false">AVERAGE(D974:Q974)</f>
        <v>927.075</v>
      </c>
      <c r="D974" s="7" t="n">
        <v>961</v>
      </c>
      <c r="E974" s="7" t="n">
        <v>926.2</v>
      </c>
      <c r="F974" s="7" t="n">
        <v>929.9</v>
      </c>
      <c r="G974" s="7" t="n">
        <v>928.4</v>
      </c>
      <c r="H974" s="7" t="n">
        <v>938.1</v>
      </c>
      <c r="I974" s="7" t="n">
        <v>905.5</v>
      </c>
      <c r="J974" s="7" t="n">
        <v>927</v>
      </c>
      <c r="K974" s="7" t="s">
        <v>26</v>
      </c>
      <c r="L974" s="7" t="n">
        <v>905.3</v>
      </c>
      <c r="M974" s="7" t="n">
        <v>911</v>
      </c>
      <c r="N974" s="7" t="n">
        <v>909.2</v>
      </c>
      <c r="O974" s="7" t="n">
        <v>923.5</v>
      </c>
      <c r="P974" s="7" t="n">
        <v>959.8</v>
      </c>
      <c r="Q974" s="7" t="s">
        <v>26</v>
      </c>
      <c r="R974" s="7" t="n">
        <v>8.01</v>
      </c>
      <c r="S974" s="7" t="n">
        <v>9.33</v>
      </c>
      <c r="T974" s="7" t="n">
        <v>11.01</v>
      </c>
      <c r="U974" s="7" t="n">
        <v>14.01</v>
      </c>
      <c r="V974" s="7" t="n">
        <v>6.4</v>
      </c>
      <c r="W974" s="7" t="n">
        <v>929.357458870724</v>
      </c>
      <c r="Y974" s="7" t="n">
        <f aca="false">Y973+(C974+C973)*(B974-B973)/2</f>
        <v>41828.9981944445</v>
      </c>
      <c r="Z974" s="7" t="n">
        <f aca="false">Z973+(W974+W973)*(B974-B973)/2</f>
        <v>42142.7951620839</v>
      </c>
      <c r="AA974" s="2" t="n">
        <v>-0.0301491666666666</v>
      </c>
      <c r="AB974" s="2" t="n">
        <f aca="false">(Y974-Z974)/Z974</f>
        <v>-0.00744604069171377</v>
      </c>
      <c r="AC974" s="2" t="n">
        <v>0.0301491666666666</v>
      </c>
    </row>
    <row r="975" customFormat="false" ht="12.75" hidden="false" customHeight="false" outlineLevel="0" collapsed="false">
      <c r="A975" s="6" t="n">
        <v>0.68931712962963</v>
      </c>
      <c r="B975" s="1" t="n">
        <v>53.9666666666667</v>
      </c>
      <c r="C975" s="7" t="n">
        <f aca="false">AVERAGE(D975:Q975)</f>
        <v>927.341666666667</v>
      </c>
      <c r="D975" s="7" t="n">
        <v>961.1</v>
      </c>
      <c r="E975" s="7" t="n">
        <v>926.3</v>
      </c>
      <c r="F975" s="7" t="n">
        <v>930.1</v>
      </c>
      <c r="G975" s="7" t="n">
        <v>928.8</v>
      </c>
      <c r="H975" s="7" t="n">
        <v>938.7</v>
      </c>
      <c r="I975" s="7" t="n">
        <v>905.7</v>
      </c>
      <c r="J975" s="7" t="n">
        <v>927.4</v>
      </c>
      <c r="K975" s="7" t="s">
        <v>26</v>
      </c>
      <c r="L975" s="7" t="n">
        <v>905.6</v>
      </c>
      <c r="M975" s="7" t="n">
        <v>911.2</v>
      </c>
      <c r="N975" s="7" t="n">
        <v>909.5</v>
      </c>
      <c r="O975" s="7" t="n">
        <v>923.6</v>
      </c>
      <c r="P975" s="7" t="n">
        <v>960.1</v>
      </c>
      <c r="Q975" s="7" t="s">
        <v>26</v>
      </c>
      <c r="R975" s="7" t="n">
        <v>8.01</v>
      </c>
      <c r="S975" s="7" t="n">
        <v>9.24</v>
      </c>
      <c r="T975" s="7" t="n">
        <v>11.01</v>
      </c>
      <c r="U975" s="7" t="n">
        <v>14.01</v>
      </c>
      <c r="V975" s="7" t="n">
        <v>6.4</v>
      </c>
      <c r="W975" s="7" t="n">
        <v>929.496020776028</v>
      </c>
      <c r="Y975" s="7" t="n">
        <f aca="false">Y974+(C975+C974)*(B975-B974)/2</f>
        <v>41875.3586111112</v>
      </c>
      <c r="Z975" s="7" t="n">
        <f aca="false">Z974+(W975+W974)*(B975-B974)/2</f>
        <v>42189.2664990751</v>
      </c>
      <c r="AA975" s="2" t="n">
        <v>-0.0301076666666666</v>
      </c>
      <c r="AB975" s="2" t="n">
        <f aca="false">(Y975-Z975)/Z975</f>
        <v>-0.00744046801502976</v>
      </c>
      <c r="AC975" s="2" t="n">
        <v>0.0301076666666666</v>
      </c>
    </row>
    <row r="976" customFormat="false" ht="12.75" hidden="false" customHeight="false" outlineLevel="0" collapsed="false">
      <c r="A976" s="6" t="n">
        <v>0.689363425925926</v>
      </c>
      <c r="B976" s="1" t="n">
        <v>54.0333333333334</v>
      </c>
      <c r="C976" s="7" t="n">
        <f aca="false">AVERAGE(D976:Q976)</f>
        <v>927.816666666667</v>
      </c>
      <c r="D976" s="7" t="n">
        <v>961.4</v>
      </c>
      <c r="E976" s="7" t="n">
        <v>926.6</v>
      </c>
      <c r="F976" s="7" t="n">
        <v>930.4</v>
      </c>
      <c r="G976" s="7" t="n">
        <v>929.6</v>
      </c>
      <c r="H976" s="7" t="n">
        <v>939.9</v>
      </c>
      <c r="I976" s="7" t="n">
        <v>906</v>
      </c>
      <c r="J976" s="7" t="n">
        <v>927.9</v>
      </c>
      <c r="K976" s="7" t="s">
        <v>26</v>
      </c>
      <c r="L976" s="7" t="n">
        <v>905.9</v>
      </c>
      <c r="M976" s="7" t="n">
        <v>912.2</v>
      </c>
      <c r="N976" s="7" t="n">
        <v>909.9</v>
      </c>
      <c r="O976" s="7" t="n">
        <v>923.7</v>
      </c>
      <c r="P976" s="7" t="n">
        <v>960.3</v>
      </c>
      <c r="Q976" s="7" t="s">
        <v>26</v>
      </c>
      <c r="R976" s="7" t="n">
        <v>8.01</v>
      </c>
      <c r="S976" s="7" t="n">
        <v>9.3</v>
      </c>
      <c r="T976" s="7" t="n">
        <v>11.01</v>
      </c>
      <c r="U976" s="7" t="n">
        <v>14.01</v>
      </c>
      <c r="V976" s="7" t="n">
        <v>6.4</v>
      </c>
      <c r="W976" s="7" t="n">
        <v>929.68057087943</v>
      </c>
      <c r="Y976" s="7" t="n">
        <f aca="false">Y975+(C976+C975)*(B976-B975)/2</f>
        <v>41937.1972222222</v>
      </c>
      <c r="Z976" s="7" t="n">
        <f aca="false">Z975+(W976+W975)*(B976-B975)/2</f>
        <v>42251.2390521302</v>
      </c>
      <c r="AA976" s="2" t="n">
        <v>-0.0300523333333333</v>
      </c>
      <c r="AB976" s="2" t="n">
        <f aca="false">(Y976-Z976)/Z976</f>
        <v>-0.00743272474259359</v>
      </c>
      <c r="AC976" s="2" t="n">
        <v>0.0300523333333333</v>
      </c>
    </row>
    <row r="977" customFormat="false" ht="12.75" hidden="false" customHeight="false" outlineLevel="0" collapsed="false">
      <c r="A977" s="6" t="n">
        <v>0.689398148148148</v>
      </c>
      <c r="B977" s="1" t="n">
        <v>54.0833333333334</v>
      </c>
      <c r="C977" s="7" t="n">
        <f aca="false">AVERAGE(D977:Q977)</f>
        <v>928.208333333333</v>
      </c>
      <c r="D977" s="7" t="n">
        <v>961.7</v>
      </c>
      <c r="E977" s="7" t="n">
        <v>926.9</v>
      </c>
      <c r="F977" s="7" t="n">
        <v>930.9</v>
      </c>
      <c r="G977" s="7" t="n">
        <v>930</v>
      </c>
      <c r="H977" s="7" t="n">
        <v>940.7</v>
      </c>
      <c r="I977" s="7" t="n">
        <v>906.2</v>
      </c>
      <c r="J977" s="7" t="n">
        <v>928.2</v>
      </c>
      <c r="K977" s="7" t="s">
        <v>26</v>
      </c>
      <c r="L977" s="7" t="n">
        <v>906</v>
      </c>
      <c r="M977" s="7" t="n">
        <v>913</v>
      </c>
      <c r="N977" s="7" t="n">
        <v>910.4</v>
      </c>
      <c r="O977" s="7" t="n">
        <v>924</v>
      </c>
      <c r="P977" s="7" t="n">
        <v>960.5</v>
      </c>
      <c r="Q977" s="7" t="s">
        <v>26</v>
      </c>
      <c r="R977" s="7" t="n">
        <v>8.01</v>
      </c>
      <c r="S977" s="7" t="n">
        <v>9.33</v>
      </c>
      <c r="T977" s="7" t="n">
        <v>11.01</v>
      </c>
      <c r="U977" s="7" t="n">
        <v>14.01</v>
      </c>
      <c r="V977" s="7" t="n">
        <v>6.4</v>
      </c>
      <c r="W977" s="7" t="n">
        <v>929.818834435464</v>
      </c>
      <c r="Y977" s="7" t="n">
        <f aca="false">Y976+(C977+C976)*(B977-B976)/2</f>
        <v>41983.5978472222</v>
      </c>
      <c r="Z977" s="7" t="n">
        <f aca="false">Z976+(W977+W976)*(B977-B976)/2</f>
        <v>42297.7265372631</v>
      </c>
      <c r="AA977" s="2" t="n">
        <v>-0.0300108333333333</v>
      </c>
      <c r="AB977" s="2" t="n">
        <f aca="false">(Y977-Z977)/Z977</f>
        <v>-0.00742660931821342</v>
      </c>
      <c r="AC977" s="2" t="n">
        <v>0.0300108333333333</v>
      </c>
    </row>
    <row r="978" customFormat="false" ht="12.75" hidden="false" customHeight="false" outlineLevel="0" collapsed="false">
      <c r="A978" s="6" t="n">
        <v>0.68943287037037</v>
      </c>
      <c r="B978" s="1" t="n">
        <v>54.1333333333334</v>
      </c>
      <c r="C978" s="7" t="n">
        <f aca="false">AVERAGE(D978:Q978)</f>
        <v>928.475</v>
      </c>
      <c r="D978" s="7" t="n">
        <v>962</v>
      </c>
      <c r="E978" s="7" t="n">
        <v>927.2</v>
      </c>
      <c r="F978" s="7" t="n">
        <v>931.2</v>
      </c>
      <c r="G978" s="7" t="n">
        <v>930.3</v>
      </c>
      <c r="H978" s="7" t="n">
        <v>941</v>
      </c>
      <c r="I978" s="7" t="n">
        <v>906.5</v>
      </c>
      <c r="J978" s="7" t="n">
        <v>928.4</v>
      </c>
      <c r="K978" s="7" t="s">
        <v>26</v>
      </c>
      <c r="L978" s="7" t="n">
        <v>906.1</v>
      </c>
      <c r="M978" s="7" t="n">
        <v>913.3</v>
      </c>
      <c r="N978" s="7" t="n">
        <v>910.8</v>
      </c>
      <c r="O978" s="7" t="n">
        <v>924.2</v>
      </c>
      <c r="P978" s="7" t="n">
        <v>960.7</v>
      </c>
      <c r="Q978" s="7" t="s">
        <v>26</v>
      </c>
      <c r="R978" s="7" t="n">
        <v>8.01</v>
      </c>
      <c r="S978" s="7" t="n">
        <v>9.38</v>
      </c>
      <c r="T978" s="7" t="n">
        <v>11.01</v>
      </c>
      <c r="U978" s="7" t="n">
        <v>14.01</v>
      </c>
      <c r="V978" s="7" t="n">
        <v>6.4</v>
      </c>
      <c r="W978" s="7" t="n">
        <v>929.956970520469</v>
      </c>
      <c r="Y978" s="7" t="n">
        <f aca="false">Y977+(C978+C977)*(B978-B977)/2</f>
        <v>42030.0149305556</v>
      </c>
      <c r="Z978" s="7" t="n">
        <f aca="false">Z977+(W978+W977)*(B978-B977)/2</f>
        <v>42344.220932387</v>
      </c>
      <c r="AA978" s="2" t="n">
        <v>-0.0299693333333333</v>
      </c>
      <c r="AB978" s="2" t="n">
        <f aca="false">(Y978-Z978)/Z978</f>
        <v>-0.00742028061711558</v>
      </c>
      <c r="AC978" s="2" t="n">
        <v>0.0299693333333333</v>
      </c>
    </row>
    <row r="979" customFormat="false" ht="12.75" hidden="false" customHeight="false" outlineLevel="0" collapsed="false">
      <c r="A979" s="6" t="n">
        <v>0.689479166666667</v>
      </c>
      <c r="B979" s="1" t="n">
        <v>54.2</v>
      </c>
      <c r="C979" s="7" t="n">
        <f aca="false">AVERAGE(D979:Q979)</f>
        <v>928.758333333333</v>
      </c>
      <c r="D979" s="7" t="n">
        <v>962.3</v>
      </c>
      <c r="E979" s="7" t="n">
        <v>927.4</v>
      </c>
      <c r="F979" s="7" t="n">
        <v>931.5</v>
      </c>
      <c r="G979" s="7" t="n">
        <v>930.5</v>
      </c>
      <c r="H979" s="7" t="n">
        <v>941.2</v>
      </c>
      <c r="I979" s="7" t="n">
        <v>906.9</v>
      </c>
      <c r="J979" s="7" t="n">
        <v>928.7</v>
      </c>
      <c r="K979" s="7" t="s">
        <v>26</v>
      </c>
      <c r="L979" s="7" t="n">
        <v>906.4</v>
      </c>
      <c r="M979" s="7" t="n">
        <v>913.4</v>
      </c>
      <c r="N979" s="7" t="n">
        <v>911.4</v>
      </c>
      <c r="O979" s="7" t="n">
        <v>924.4</v>
      </c>
      <c r="P979" s="7" t="n">
        <v>961</v>
      </c>
      <c r="Q979" s="7" t="s">
        <v>26</v>
      </c>
      <c r="R979" s="7" t="n">
        <v>8.01</v>
      </c>
      <c r="S979" s="7" t="n">
        <v>9.56</v>
      </c>
      <c r="T979" s="7" t="n">
        <v>11.01</v>
      </c>
      <c r="U979" s="7" t="n">
        <v>14.01</v>
      </c>
      <c r="V979" s="7" t="n">
        <v>6.4</v>
      </c>
      <c r="W979" s="7" t="n">
        <v>930.140954084654</v>
      </c>
      <c r="Y979" s="7" t="n">
        <f aca="false">Y978+(C979+C978)*(B979-B978)/2</f>
        <v>42091.9227083333</v>
      </c>
      <c r="Z979" s="7" t="n">
        <f aca="false">Z978+(W979+W978)*(B979-B978)/2</f>
        <v>42406.2241965405</v>
      </c>
      <c r="AA979" s="2" t="n">
        <v>-0.029914</v>
      </c>
      <c r="AB979" s="2" t="n">
        <f aca="false">(Y979-Z979)/Z979</f>
        <v>-0.00741168293480892</v>
      </c>
      <c r="AC979" s="2" t="n">
        <v>0.029914</v>
      </c>
    </row>
    <row r="980" customFormat="false" ht="12.75" hidden="false" customHeight="false" outlineLevel="0" collapsed="false">
      <c r="A980" s="6" t="n">
        <v>0.689513888888889</v>
      </c>
      <c r="B980" s="1" t="n">
        <v>54.25</v>
      </c>
      <c r="C980" s="7" t="n">
        <f aca="false">AVERAGE(D980:Q980)</f>
        <v>929.008333333333</v>
      </c>
      <c r="D980" s="7" t="n">
        <v>962.4</v>
      </c>
      <c r="E980" s="7" t="n">
        <v>927.7</v>
      </c>
      <c r="F980" s="7" t="n">
        <v>931.6</v>
      </c>
      <c r="G980" s="7" t="n">
        <v>930.6</v>
      </c>
      <c r="H980" s="7" t="n">
        <v>941.7</v>
      </c>
      <c r="I980" s="7" t="n">
        <v>907.3</v>
      </c>
      <c r="J980" s="7" t="n">
        <v>929</v>
      </c>
      <c r="K980" s="7" t="s">
        <v>26</v>
      </c>
      <c r="L980" s="7" t="n">
        <v>906.6</v>
      </c>
      <c r="M980" s="7" t="n">
        <v>913.7</v>
      </c>
      <c r="N980" s="7" t="n">
        <v>912</v>
      </c>
      <c r="O980" s="7" t="n">
        <v>924.5</v>
      </c>
      <c r="P980" s="7" t="n">
        <v>961</v>
      </c>
      <c r="Q980" s="7" t="s">
        <v>26</v>
      </c>
      <c r="R980" s="7" t="n">
        <v>8.01</v>
      </c>
      <c r="S980" s="7" t="n">
        <v>9.54</v>
      </c>
      <c r="T980" s="7" t="n">
        <v>11.01</v>
      </c>
      <c r="U980" s="7" t="n">
        <v>14.01</v>
      </c>
      <c r="V980" s="7" t="n">
        <v>6.4</v>
      </c>
      <c r="W980" s="7" t="n">
        <v>930.27879364935</v>
      </c>
      <c r="Y980" s="7" t="n">
        <f aca="false">Y979+(C980+C979)*(B980-B979)/2</f>
        <v>42138.366875</v>
      </c>
      <c r="Z980" s="7" t="n">
        <f aca="false">Z979+(W980+W979)*(B980-B979)/2</f>
        <v>42452.7346902339</v>
      </c>
      <c r="AA980" s="2" t="n">
        <v>-0.0298725</v>
      </c>
      <c r="AB980" s="2" t="n">
        <f aca="false">(Y980-Z980)/Z980</f>
        <v>-0.00740512519458937</v>
      </c>
      <c r="AC980" s="2" t="n">
        <v>0.0298725</v>
      </c>
    </row>
    <row r="981" customFormat="false" ht="12.75" hidden="false" customHeight="false" outlineLevel="0" collapsed="false">
      <c r="A981" s="6" t="n">
        <v>0.689548611111111</v>
      </c>
      <c r="B981" s="1" t="n">
        <v>54.3000000000002</v>
      </c>
      <c r="C981" s="7" t="n">
        <f aca="false">AVERAGE(D981:Q981)</f>
        <v>929.258333333333</v>
      </c>
      <c r="D981" s="7" t="n">
        <v>962.4</v>
      </c>
      <c r="E981" s="7" t="n">
        <v>927.9</v>
      </c>
      <c r="F981" s="7" t="n">
        <v>931.8</v>
      </c>
      <c r="G981" s="7" t="n">
        <v>930.8</v>
      </c>
      <c r="H981" s="7" t="n">
        <v>942.3</v>
      </c>
      <c r="I981" s="7" t="n">
        <v>907.5</v>
      </c>
      <c r="J981" s="7" t="n">
        <v>929.3</v>
      </c>
      <c r="K981" s="7" t="s">
        <v>26</v>
      </c>
      <c r="L981" s="7" t="n">
        <v>906.8</v>
      </c>
      <c r="M981" s="7" t="n">
        <v>914.3</v>
      </c>
      <c r="N981" s="7" t="n">
        <v>912.4</v>
      </c>
      <c r="O981" s="7" t="n">
        <v>924.6</v>
      </c>
      <c r="P981" s="7" t="n">
        <v>961</v>
      </c>
      <c r="Q981" s="7" t="s">
        <v>26</v>
      </c>
      <c r="R981" s="7" t="n">
        <v>8.01</v>
      </c>
      <c r="S981" s="7" t="n">
        <v>9.57</v>
      </c>
      <c r="T981" s="7" t="n">
        <v>11.01</v>
      </c>
      <c r="U981" s="7" t="n">
        <v>14.01</v>
      </c>
      <c r="V981" s="7" t="n">
        <v>6.4</v>
      </c>
      <c r="W981" s="7" t="n">
        <v>930.416506523251</v>
      </c>
      <c r="Y981" s="7" t="n">
        <f aca="false">Y980+(C981+C980)*(B981-B980)/2</f>
        <v>42184.8235416668</v>
      </c>
      <c r="Z981" s="7" t="n">
        <f aca="false">Z980+(W981+W980)*(B981-B980)/2</f>
        <v>42499.2520727383</v>
      </c>
      <c r="AA981" s="2" t="n">
        <v>-0.0298309999999999</v>
      </c>
      <c r="AB981" s="2" t="n">
        <f aca="false">(Y981-Z981)/Z981</f>
        <v>-0.00739844857818586</v>
      </c>
      <c r="AC981" s="2" t="n">
        <v>0.0298309999999999</v>
      </c>
    </row>
    <row r="982" customFormat="false" ht="12.75" hidden="false" customHeight="false" outlineLevel="0" collapsed="false">
      <c r="A982" s="6" t="n">
        <v>0.689594907407408</v>
      </c>
      <c r="B982" s="1" t="n">
        <v>54.3666666666668</v>
      </c>
      <c r="C982" s="7" t="n">
        <f aca="false">AVERAGE(D982:Q982)</f>
        <v>929.441666666667</v>
      </c>
      <c r="D982" s="7" t="n">
        <v>962</v>
      </c>
      <c r="E982" s="7" t="n">
        <v>928</v>
      </c>
      <c r="F982" s="7" t="n">
        <v>931.7</v>
      </c>
      <c r="G982" s="7" t="n">
        <v>930.9</v>
      </c>
      <c r="H982" s="7" t="n">
        <v>942.8</v>
      </c>
      <c r="I982" s="7" t="n">
        <v>907.7</v>
      </c>
      <c r="J982" s="7" t="n">
        <v>929.5</v>
      </c>
      <c r="K982" s="7" t="s">
        <v>26</v>
      </c>
      <c r="L982" s="7" t="n">
        <v>907.1</v>
      </c>
      <c r="M982" s="7" t="n">
        <v>915.2</v>
      </c>
      <c r="N982" s="7" t="n">
        <v>912.7</v>
      </c>
      <c r="O982" s="7" t="n">
        <v>924.7</v>
      </c>
      <c r="P982" s="7" t="n">
        <v>961</v>
      </c>
      <c r="Q982" s="7" t="s">
        <v>26</v>
      </c>
      <c r="R982" s="7" t="n">
        <v>8.01</v>
      </c>
      <c r="S982" s="7" t="n">
        <v>9.87</v>
      </c>
      <c r="T982" s="7" t="n">
        <v>11.01</v>
      </c>
      <c r="U982" s="7" t="n">
        <v>14.01</v>
      </c>
      <c r="V982" s="7" t="n">
        <v>6.4</v>
      </c>
      <c r="W982" s="7" t="n">
        <v>930.599927015944</v>
      </c>
      <c r="Y982" s="7" t="n">
        <f aca="false">Y981+(C982+C981)*(B982-B981)/2</f>
        <v>42246.7802083334</v>
      </c>
      <c r="Z982" s="7" t="n">
        <f aca="false">Z981+(W982+W981)*(B982-B981)/2</f>
        <v>42561.2859538563</v>
      </c>
      <c r="AA982" s="2" t="n">
        <v>-0.0297756666666666</v>
      </c>
      <c r="AB982" s="2" t="n">
        <f aca="false">(Y982-Z982)/Z982</f>
        <v>-0.0073894793936396</v>
      </c>
      <c r="AC982" s="2" t="n">
        <v>0.0297756666666666</v>
      </c>
    </row>
    <row r="983" customFormat="false" ht="12.75" hidden="false" customHeight="false" outlineLevel="0" collapsed="false">
      <c r="A983" s="6" t="n">
        <v>0.68962962962963</v>
      </c>
      <c r="B983" s="1" t="n">
        <v>54.4166666666668</v>
      </c>
      <c r="C983" s="7" t="n">
        <f aca="false">AVERAGE(D983:Q983)</f>
        <v>929.475</v>
      </c>
      <c r="D983" s="7" t="n">
        <v>962</v>
      </c>
      <c r="E983" s="7" t="n">
        <v>928</v>
      </c>
      <c r="F983" s="7" t="n">
        <v>931.6</v>
      </c>
      <c r="G983" s="7" t="n">
        <v>930.9</v>
      </c>
      <c r="H983" s="7" t="n">
        <v>942.9</v>
      </c>
      <c r="I983" s="7" t="n">
        <v>907.9</v>
      </c>
      <c r="J983" s="7" t="n">
        <v>929.5</v>
      </c>
      <c r="K983" s="7" t="s">
        <v>26</v>
      </c>
      <c r="L983" s="7" t="n">
        <v>907.2</v>
      </c>
      <c r="M983" s="7" t="n">
        <v>915.4</v>
      </c>
      <c r="N983" s="7" t="n">
        <v>912.8</v>
      </c>
      <c r="O983" s="7" t="n">
        <v>924.7</v>
      </c>
      <c r="P983" s="7" t="n">
        <v>960.8</v>
      </c>
      <c r="Q983" s="7" t="s">
        <v>26</v>
      </c>
      <c r="R983" s="7" t="n">
        <v>8.01</v>
      </c>
      <c r="S983" s="7" t="n">
        <v>9.98</v>
      </c>
      <c r="T983" s="7" t="n">
        <v>11.01</v>
      </c>
      <c r="U983" s="7" t="n">
        <v>14.01</v>
      </c>
      <c r="V983" s="7" t="n">
        <v>6.4</v>
      </c>
      <c r="W983" s="7" t="n">
        <v>930.737345181728</v>
      </c>
      <c r="Y983" s="7" t="n">
        <f aca="false">Y982+(C983+C982)*(B983-B982)/2</f>
        <v>42293.2531250001</v>
      </c>
      <c r="Z983" s="7" t="n">
        <f aca="false">Z982+(W983+W982)*(B983-B982)/2</f>
        <v>42607.8193856612</v>
      </c>
      <c r="AA983" s="2" t="n">
        <v>-0.0297341666666666</v>
      </c>
      <c r="AB983" s="2" t="n">
        <f aca="false">(Y983-Z983)/Z983</f>
        <v>-0.00738282937725168</v>
      </c>
      <c r="AC983" s="2" t="n">
        <v>0.0297341666666666</v>
      </c>
    </row>
    <row r="984" customFormat="false" ht="12.75" hidden="false" customHeight="false" outlineLevel="0" collapsed="false">
      <c r="A984" s="6" t="n">
        <v>0.689675925925926</v>
      </c>
      <c r="B984" s="1" t="n">
        <v>54.4833333333334</v>
      </c>
      <c r="C984" s="7" t="n">
        <f aca="false">AVERAGE(D984:Q984)</f>
        <v>929.583333333333</v>
      </c>
      <c r="D984" s="7" t="n">
        <v>962.2</v>
      </c>
      <c r="E984" s="7" t="n">
        <v>928.2</v>
      </c>
      <c r="F984" s="7" t="n">
        <v>931.9</v>
      </c>
      <c r="G984" s="7" t="n">
        <v>931</v>
      </c>
      <c r="H984" s="7" t="n">
        <v>942.7</v>
      </c>
      <c r="I984" s="7" t="n">
        <v>908.1</v>
      </c>
      <c r="J984" s="7" t="n">
        <v>929.7</v>
      </c>
      <c r="K984" s="7" t="s">
        <v>26</v>
      </c>
      <c r="L984" s="7" t="n">
        <v>907.5</v>
      </c>
      <c r="M984" s="7" t="n">
        <v>915.2</v>
      </c>
      <c r="N984" s="7" t="n">
        <v>912.8</v>
      </c>
      <c r="O984" s="7" t="n">
        <v>924.9</v>
      </c>
      <c r="P984" s="7" t="n">
        <v>960.8</v>
      </c>
      <c r="Q984" s="7" t="s">
        <v>26</v>
      </c>
      <c r="R984" s="7" t="n">
        <v>8.01</v>
      </c>
      <c r="S984" s="7" t="n">
        <v>10.1</v>
      </c>
      <c r="T984" s="7" t="n">
        <v>11.01</v>
      </c>
      <c r="U984" s="7" t="n">
        <v>14.01</v>
      </c>
      <c r="V984" s="7" t="n">
        <v>6.4</v>
      </c>
      <c r="W984" s="7" t="n">
        <v>930.920373570658</v>
      </c>
      <c r="Y984" s="7" t="n">
        <f aca="false">Y983+(C984+C983)*(B984-B983)/2</f>
        <v>42355.2217361112</v>
      </c>
      <c r="Z984" s="7" t="n">
        <f aca="false">Z983+(W984+W983)*(B984-B983)/2</f>
        <v>42669.8746429529</v>
      </c>
      <c r="AA984" s="2" t="n">
        <v>-0.0296788333333333</v>
      </c>
      <c r="AB984" s="2" t="n">
        <f aca="false">(Y984-Z984)/Z984</f>
        <v>-0.00737412306632346</v>
      </c>
      <c r="AC984" s="2" t="n">
        <v>0.0296788333333333</v>
      </c>
    </row>
    <row r="985" customFormat="false" ht="12.75" hidden="false" customHeight="false" outlineLevel="0" collapsed="false">
      <c r="A985" s="6" t="n">
        <v>0.689710648148148</v>
      </c>
      <c r="B985" s="1" t="n">
        <v>54.5333333333334</v>
      </c>
      <c r="C985" s="7" t="n">
        <f aca="false">AVERAGE(D985:Q985)</f>
        <v>929.758333333333</v>
      </c>
      <c r="D985" s="7" t="n">
        <v>962.5</v>
      </c>
      <c r="E985" s="7" t="n">
        <v>928.5</v>
      </c>
      <c r="F985" s="7" t="n">
        <v>932.1</v>
      </c>
      <c r="G985" s="7" t="n">
        <v>931.1</v>
      </c>
      <c r="H985" s="7" t="n">
        <v>943</v>
      </c>
      <c r="I985" s="7" t="n">
        <v>908.3</v>
      </c>
      <c r="J985" s="7" t="n">
        <v>929.8</v>
      </c>
      <c r="K985" s="7" t="s">
        <v>26</v>
      </c>
      <c r="L985" s="7" t="n">
        <v>907.7</v>
      </c>
      <c r="M985" s="7" t="n">
        <v>915.2</v>
      </c>
      <c r="N985" s="7" t="n">
        <v>912.8</v>
      </c>
      <c r="O985" s="7" t="n">
        <v>925.1</v>
      </c>
      <c r="P985" s="7" t="n">
        <v>961</v>
      </c>
      <c r="Q985" s="7" t="s">
        <v>26</v>
      </c>
      <c r="R985" s="7" t="n">
        <v>8.01</v>
      </c>
      <c r="S985" s="7" t="n">
        <v>10.11</v>
      </c>
      <c r="T985" s="7" t="n">
        <v>11.01</v>
      </c>
      <c r="U985" s="7" t="n">
        <v>14.01</v>
      </c>
      <c r="V985" s="7" t="n">
        <v>6.4</v>
      </c>
      <c r="W985" s="7" t="n">
        <v>931.057498286992</v>
      </c>
      <c r="Y985" s="7" t="n">
        <f aca="false">Y984+(C985+C984)*(B985-B984)/2</f>
        <v>42401.7052777779</v>
      </c>
      <c r="Z985" s="7" t="n">
        <f aca="false">Z984+(W985+W984)*(B985-B984)/2</f>
        <v>42716.4240897494</v>
      </c>
      <c r="AA985" s="2" t="n">
        <v>-0.0296373333333332</v>
      </c>
      <c r="AB985" s="2" t="n">
        <f aca="false">(Y985-Z985)/Z985</f>
        <v>-0.00736763010195485</v>
      </c>
      <c r="AC985" s="2" t="n">
        <v>0.0296373333333332</v>
      </c>
    </row>
    <row r="986" customFormat="false" ht="12.75" hidden="false" customHeight="false" outlineLevel="0" collapsed="false">
      <c r="A986" s="6" t="n">
        <v>0.68974537037037</v>
      </c>
      <c r="B986" s="1" t="n">
        <v>54.5833333333333</v>
      </c>
      <c r="C986" s="7" t="n">
        <f aca="false">AVERAGE(D986:Q986)</f>
        <v>930.041666666667</v>
      </c>
      <c r="D986" s="7" t="n">
        <v>962.6</v>
      </c>
      <c r="E986" s="7" t="n">
        <v>928.7</v>
      </c>
      <c r="F986" s="7" t="n">
        <v>932.2</v>
      </c>
      <c r="G986" s="7" t="n">
        <v>931.4</v>
      </c>
      <c r="H986" s="7" t="n">
        <v>943.9</v>
      </c>
      <c r="I986" s="7" t="n">
        <v>908.4</v>
      </c>
      <c r="J986" s="7" t="n">
        <v>930</v>
      </c>
      <c r="K986" s="7" t="s">
        <v>26</v>
      </c>
      <c r="L986" s="7" t="n">
        <v>907.8</v>
      </c>
      <c r="M986" s="7" t="n">
        <v>916.1</v>
      </c>
      <c r="N986" s="7" t="n">
        <v>913</v>
      </c>
      <c r="O986" s="7" t="n">
        <v>925.2</v>
      </c>
      <c r="P986" s="7" t="n">
        <v>961.2</v>
      </c>
      <c r="Q986" s="7" t="s">
        <v>26</v>
      </c>
      <c r="R986" s="7" t="n">
        <v>8.01</v>
      </c>
      <c r="S986" s="7" t="n">
        <v>10.01</v>
      </c>
      <c r="T986" s="7" t="n">
        <v>11.01</v>
      </c>
      <c r="U986" s="7" t="n">
        <v>14.01</v>
      </c>
      <c r="V986" s="7" t="n">
        <v>6.4</v>
      </c>
      <c r="W986" s="7" t="n">
        <v>931.194497622587</v>
      </c>
      <c r="Y986" s="7" t="n">
        <f aca="false">Y985+(C986+C985)*(B986-B985)/2</f>
        <v>42448.2002777777</v>
      </c>
      <c r="Z986" s="7" t="n">
        <f aca="false">Z985+(W986+W985)*(B986-B985)/2</f>
        <v>42762.980389647</v>
      </c>
      <c r="AA986" s="2" t="n">
        <v>-0.0295958333333334</v>
      </c>
      <c r="AB986" s="2" t="n">
        <f aca="false">(Y986-Z986)/Z986</f>
        <v>-0.00736104240165293</v>
      </c>
      <c r="AC986" s="2" t="n">
        <v>0.0295958333333334</v>
      </c>
    </row>
    <row r="987" customFormat="false" ht="12.75" hidden="false" customHeight="false" outlineLevel="0" collapsed="false">
      <c r="A987" s="6" t="n">
        <v>0.689780092592593</v>
      </c>
      <c r="B987" s="1" t="n">
        <v>54.6333333333333</v>
      </c>
      <c r="C987" s="7" t="n">
        <f aca="false">AVERAGE(D987:Q987)</f>
        <v>930.333333333333</v>
      </c>
      <c r="D987" s="7" t="n">
        <v>962.5</v>
      </c>
      <c r="E987" s="7" t="n">
        <v>928.8</v>
      </c>
      <c r="F987" s="7" t="n">
        <v>932</v>
      </c>
      <c r="G987" s="7" t="n">
        <v>931.6</v>
      </c>
      <c r="H987" s="7" t="n">
        <v>945.1</v>
      </c>
      <c r="I987" s="7" t="n">
        <v>908.7</v>
      </c>
      <c r="J987" s="7" t="n">
        <v>930.2</v>
      </c>
      <c r="K987" s="7" t="s">
        <v>26</v>
      </c>
      <c r="L987" s="7" t="n">
        <v>908</v>
      </c>
      <c r="M987" s="7" t="n">
        <v>917.4</v>
      </c>
      <c r="N987" s="7" t="n">
        <v>913.4</v>
      </c>
      <c r="O987" s="7" t="n">
        <v>925.2</v>
      </c>
      <c r="P987" s="7" t="n">
        <v>961.1</v>
      </c>
      <c r="Q987" s="7" t="s">
        <v>26</v>
      </c>
      <c r="R987" s="7" t="n">
        <v>8.01</v>
      </c>
      <c r="S987" s="7" t="n">
        <v>9.97</v>
      </c>
      <c r="T987" s="7" t="n">
        <v>11.01</v>
      </c>
      <c r="U987" s="7" t="n">
        <v>14.01</v>
      </c>
      <c r="V987" s="7" t="n">
        <v>6.4</v>
      </c>
      <c r="W987" s="7" t="n">
        <v>931.331371806518</v>
      </c>
      <c r="Y987" s="7" t="n">
        <f aca="false">Y986+(C987+C986)*(B987-B986)/2</f>
        <v>42494.7096527777</v>
      </c>
      <c r="Z987" s="7" t="n">
        <f aca="false">Z986+(W987+W986)*(B987-B986)/2</f>
        <v>42809.5435363827</v>
      </c>
      <c r="AA987" s="2" t="n">
        <v>-0.0295543333333334</v>
      </c>
      <c r="AB987" s="2" t="n">
        <f aca="false">(Y987-Z987)/Z987</f>
        <v>-0.00735429200120773</v>
      </c>
      <c r="AC987" s="2" t="n">
        <v>0.0295543333333334</v>
      </c>
    </row>
    <row r="988" customFormat="false" ht="12.75" hidden="false" customHeight="false" outlineLevel="0" collapsed="false">
      <c r="A988" s="6" t="n">
        <v>0.689826388888889</v>
      </c>
      <c r="B988" s="1" t="n">
        <v>54.6999999999999</v>
      </c>
      <c r="C988" s="7" t="n">
        <f aca="false">AVERAGE(D988:Q988)</f>
        <v>930.458333333333</v>
      </c>
      <c r="D988" s="7" t="n">
        <v>962.6</v>
      </c>
      <c r="E988" s="7" t="n">
        <v>928.9</v>
      </c>
      <c r="F988" s="7" t="n">
        <v>931.9</v>
      </c>
      <c r="G988" s="7" t="n">
        <v>931.9</v>
      </c>
      <c r="H988" s="7" t="n">
        <v>945.2</v>
      </c>
      <c r="I988" s="7" t="n">
        <v>908.8</v>
      </c>
      <c r="J988" s="7" t="n">
        <v>930.5</v>
      </c>
      <c r="K988" s="7" t="s">
        <v>26</v>
      </c>
      <c r="L988" s="7" t="n">
        <v>908.2</v>
      </c>
      <c r="M988" s="7" t="n">
        <v>917.4</v>
      </c>
      <c r="N988" s="7" t="n">
        <v>913.6</v>
      </c>
      <c r="O988" s="7" t="n">
        <v>925.4</v>
      </c>
      <c r="P988" s="7" t="n">
        <v>961.1</v>
      </c>
      <c r="Q988" s="7" t="s">
        <v>26</v>
      </c>
      <c r="R988" s="7" t="n">
        <v>8.01</v>
      </c>
      <c r="S988" s="7" t="n">
        <v>9.93</v>
      </c>
      <c r="T988" s="7" t="n">
        <v>11.01</v>
      </c>
      <c r="U988" s="7" t="n">
        <v>14.01</v>
      </c>
      <c r="V988" s="7" t="n">
        <v>6.4</v>
      </c>
      <c r="W988" s="7" t="n">
        <v>931.513676432819</v>
      </c>
      <c r="Y988" s="7" t="n">
        <f aca="false">Y987+(C988+C987)*(B988-B987)/2</f>
        <v>42556.7360416666</v>
      </c>
      <c r="Z988" s="7" t="n">
        <f aca="false">Z987+(W988+W987)*(B988-B987)/2</f>
        <v>42871.638371324</v>
      </c>
      <c r="AA988" s="2" t="n">
        <v>-0.0294990000000001</v>
      </c>
      <c r="AB988" s="2" t="n">
        <f aca="false">(Y988-Z988)/Z988</f>
        <v>-0.0073452366557567</v>
      </c>
      <c r="AC988" s="2" t="n">
        <v>0.0294990000000001</v>
      </c>
    </row>
    <row r="989" customFormat="false" ht="12.75" hidden="false" customHeight="false" outlineLevel="0" collapsed="false">
      <c r="A989" s="6" t="n">
        <v>0.689861111111111</v>
      </c>
      <c r="B989" s="1" t="n">
        <v>54.7499999999999</v>
      </c>
      <c r="C989" s="7" t="n">
        <f aca="false">AVERAGE(D989:Q989)</f>
        <v>930.558333333333</v>
      </c>
      <c r="D989" s="7" t="n">
        <v>962.9</v>
      </c>
      <c r="E989" s="7" t="n">
        <v>929</v>
      </c>
      <c r="F989" s="7" t="n">
        <v>932.1</v>
      </c>
      <c r="G989" s="7" t="n">
        <v>932.3</v>
      </c>
      <c r="H989" s="7" t="n">
        <v>944.9</v>
      </c>
      <c r="I989" s="7" t="n">
        <v>909</v>
      </c>
      <c r="J989" s="7" t="n">
        <v>930.7</v>
      </c>
      <c r="K989" s="7" t="s">
        <v>26</v>
      </c>
      <c r="L989" s="7" t="n">
        <v>908.4</v>
      </c>
      <c r="M989" s="7" t="n">
        <v>916.7</v>
      </c>
      <c r="N989" s="7" t="n">
        <v>913.7</v>
      </c>
      <c r="O989" s="7" t="n">
        <v>925.6</v>
      </c>
      <c r="P989" s="7" t="n">
        <v>961.4</v>
      </c>
      <c r="Q989" s="7" t="s">
        <v>26</v>
      </c>
      <c r="R989" s="7" t="n">
        <v>8.01</v>
      </c>
      <c r="S989" s="7" t="n">
        <v>9.93</v>
      </c>
      <c r="T989" s="7" t="n">
        <v>11.01</v>
      </c>
      <c r="U989" s="7" t="n">
        <v>14.01</v>
      </c>
      <c r="V989" s="7" t="n">
        <v>6.4</v>
      </c>
      <c r="W989" s="7" t="n">
        <v>931.650259483532</v>
      </c>
      <c r="Y989" s="7" t="n">
        <f aca="false">Y988+(C989+C988)*(B989-B988)/2</f>
        <v>42603.2614583332</v>
      </c>
      <c r="Z989" s="7" t="n">
        <f aca="false">Z988+(W989+W988)*(B989-B988)/2</f>
        <v>42918.2174697219</v>
      </c>
      <c r="AA989" s="2" t="n">
        <v>-0.0294575000000001</v>
      </c>
      <c r="AB989" s="2" t="n">
        <f aca="false">(Y989-Z989)/Z989</f>
        <v>-0.00733851566903563</v>
      </c>
      <c r="AC989" s="2" t="n">
        <v>0.0294575000000001</v>
      </c>
    </row>
    <row r="990" customFormat="false" ht="12.75" hidden="false" customHeight="false" outlineLevel="0" collapsed="false">
      <c r="A990" s="6" t="n">
        <v>0.689895833333333</v>
      </c>
      <c r="B990" s="1" t="n">
        <v>54.8000000000001</v>
      </c>
      <c r="C990" s="7" t="n">
        <f aca="false">AVERAGE(D990:Q990)</f>
        <v>930.775</v>
      </c>
      <c r="D990" s="7" t="n">
        <v>963.2</v>
      </c>
      <c r="E990" s="7" t="n">
        <v>929.2</v>
      </c>
      <c r="F990" s="7" t="n">
        <v>932.7</v>
      </c>
      <c r="G990" s="7" t="n">
        <v>932.6</v>
      </c>
      <c r="H990" s="7" t="n">
        <v>945</v>
      </c>
      <c r="I990" s="7" t="n">
        <v>909.3</v>
      </c>
      <c r="J990" s="7" t="n">
        <v>930.8</v>
      </c>
      <c r="K990" s="7" t="s">
        <v>26</v>
      </c>
      <c r="L990" s="7" t="n">
        <v>908.8</v>
      </c>
      <c r="M990" s="7" t="n">
        <v>916.4</v>
      </c>
      <c r="N990" s="7" t="n">
        <v>913.9</v>
      </c>
      <c r="O990" s="7" t="n">
        <v>925.7</v>
      </c>
      <c r="P990" s="7" t="n">
        <v>961.7</v>
      </c>
      <c r="Q990" s="7" t="s">
        <v>26</v>
      </c>
      <c r="R990" s="7" t="n">
        <v>8.01</v>
      </c>
      <c r="S990" s="7" t="n">
        <v>9.99</v>
      </c>
      <c r="T990" s="7" t="n">
        <v>11.01</v>
      </c>
      <c r="U990" s="7" t="n">
        <v>14.01</v>
      </c>
      <c r="V990" s="7" t="n">
        <v>6.4</v>
      </c>
      <c r="W990" s="7" t="n">
        <v>931.78671814165</v>
      </c>
      <c r="Y990" s="7" t="n">
        <f aca="false">Y989+(C990+C989)*(B990-B989)/2</f>
        <v>42649.7947916667</v>
      </c>
      <c r="Z990" s="7" t="n">
        <f aca="false">Z989+(W990+W989)*(B990-B989)/2</f>
        <v>42964.8033941627</v>
      </c>
      <c r="AA990" s="2" t="n">
        <v>-0.0294159999999999</v>
      </c>
      <c r="AB990" s="2" t="n">
        <f aca="false">(Y990-Z990)/Z990</f>
        <v>-0.00733178270609105</v>
      </c>
      <c r="AC990" s="2" t="n">
        <v>0.0294159999999999</v>
      </c>
    </row>
    <row r="991" customFormat="false" ht="12.75" hidden="false" customHeight="false" outlineLevel="0" collapsed="false">
      <c r="A991" s="6" t="n">
        <v>0.68994212962963</v>
      </c>
      <c r="B991" s="1" t="n">
        <v>54.8666666666667</v>
      </c>
      <c r="C991" s="7" t="n">
        <f aca="false">AVERAGE(D991:Q991)</f>
        <v>931.016666666667</v>
      </c>
      <c r="D991" s="7" t="n">
        <v>963.5</v>
      </c>
      <c r="E991" s="7" t="n">
        <v>929.6</v>
      </c>
      <c r="F991" s="7" t="n">
        <v>933.4</v>
      </c>
      <c r="G991" s="7" t="n">
        <v>932.8</v>
      </c>
      <c r="H991" s="7" t="n">
        <v>944.9</v>
      </c>
      <c r="I991" s="7" t="n">
        <v>909.5</v>
      </c>
      <c r="J991" s="7" t="n">
        <v>931</v>
      </c>
      <c r="K991" s="7" t="s">
        <v>26</v>
      </c>
      <c r="L991" s="7" t="n">
        <v>909</v>
      </c>
      <c r="M991" s="7" t="n">
        <v>916.2</v>
      </c>
      <c r="N991" s="7" t="n">
        <v>914.1</v>
      </c>
      <c r="O991" s="7" t="n">
        <v>926.1</v>
      </c>
      <c r="P991" s="7" t="n">
        <v>962.1</v>
      </c>
      <c r="Q991" s="7" t="s">
        <v>26</v>
      </c>
      <c r="R991" s="7" t="n">
        <v>8.01</v>
      </c>
      <c r="S991" s="7" t="n">
        <v>10.09</v>
      </c>
      <c r="T991" s="7" t="n">
        <v>11.01</v>
      </c>
      <c r="U991" s="7" t="n">
        <v>14.01</v>
      </c>
      <c r="V991" s="7" t="n">
        <v>6.4</v>
      </c>
      <c r="W991" s="7" t="n">
        <v>931.968469910722</v>
      </c>
      <c r="Y991" s="7" t="n">
        <f aca="false">Y990+(C991+C990)*(B991-B990)/2</f>
        <v>42711.8545138889</v>
      </c>
      <c r="Z991" s="7" t="n">
        <f aca="false">Z990+(W991+W990)*(B991-B990)/2</f>
        <v>43026.9285670977</v>
      </c>
      <c r="AA991" s="2" t="n">
        <v>-0.0293606666666666</v>
      </c>
      <c r="AB991" s="2" t="n">
        <f aca="false">(Y991-Z991)/Z991</f>
        <v>-0.00732271774215635</v>
      </c>
      <c r="AC991" s="2" t="n">
        <v>0.0293606666666666</v>
      </c>
    </row>
    <row r="992" customFormat="false" ht="12.75" hidden="false" customHeight="false" outlineLevel="0" collapsed="false">
      <c r="A992" s="6" t="n">
        <v>0.689988425925926</v>
      </c>
      <c r="B992" s="1" t="n">
        <v>54.9333333333335</v>
      </c>
      <c r="C992" s="7" t="n">
        <f aca="false">AVERAGE(D992:Q992)</f>
        <v>931.275</v>
      </c>
      <c r="D992" s="7" t="n">
        <v>963.6</v>
      </c>
      <c r="E992" s="7" t="n">
        <v>930</v>
      </c>
      <c r="F992" s="7" t="n">
        <v>933.6</v>
      </c>
      <c r="G992" s="7" t="n">
        <v>933.1</v>
      </c>
      <c r="H992" s="7" t="n">
        <v>944.8</v>
      </c>
      <c r="I992" s="7" t="n">
        <v>909.7</v>
      </c>
      <c r="J992" s="7" t="n">
        <v>931.2</v>
      </c>
      <c r="K992" s="7" t="s">
        <v>26</v>
      </c>
      <c r="L992" s="7" t="n">
        <v>909.1</v>
      </c>
      <c r="M992" s="7" t="n">
        <v>916.4</v>
      </c>
      <c r="N992" s="7" t="n">
        <v>914.4</v>
      </c>
      <c r="O992" s="7" t="n">
        <v>926.6</v>
      </c>
      <c r="P992" s="7" t="n">
        <v>962.8</v>
      </c>
      <c r="Q992" s="7" t="s">
        <v>26</v>
      </c>
      <c r="R992" s="7" t="n">
        <v>8.01</v>
      </c>
      <c r="S992" s="7" t="n">
        <v>10.39</v>
      </c>
      <c r="T992" s="7" t="n">
        <v>11.01</v>
      </c>
      <c r="U992" s="7" t="n">
        <v>14.01</v>
      </c>
      <c r="V992" s="7" t="n">
        <v>6.4</v>
      </c>
      <c r="W992" s="7" t="n">
        <v>932.15000147466</v>
      </c>
      <c r="Y992" s="7" t="n">
        <f aca="false">Y991+(C992+C991)*(B992-B991)/2</f>
        <v>42773.9309027779</v>
      </c>
      <c r="Z992" s="7" t="n">
        <f aca="false">Z991+(W992+W991)*(B992-B991)/2</f>
        <v>43089.0658494773</v>
      </c>
      <c r="AA992" s="2" t="n">
        <v>-0.0293053333333332</v>
      </c>
      <c r="AB992" s="2" t="n">
        <f aca="false">(Y992-Z992)/Z992</f>
        <v>-0.00731357109945846</v>
      </c>
      <c r="AC992" s="2" t="n">
        <v>0.0293053333333332</v>
      </c>
    </row>
    <row r="993" customFormat="false" ht="12.75" hidden="false" customHeight="false" outlineLevel="0" collapsed="false">
      <c r="A993" s="6" t="n">
        <v>0.690023148148148</v>
      </c>
      <c r="B993" s="1" t="n">
        <v>54.9833333333334</v>
      </c>
      <c r="C993" s="7" t="n">
        <f aca="false">AVERAGE(D993:Q993)</f>
        <v>931.358333333334</v>
      </c>
      <c r="D993" s="7" t="n">
        <v>963.7</v>
      </c>
      <c r="E993" s="7" t="n">
        <v>930.2</v>
      </c>
      <c r="F993" s="7" t="n">
        <v>933.7</v>
      </c>
      <c r="G993" s="7" t="n">
        <v>933.2</v>
      </c>
      <c r="H993" s="7" t="n">
        <v>944.7</v>
      </c>
      <c r="I993" s="7" t="n">
        <v>909.8</v>
      </c>
      <c r="J993" s="7" t="n">
        <v>931.2</v>
      </c>
      <c r="K993" s="7" t="s">
        <v>26</v>
      </c>
      <c r="L993" s="7" t="n">
        <v>909.1</v>
      </c>
      <c r="M993" s="7" t="n">
        <v>916.4</v>
      </c>
      <c r="N993" s="7" t="n">
        <v>914.5</v>
      </c>
      <c r="O993" s="7" t="n">
        <v>926.7</v>
      </c>
      <c r="P993" s="7" t="n">
        <v>963.1</v>
      </c>
      <c r="Q993" s="7" t="s">
        <v>26</v>
      </c>
      <c r="R993" s="7" t="n">
        <v>8.01</v>
      </c>
      <c r="S993" s="7" t="n">
        <v>10.57</v>
      </c>
      <c r="T993" s="7" t="n">
        <v>11.01</v>
      </c>
      <c r="U993" s="7" t="n">
        <v>14.01</v>
      </c>
      <c r="V993" s="7" t="n">
        <v>6.4</v>
      </c>
      <c r="W993" s="7" t="n">
        <v>932.286005958664</v>
      </c>
      <c r="Y993" s="7" t="n">
        <f aca="false">Y992+(C993+C992)*(B993-B992)/2</f>
        <v>42820.4967361111</v>
      </c>
      <c r="Z993" s="7" t="n">
        <f aca="false">Z992+(W993+W992)*(B993-B992)/2</f>
        <v>43135.676749663</v>
      </c>
      <c r="AA993" s="2" t="n">
        <v>-0.0292638333333333</v>
      </c>
      <c r="AB993" s="2" t="n">
        <f aca="false">(Y993-Z993)/Z993</f>
        <v>-0.00730671308070675</v>
      </c>
      <c r="AC993" s="2" t="n">
        <v>0.0292638333333333</v>
      </c>
    </row>
    <row r="994" customFormat="false" ht="12.75" hidden="false" customHeight="false" outlineLevel="0" collapsed="false">
      <c r="A994" s="6" t="n">
        <v>0.69005787037037</v>
      </c>
      <c r="B994" s="1" t="n">
        <v>55.0333333333334</v>
      </c>
      <c r="C994" s="7" t="n">
        <f aca="false">AVERAGE(D994:Q994)</f>
        <v>931.383333333333</v>
      </c>
      <c r="D994" s="7" t="n">
        <v>963.9</v>
      </c>
      <c r="E994" s="7" t="n">
        <v>930.2</v>
      </c>
      <c r="F994" s="7" t="n">
        <v>933.7</v>
      </c>
      <c r="G994" s="7" t="n">
        <v>933</v>
      </c>
      <c r="H994" s="7" t="n">
        <v>944.6</v>
      </c>
      <c r="I994" s="7" t="n">
        <v>909.8</v>
      </c>
      <c r="J994" s="7" t="n">
        <v>931.2</v>
      </c>
      <c r="K994" s="7" t="s">
        <v>26</v>
      </c>
      <c r="L994" s="7" t="n">
        <v>909.1</v>
      </c>
      <c r="M994" s="7" t="n">
        <v>916.2</v>
      </c>
      <c r="N994" s="7" t="n">
        <v>914.5</v>
      </c>
      <c r="O994" s="7" t="n">
        <v>927</v>
      </c>
      <c r="P994" s="7" t="n">
        <v>963.4</v>
      </c>
      <c r="Q994" s="7" t="s">
        <v>26</v>
      </c>
      <c r="R994" s="7" t="n">
        <v>8.01</v>
      </c>
      <c r="S994" s="7" t="n">
        <v>10.69</v>
      </c>
      <c r="T994" s="7" t="n">
        <v>11.01</v>
      </c>
      <c r="U994" s="7" t="n">
        <v>14.01</v>
      </c>
      <c r="V994" s="7" t="n">
        <v>6.4</v>
      </c>
      <c r="W994" s="7" t="n">
        <v>932.42188710122</v>
      </c>
      <c r="Y994" s="7" t="n">
        <f aca="false">Y993+(C994+C993)*(B994-B993)/2</f>
        <v>42867.0652777778</v>
      </c>
      <c r="Z994" s="7" t="n">
        <f aca="false">Z993+(W994+W993)*(B994-B993)/2</f>
        <v>43182.2944469895</v>
      </c>
      <c r="AA994" s="2" t="n">
        <v>-0.0292223333333333</v>
      </c>
      <c r="AB994" s="2" t="n">
        <f aca="false">(Y994-Z994)/Z994</f>
        <v>-0.00729996340511064</v>
      </c>
      <c r="AC994" s="2" t="n">
        <v>0.0292223333333333</v>
      </c>
    </row>
    <row r="995" customFormat="false" ht="12.75" hidden="false" customHeight="false" outlineLevel="0" collapsed="false">
      <c r="A995" s="6" t="n">
        <v>0.690092592592593</v>
      </c>
      <c r="B995" s="1" t="n">
        <v>55.0833333333334</v>
      </c>
      <c r="C995" s="7" t="n">
        <f aca="false">AVERAGE(D995:Q995)</f>
        <v>931.4</v>
      </c>
      <c r="D995" s="7" t="n">
        <v>964.1</v>
      </c>
      <c r="E995" s="7" t="n">
        <v>930.4</v>
      </c>
      <c r="F995" s="7" t="n">
        <v>934</v>
      </c>
      <c r="G995" s="7" t="n">
        <v>932.8</v>
      </c>
      <c r="H995" s="7" t="n">
        <v>944.1</v>
      </c>
      <c r="I995" s="7" t="n">
        <v>909.8</v>
      </c>
      <c r="J995" s="7" t="n">
        <v>931.2</v>
      </c>
      <c r="K995" s="7" t="s">
        <v>26</v>
      </c>
      <c r="L995" s="7" t="n">
        <v>909.2</v>
      </c>
      <c r="M995" s="7" t="n">
        <v>915.7</v>
      </c>
      <c r="N995" s="7" t="n">
        <v>914.5</v>
      </c>
      <c r="O995" s="7" t="n">
        <v>927.4</v>
      </c>
      <c r="P995" s="7" t="n">
        <v>963.6</v>
      </c>
      <c r="Q995" s="7" t="s">
        <v>26</v>
      </c>
      <c r="R995" s="7" t="n">
        <v>8.01</v>
      </c>
      <c r="S995" s="7" t="n">
        <v>10.72</v>
      </c>
      <c r="T995" s="7" t="n">
        <v>11.01</v>
      </c>
      <c r="U995" s="7" t="n">
        <v>14.01</v>
      </c>
      <c r="V995" s="7" t="n">
        <v>6.4</v>
      </c>
      <c r="W995" s="7" t="n">
        <v>932.557645125842</v>
      </c>
      <c r="Y995" s="7" t="n">
        <f aca="false">Y994+(C995+C994)*(B995-B994)/2</f>
        <v>42913.6348611111</v>
      </c>
      <c r="Z995" s="7" t="n">
        <f aca="false">Z994+(W995+W994)*(B995-B994)/2</f>
        <v>43228.9189352952</v>
      </c>
      <c r="AA995" s="2" t="n">
        <v>-0.0291808333333333</v>
      </c>
      <c r="AB995" s="2" t="n">
        <f aca="false">(Y995-Z995)/Z995</f>
        <v>-0.00729336013829059</v>
      </c>
      <c r="AC995" s="2" t="n">
        <v>0.0291808333333333</v>
      </c>
    </row>
    <row r="996" customFormat="false" ht="12.75" hidden="false" customHeight="false" outlineLevel="0" collapsed="false">
      <c r="A996" s="6" t="n">
        <v>0.690127314814815</v>
      </c>
      <c r="B996" s="1" t="n">
        <v>55.1333333333332</v>
      </c>
      <c r="C996" s="7" t="n">
        <f aca="false">AVERAGE(D996:Q996)</f>
        <v>931.433333333333</v>
      </c>
      <c r="D996" s="7" t="n">
        <v>964.3</v>
      </c>
      <c r="E996" s="7" t="n">
        <v>930.5</v>
      </c>
      <c r="F996" s="7" t="n">
        <v>934.2</v>
      </c>
      <c r="G996" s="7" t="n">
        <v>932.5</v>
      </c>
      <c r="H996" s="7" t="n">
        <v>944.1</v>
      </c>
      <c r="I996" s="7" t="n">
        <v>909.9</v>
      </c>
      <c r="J996" s="7" t="n">
        <v>931.1</v>
      </c>
      <c r="K996" s="7" t="s">
        <v>26</v>
      </c>
      <c r="L996" s="7" t="n">
        <v>909.2</v>
      </c>
      <c r="M996" s="7" t="n">
        <v>915.5</v>
      </c>
      <c r="N996" s="7" t="n">
        <v>914.5</v>
      </c>
      <c r="O996" s="7" t="n">
        <v>927.6</v>
      </c>
      <c r="P996" s="7" t="n">
        <v>963.8</v>
      </c>
      <c r="Q996" s="7" t="s">
        <v>26</v>
      </c>
      <c r="R996" s="7" t="n">
        <v>8.01</v>
      </c>
      <c r="S996" s="7" t="n">
        <v>10.64</v>
      </c>
      <c r="T996" s="7" t="n">
        <v>11.01</v>
      </c>
      <c r="U996" s="7" t="n">
        <v>14.01</v>
      </c>
      <c r="V996" s="7" t="n">
        <v>6.4</v>
      </c>
      <c r="W996" s="7" t="n">
        <v>932.693280255433</v>
      </c>
      <c r="Y996" s="7" t="n">
        <f aca="false">Y995+(C996+C995)*(B996-B995)/2</f>
        <v>42960.2056944443</v>
      </c>
      <c r="Z996" s="7" t="n">
        <f aca="false">Z995+(W996+W995)*(B996-B995)/2</f>
        <v>43275.5502084296</v>
      </c>
      <c r="AA996" s="2" t="n">
        <v>-0.0291393333333334</v>
      </c>
      <c r="AB996" s="2" t="n">
        <f aca="false">(Y996-Z996)/Z996</f>
        <v>-0.00728689785494286</v>
      </c>
      <c r="AC996" s="2" t="n">
        <v>0.0291393333333334</v>
      </c>
    </row>
    <row r="997" customFormat="false" ht="12.75" hidden="false" customHeight="false" outlineLevel="0" collapsed="false">
      <c r="A997" s="6" t="n">
        <v>0.690173611111111</v>
      </c>
      <c r="B997" s="1" t="n">
        <v>55.2</v>
      </c>
      <c r="C997" s="7" t="n">
        <f aca="false">AVERAGE(D997:Q997)</f>
        <v>931.491666666667</v>
      </c>
      <c r="D997" s="7" t="n">
        <v>964.5</v>
      </c>
      <c r="E997" s="7" t="n">
        <v>930.7</v>
      </c>
      <c r="F997" s="7" t="n">
        <v>934.6</v>
      </c>
      <c r="G997" s="7" t="n">
        <v>932.5</v>
      </c>
      <c r="H997" s="7" t="n">
        <v>943.7</v>
      </c>
      <c r="I997" s="7" t="n">
        <v>909.9</v>
      </c>
      <c r="J997" s="7" t="n">
        <v>931.2</v>
      </c>
      <c r="K997" s="7" t="s">
        <v>26</v>
      </c>
      <c r="L997" s="7" t="n">
        <v>909.4</v>
      </c>
      <c r="M997" s="7" t="n">
        <v>915</v>
      </c>
      <c r="N997" s="7" t="n">
        <v>914.5</v>
      </c>
      <c r="O997" s="7" t="n">
        <v>927.9</v>
      </c>
      <c r="P997" s="7" t="n">
        <v>964</v>
      </c>
      <c r="Q997" s="7" t="s">
        <v>26</v>
      </c>
      <c r="R997" s="7" t="n">
        <v>8.01</v>
      </c>
      <c r="S997" s="7" t="n">
        <v>10.32</v>
      </c>
      <c r="T997" s="7" t="n">
        <v>11.01</v>
      </c>
      <c r="U997" s="7" t="n">
        <v>14.01</v>
      </c>
      <c r="V997" s="7" t="n">
        <v>6.4</v>
      </c>
      <c r="W997" s="7" t="n">
        <v>932.873936308978</v>
      </c>
      <c r="Y997" s="7" t="n">
        <f aca="false">Y996+(C997+C996)*(B997-B996)/2</f>
        <v>43022.3031944444</v>
      </c>
      <c r="Z997" s="7" t="n">
        <f aca="false">Z996+(W997+W996)*(B997-B996)/2</f>
        <v>43337.7357823152</v>
      </c>
      <c r="AA997" s="2" t="n">
        <v>-0.029084</v>
      </c>
      <c r="AB997" s="2" t="n">
        <f aca="false">(Y997-Z997)/Z997</f>
        <v>-0.00727847410984215</v>
      </c>
      <c r="AC997" s="2" t="n">
        <v>0.029084</v>
      </c>
    </row>
    <row r="998" customFormat="false" ht="12.75" hidden="false" customHeight="false" outlineLevel="0" collapsed="false">
      <c r="A998" s="6" t="n">
        <v>0.690208333333333</v>
      </c>
      <c r="B998" s="1" t="n">
        <v>55.2500000000002</v>
      </c>
      <c r="C998" s="7" t="n">
        <f aca="false">AVERAGE(D998:Q998)</f>
        <v>931.641666666667</v>
      </c>
      <c r="D998" s="7" t="n">
        <v>964.8</v>
      </c>
      <c r="E998" s="7" t="n">
        <v>930.9</v>
      </c>
      <c r="F998" s="7" t="n">
        <v>935</v>
      </c>
      <c r="G998" s="7" t="n">
        <v>932.8</v>
      </c>
      <c r="H998" s="7" t="n">
        <v>943.4</v>
      </c>
      <c r="I998" s="7" t="n">
        <v>910.1</v>
      </c>
      <c r="J998" s="7" t="n">
        <v>931.4</v>
      </c>
      <c r="K998" s="7" t="s">
        <v>26</v>
      </c>
      <c r="L998" s="7" t="n">
        <v>909.6</v>
      </c>
      <c r="M998" s="7" t="n">
        <v>915.1</v>
      </c>
      <c r="N998" s="7" t="n">
        <v>914.4</v>
      </c>
      <c r="O998" s="7" t="n">
        <v>928.1</v>
      </c>
      <c r="P998" s="7" t="n">
        <v>964.1</v>
      </c>
      <c r="Q998" s="7" t="s">
        <v>26</v>
      </c>
      <c r="R998" s="7" t="n">
        <v>8.01</v>
      </c>
      <c r="S998" s="7" t="n">
        <v>10.05</v>
      </c>
      <c r="T998" s="7" t="n">
        <v>11.01</v>
      </c>
      <c r="U998" s="7" t="n">
        <v>14.01</v>
      </c>
      <c r="V998" s="7" t="n">
        <v>6.4</v>
      </c>
      <c r="W998" s="7" t="n">
        <v>933.009285546959</v>
      </c>
      <c r="Y998" s="7" t="n">
        <f aca="false">Y997+(C998+C997)*(B998-B997)/2</f>
        <v>43068.8815277779</v>
      </c>
      <c r="Z998" s="7" t="n">
        <f aca="false">Z997+(W998+W997)*(B998-B997)/2</f>
        <v>43384.3828628617</v>
      </c>
      <c r="AA998" s="2" t="n">
        <v>-0.0290424999999999</v>
      </c>
      <c r="AB998" s="2" t="n">
        <f aca="false">(Y998-Z998)/Z998</f>
        <v>-0.00727223286962796</v>
      </c>
      <c r="AC998" s="2" t="n">
        <v>0.0290424999999999</v>
      </c>
    </row>
    <row r="999" customFormat="false" ht="12.75" hidden="false" customHeight="false" outlineLevel="0" collapsed="false">
      <c r="A999" s="6" t="n">
        <v>0.690243055555556</v>
      </c>
      <c r="B999" s="1" t="n">
        <v>55.3</v>
      </c>
      <c r="C999" s="7" t="n">
        <f aca="false">AVERAGE(D999:Q999)</f>
        <v>931.833333333333</v>
      </c>
      <c r="D999" s="7" t="n">
        <v>964.9</v>
      </c>
      <c r="E999" s="7" t="n">
        <v>931.3</v>
      </c>
      <c r="F999" s="7" t="n">
        <v>935.3</v>
      </c>
      <c r="G999" s="7" t="n">
        <v>933</v>
      </c>
      <c r="H999" s="7" t="n">
        <v>943.5</v>
      </c>
      <c r="I999" s="7" t="n">
        <v>910.3</v>
      </c>
      <c r="J999" s="7" t="n">
        <v>931.7</v>
      </c>
      <c r="K999" s="7" t="s">
        <v>26</v>
      </c>
      <c r="L999" s="7" t="n">
        <v>909.8</v>
      </c>
      <c r="M999" s="7" t="n">
        <v>915.2</v>
      </c>
      <c r="N999" s="7" t="n">
        <v>914.5</v>
      </c>
      <c r="O999" s="7" t="n">
        <v>928.4</v>
      </c>
      <c r="P999" s="7" t="n">
        <v>964.1</v>
      </c>
      <c r="Q999" s="7" t="s">
        <v>26</v>
      </c>
      <c r="R999" s="7" t="n">
        <v>8.01</v>
      </c>
      <c r="S999" s="7" t="n">
        <v>9.97</v>
      </c>
      <c r="T999" s="7" t="n">
        <v>11.01</v>
      </c>
      <c r="U999" s="7" t="n">
        <v>14.01</v>
      </c>
      <c r="V999" s="7" t="n">
        <v>6.4</v>
      </c>
      <c r="W999" s="7" t="n">
        <v>933.144512628572</v>
      </c>
      <c r="Y999" s="7" t="n">
        <f aca="false">Y998+(C999+C998)*(B999-B998)/2</f>
        <v>43115.4684027778</v>
      </c>
      <c r="Z999" s="7" t="n">
        <f aca="false">Z998+(W999+W998)*(B999-B998)/2</f>
        <v>43431.036707816</v>
      </c>
      <c r="AA999" s="2" t="n">
        <v>-0.029001</v>
      </c>
      <c r="AB999" s="2" t="n">
        <f aca="false">(Y999-Z999)/Z999</f>
        <v>-0.00726596298313622</v>
      </c>
      <c r="AC999" s="2" t="n">
        <v>0.029001</v>
      </c>
    </row>
    <row r="1000" customFormat="false" ht="12.75" hidden="false" customHeight="false" outlineLevel="0" collapsed="false">
      <c r="A1000" s="6" t="n">
        <v>0.690289351851852</v>
      </c>
      <c r="B1000" s="1" t="n">
        <v>55.3666666666668</v>
      </c>
      <c r="C1000" s="7" t="n">
        <f aca="false">AVERAGE(D1000:Q1000)</f>
        <v>932.233333333333</v>
      </c>
      <c r="D1000" s="7" t="n">
        <v>964.9</v>
      </c>
      <c r="E1000" s="7" t="n">
        <v>931.6</v>
      </c>
      <c r="F1000" s="7" t="n">
        <v>935.2</v>
      </c>
      <c r="G1000" s="7" t="n">
        <v>933.4</v>
      </c>
      <c r="H1000" s="7" t="n">
        <v>944.5</v>
      </c>
      <c r="I1000" s="7" t="n">
        <v>910.7</v>
      </c>
      <c r="J1000" s="7" t="n">
        <v>932.2</v>
      </c>
      <c r="K1000" s="7" t="s">
        <v>26</v>
      </c>
      <c r="L1000" s="7" t="n">
        <v>910.1</v>
      </c>
      <c r="M1000" s="7" t="n">
        <v>916.3</v>
      </c>
      <c r="N1000" s="7" t="n">
        <v>914.9</v>
      </c>
      <c r="O1000" s="7" t="n">
        <v>928.7</v>
      </c>
      <c r="P1000" s="7" t="n">
        <v>964.3</v>
      </c>
      <c r="Q1000" s="7" t="s">
        <v>26</v>
      </c>
      <c r="R1000" s="7" t="n">
        <v>8.01</v>
      </c>
      <c r="S1000" s="7" t="n">
        <v>9.92</v>
      </c>
      <c r="T1000" s="7" t="n">
        <v>11.01</v>
      </c>
      <c r="U1000" s="7" t="n">
        <v>14.01</v>
      </c>
      <c r="V1000" s="7" t="n">
        <v>6.4</v>
      </c>
      <c r="W1000" s="7" t="n">
        <v>933.324625763718</v>
      </c>
      <c r="Y1000" s="7" t="n">
        <f aca="false">Y999+(C1000+C999)*(B1000-B999)/2</f>
        <v>43177.6039583334</v>
      </c>
      <c r="Z1000" s="7" t="n">
        <f aca="false">Z999+(W1000+W999)*(B1000-B999)/2</f>
        <v>43493.2523457625</v>
      </c>
      <c r="AA1000" s="2" t="n">
        <v>-0.0289456666666666</v>
      </c>
      <c r="AB1000" s="2" t="n">
        <f aca="false">(Y1000-Z1000)/Z1000</f>
        <v>-0.00725741052703374</v>
      </c>
      <c r="AC1000" s="2" t="n">
        <v>0.0289456666666666</v>
      </c>
    </row>
    <row r="1001" customFormat="false" ht="12.75" hidden="false" customHeight="false" outlineLevel="0" collapsed="false">
      <c r="A1001" s="6" t="n">
        <v>0.690324074074074</v>
      </c>
      <c r="B1001" s="1" t="n">
        <v>55.4166666666666</v>
      </c>
      <c r="C1001" s="7" t="n">
        <f aca="false">AVERAGE(D1001:Q1001)</f>
        <v>932.558333333333</v>
      </c>
      <c r="D1001" s="7" t="n">
        <v>964.9</v>
      </c>
      <c r="E1001" s="7" t="n">
        <v>931.6</v>
      </c>
      <c r="F1001" s="7" t="n">
        <v>935</v>
      </c>
      <c r="G1001" s="7" t="n">
        <v>933.8</v>
      </c>
      <c r="H1001" s="7" t="n">
        <v>945.4</v>
      </c>
      <c r="I1001" s="7" t="n">
        <v>911.1</v>
      </c>
      <c r="J1001" s="7" t="n">
        <v>932.7</v>
      </c>
      <c r="K1001" s="7" t="s">
        <v>26</v>
      </c>
      <c r="L1001" s="7" t="n">
        <v>910.5</v>
      </c>
      <c r="M1001" s="7" t="n">
        <v>917.3</v>
      </c>
      <c r="N1001" s="7" t="n">
        <v>915.4</v>
      </c>
      <c r="O1001" s="7" t="n">
        <v>928.7</v>
      </c>
      <c r="P1001" s="7" t="n">
        <v>964.3</v>
      </c>
      <c r="Q1001" s="7" t="s">
        <v>26</v>
      </c>
      <c r="R1001" s="7" t="n">
        <v>8.01</v>
      </c>
      <c r="S1001" s="7" t="n">
        <v>9.93</v>
      </c>
      <c r="T1001" s="7" t="n">
        <v>11.01</v>
      </c>
      <c r="U1001" s="7" t="n">
        <v>14.01</v>
      </c>
      <c r="V1001" s="7" t="n">
        <v>6.4</v>
      </c>
      <c r="W1001" s="7" t="n">
        <v>933.459568669498</v>
      </c>
      <c r="Y1001" s="7" t="n">
        <f aca="false">Y1000+(C1001+C1000)*(B1001-B1000)/2</f>
        <v>43224.22375</v>
      </c>
      <c r="Z1001" s="7" t="n">
        <f aca="false">Z1000+(W1001+W1000)*(B1001-B1000)/2</f>
        <v>43539.9219506232</v>
      </c>
      <c r="AA1001" s="2" t="n">
        <v>-0.0289041666666667</v>
      </c>
      <c r="AB1001" s="2" t="n">
        <f aca="false">(Y1001-Z1001)/Z1001</f>
        <v>-0.00725077552920871</v>
      </c>
      <c r="AC1001" s="2" t="n">
        <v>0.0289041666666667</v>
      </c>
    </row>
    <row r="1002" customFormat="false" ht="12.75" hidden="false" customHeight="false" outlineLevel="0" collapsed="false">
      <c r="A1002" s="6" t="n">
        <v>0.690358796296296</v>
      </c>
      <c r="B1002" s="1" t="n">
        <v>55.4666666666667</v>
      </c>
      <c r="C1002" s="7" t="n">
        <f aca="false">AVERAGE(D1002:Q1002)</f>
        <v>932.966666666667</v>
      </c>
      <c r="D1002" s="7" t="n">
        <v>965</v>
      </c>
      <c r="E1002" s="7" t="n">
        <v>931.8</v>
      </c>
      <c r="F1002" s="7" t="n">
        <v>935.3</v>
      </c>
      <c r="G1002" s="7" t="n">
        <v>934.4</v>
      </c>
      <c r="H1002" s="7" t="n">
        <v>946.4</v>
      </c>
      <c r="I1002" s="7" t="n">
        <v>911.5</v>
      </c>
      <c r="J1002" s="7" t="n">
        <v>933</v>
      </c>
      <c r="K1002" s="7" t="s">
        <v>26</v>
      </c>
      <c r="L1002" s="7" t="n">
        <v>910.8</v>
      </c>
      <c r="M1002" s="7" t="n">
        <v>918.4</v>
      </c>
      <c r="N1002" s="7" t="n">
        <v>915.9</v>
      </c>
      <c r="O1002" s="7" t="n">
        <v>928.7</v>
      </c>
      <c r="P1002" s="7" t="n">
        <v>964.4</v>
      </c>
      <c r="Q1002" s="7" t="s">
        <v>26</v>
      </c>
      <c r="R1002" s="7" t="n">
        <v>8.01</v>
      </c>
      <c r="S1002" s="7" t="n">
        <v>9.97</v>
      </c>
      <c r="T1002" s="7" t="n">
        <v>11.01</v>
      </c>
      <c r="U1002" s="7" t="n">
        <v>14.01</v>
      </c>
      <c r="V1002" s="7" t="n">
        <v>6.4</v>
      </c>
      <c r="W1002" s="7" t="n">
        <v>933.594390150931</v>
      </c>
      <c r="Y1002" s="7" t="n">
        <f aca="false">Y1001+(C1002+C1001)*(B1002-B1001)/2</f>
        <v>43270.861875</v>
      </c>
      <c r="Z1002" s="7" t="n">
        <f aca="false">Z1001+(W1002+W1001)*(B1002-B1001)/2</f>
        <v>43586.5982995937</v>
      </c>
      <c r="AA1002" s="2" t="n">
        <v>-0.0288626666666667</v>
      </c>
      <c r="AB1002" s="2" t="n">
        <f aca="false">(Y1002-Z1002)/Z1002</f>
        <v>-0.00724388772951537</v>
      </c>
      <c r="AC1002" s="2" t="n">
        <v>0.0288626666666667</v>
      </c>
    </row>
    <row r="1003" customFormat="false" ht="12.75" hidden="false" customHeight="false" outlineLevel="0" collapsed="false">
      <c r="A1003" s="6" t="n">
        <v>0.690405092592593</v>
      </c>
      <c r="B1003" s="1" t="n">
        <v>55.5333333333333</v>
      </c>
      <c r="C1003" s="7" t="n">
        <f aca="false">AVERAGE(D1003:Q1003)</f>
        <v>933.283333333333</v>
      </c>
      <c r="D1003" s="7" t="n">
        <v>965.2</v>
      </c>
      <c r="E1003" s="7" t="n">
        <v>932.1</v>
      </c>
      <c r="F1003" s="7" t="n">
        <v>935.5</v>
      </c>
      <c r="G1003" s="7" t="n">
        <v>934.8</v>
      </c>
      <c r="H1003" s="7" t="n">
        <v>946.9</v>
      </c>
      <c r="I1003" s="7" t="n">
        <v>911.8</v>
      </c>
      <c r="J1003" s="7" t="n">
        <v>933.4</v>
      </c>
      <c r="K1003" s="7" t="s">
        <v>26</v>
      </c>
      <c r="L1003" s="7" t="n">
        <v>911</v>
      </c>
      <c r="M1003" s="7" t="n">
        <v>918.8</v>
      </c>
      <c r="N1003" s="7" t="n">
        <v>916.2</v>
      </c>
      <c r="O1003" s="7" t="n">
        <v>929.2</v>
      </c>
      <c r="P1003" s="7" t="n">
        <v>964.5</v>
      </c>
      <c r="Q1003" s="7" t="s">
        <v>26</v>
      </c>
      <c r="R1003" s="7" t="n">
        <v>8.01</v>
      </c>
      <c r="S1003" s="7" t="n">
        <v>10.06</v>
      </c>
      <c r="T1003" s="7" t="n">
        <v>11.01</v>
      </c>
      <c r="U1003" s="7" t="n">
        <v>14.01</v>
      </c>
      <c r="V1003" s="7" t="n">
        <v>6.4</v>
      </c>
      <c r="W1003" s="7" t="n">
        <v>933.773963621123</v>
      </c>
      <c r="Y1003" s="7" t="n">
        <f aca="false">Y1002+(C1003+C1002)*(B1003-B1002)/2</f>
        <v>43333.0702083333</v>
      </c>
      <c r="Z1003" s="7" t="n">
        <f aca="false">Z1002+(W1003+W1002)*(B1003-B1002)/2</f>
        <v>43648.8439113861</v>
      </c>
      <c r="AA1003" s="2" t="n">
        <v>-0.0288073333333334</v>
      </c>
      <c r="AB1003" s="2" t="n">
        <f aca="false">(Y1003-Z1003)/Z1003</f>
        <v>-0.00723441160764481</v>
      </c>
      <c r="AC1003" s="2" t="n">
        <v>0.0288073333333334</v>
      </c>
    </row>
    <row r="1004" customFormat="false" ht="12.75" hidden="false" customHeight="false" outlineLevel="0" collapsed="false">
      <c r="A1004" s="6" t="n">
        <v>0.690439814814815</v>
      </c>
      <c r="B1004" s="1" t="n">
        <v>55.5833333333333</v>
      </c>
      <c r="C1004" s="7" t="n">
        <f aca="false">AVERAGE(D1004:Q1004)</f>
        <v>933.275</v>
      </c>
      <c r="D1004" s="7" t="n">
        <v>965.4</v>
      </c>
      <c r="E1004" s="7" t="n">
        <v>932.2</v>
      </c>
      <c r="F1004" s="7" t="n">
        <v>935.3</v>
      </c>
      <c r="G1004" s="7" t="n">
        <v>934.9</v>
      </c>
      <c r="H1004" s="7" t="n">
        <v>946.2</v>
      </c>
      <c r="I1004" s="7" t="n">
        <v>912.1</v>
      </c>
      <c r="J1004" s="7" t="n">
        <v>933.4</v>
      </c>
      <c r="K1004" s="7" t="s">
        <v>26</v>
      </c>
      <c r="L1004" s="7" t="n">
        <v>911.3</v>
      </c>
      <c r="M1004" s="7" t="n">
        <v>918.3</v>
      </c>
      <c r="N1004" s="7" t="n">
        <v>916.4</v>
      </c>
      <c r="O1004" s="7" t="n">
        <v>929.4</v>
      </c>
      <c r="P1004" s="7" t="n">
        <v>964.4</v>
      </c>
      <c r="Q1004" s="7" t="s">
        <v>26</v>
      </c>
      <c r="R1004" s="7" t="n">
        <v>8.01</v>
      </c>
      <c r="S1004" s="7" t="n">
        <v>10</v>
      </c>
      <c r="T1004" s="7" t="n">
        <v>11.01</v>
      </c>
      <c r="U1004" s="7" t="n">
        <v>14.01</v>
      </c>
      <c r="V1004" s="7" t="n">
        <v>6.4</v>
      </c>
      <c r="W1004" s="7" t="n">
        <v>933.908502627101</v>
      </c>
      <c r="Y1004" s="7" t="n">
        <f aca="false">Y1003+(C1004+C1003)*(B1004-B1003)/2</f>
        <v>43379.7341666666</v>
      </c>
      <c r="Z1004" s="7" t="n">
        <f aca="false">Z1003+(W1004+W1003)*(B1004-B1003)/2</f>
        <v>43695.5359730423</v>
      </c>
      <c r="AA1004" s="2" t="n">
        <v>-0.0287658333333334</v>
      </c>
      <c r="AB1004" s="2" t="n">
        <f aca="false">(Y1004-Z1004)/Z1004</f>
        <v>-0.00722732424132542</v>
      </c>
      <c r="AC1004" s="2" t="n">
        <v>0.0287658333333334</v>
      </c>
    </row>
    <row r="1005" customFormat="false" ht="12.75" hidden="false" customHeight="false" outlineLevel="0" collapsed="false">
      <c r="A1005" s="6" t="n">
        <v>0.690486111111111</v>
      </c>
      <c r="B1005" s="1" t="n">
        <v>55.6499999999999</v>
      </c>
      <c r="C1005" s="7" t="n">
        <f aca="false">AVERAGE(D1005:Q1005)</f>
        <v>933.466666666667</v>
      </c>
      <c r="D1005" s="7" t="n">
        <v>966</v>
      </c>
      <c r="E1005" s="7" t="n">
        <v>932.4</v>
      </c>
      <c r="F1005" s="7" t="n">
        <v>935.4</v>
      </c>
      <c r="G1005" s="7" t="n">
        <v>935.3</v>
      </c>
      <c r="H1005" s="7" t="n">
        <v>945.9</v>
      </c>
      <c r="I1005" s="7" t="n">
        <v>912.5</v>
      </c>
      <c r="J1005" s="7" t="n">
        <v>933.6</v>
      </c>
      <c r="K1005" s="7" t="s">
        <v>26</v>
      </c>
      <c r="L1005" s="7" t="n">
        <v>911.7</v>
      </c>
      <c r="M1005" s="7" t="n">
        <v>918</v>
      </c>
      <c r="N1005" s="7" t="n">
        <v>916.6</v>
      </c>
      <c r="O1005" s="7" t="n">
        <v>929.7</v>
      </c>
      <c r="P1005" s="7" t="n">
        <v>964.5</v>
      </c>
      <c r="Q1005" s="7" t="s">
        <v>26</v>
      </c>
      <c r="R1005" s="7" t="n">
        <v>8.01</v>
      </c>
      <c r="S1005" s="7" t="n">
        <v>9.89</v>
      </c>
      <c r="T1005" s="7" t="n">
        <v>11.01</v>
      </c>
      <c r="U1005" s="7" t="n">
        <v>14.01</v>
      </c>
      <c r="V1005" s="7" t="n">
        <v>6.4</v>
      </c>
      <c r="W1005" s="7" t="n">
        <v>934.087700251997</v>
      </c>
      <c r="Y1005" s="7" t="n">
        <f aca="false">Y1004+(C1005+C1004)*(B1005-B1004)/2</f>
        <v>43441.9588888888</v>
      </c>
      <c r="Z1005" s="7" t="n">
        <f aca="false">Z1004+(W1005+W1004)*(B1005-B1004)/2</f>
        <v>43757.8025131382</v>
      </c>
      <c r="AA1005" s="2" t="n">
        <v>-0.0287105000000001</v>
      </c>
      <c r="AB1005" s="2" t="n">
        <f aca="false">(Y1005-Z1005)/Z1005</f>
        <v>-0.0072179955598682</v>
      </c>
      <c r="AC1005" s="2" t="n">
        <v>0.0287105000000001</v>
      </c>
    </row>
    <row r="1006" customFormat="false" ht="12.75" hidden="false" customHeight="false" outlineLevel="0" collapsed="false">
      <c r="A1006" s="6" t="n">
        <v>0.690532407407407</v>
      </c>
      <c r="B1006" s="1" t="n">
        <v>55.7166666666667</v>
      </c>
      <c r="C1006" s="7" t="n">
        <f aca="false">AVERAGE(D1006:Q1006)</f>
        <v>933.875</v>
      </c>
      <c r="D1006" s="7" t="n">
        <v>966.2</v>
      </c>
      <c r="E1006" s="7" t="n">
        <v>932.6</v>
      </c>
      <c r="F1006" s="7" t="n">
        <v>935.7</v>
      </c>
      <c r="G1006" s="7" t="n">
        <v>936</v>
      </c>
      <c r="H1006" s="7" t="n">
        <v>946.8</v>
      </c>
      <c r="I1006" s="7" t="n">
        <v>912.9</v>
      </c>
      <c r="J1006" s="7" t="n">
        <v>934</v>
      </c>
      <c r="K1006" s="7" t="s">
        <v>26</v>
      </c>
      <c r="L1006" s="7" t="n">
        <v>912.1</v>
      </c>
      <c r="M1006" s="7" t="n">
        <v>918.9</v>
      </c>
      <c r="N1006" s="7" t="n">
        <v>917</v>
      </c>
      <c r="O1006" s="7" t="n">
        <v>929.8</v>
      </c>
      <c r="P1006" s="7" t="n">
        <v>964.5</v>
      </c>
      <c r="Q1006" s="7" t="s">
        <v>26</v>
      </c>
      <c r="R1006" s="7" t="n">
        <v>8.01</v>
      </c>
      <c r="S1006" s="7" t="n">
        <v>9.91</v>
      </c>
      <c r="T1006" s="7" t="n">
        <v>11.01</v>
      </c>
      <c r="U1006" s="7" t="n">
        <v>14.01</v>
      </c>
      <c r="V1006" s="7" t="n">
        <v>6.4</v>
      </c>
      <c r="W1006" s="7" t="n">
        <v>934.266683813681</v>
      </c>
      <c r="Y1006" s="7" t="n">
        <f aca="false">Y1005+(C1006+C1005)*(B1006-B1005)/2</f>
        <v>43504.2036111111</v>
      </c>
      <c r="Z1006" s="7" t="n">
        <f aca="false">Z1005+(W1006+W1005)*(B1006-B1005)/2</f>
        <v>43820.0809926072</v>
      </c>
      <c r="AA1006" s="2" t="n">
        <v>-0.0286551666666666</v>
      </c>
      <c r="AB1006" s="2" t="n">
        <f aca="false">(Y1006-Z1006)/Z1006</f>
        <v>-0.00720850747741299</v>
      </c>
      <c r="AC1006" s="2" t="n">
        <v>0.0286551666666666</v>
      </c>
    </row>
    <row r="1007" customFormat="false" ht="12.75" hidden="false" customHeight="false" outlineLevel="0" collapsed="false">
      <c r="A1007" s="6" t="n">
        <v>0.690578703703704</v>
      </c>
      <c r="B1007" s="1" t="n">
        <v>55.7833333333333</v>
      </c>
      <c r="C1007" s="7" t="n">
        <f aca="false">AVERAGE(D1007:Q1007)</f>
        <v>934.166666666667</v>
      </c>
      <c r="D1007" s="7" t="n">
        <v>966.2</v>
      </c>
      <c r="E1007" s="7" t="n">
        <v>932.6</v>
      </c>
      <c r="F1007" s="7" t="n">
        <v>935.7</v>
      </c>
      <c r="G1007" s="7" t="n">
        <v>936</v>
      </c>
      <c r="H1007" s="7" t="n">
        <v>946.8</v>
      </c>
      <c r="I1007" s="7" t="n">
        <v>912.9</v>
      </c>
      <c r="J1007" s="7" t="n">
        <v>934</v>
      </c>
      <c r="K1007" s="7" t="s">
        <v>26</v>
      </c>
      <c r="L1007" s="7" t="n">
        <v>912.7</v>
      </c>
      <c r="M1007" s="7" t="n">
        <v>920.4</v>
      </c>
      <c r="N1007" s="7" t="n">
        <v>917.8</v>
      </c>
      <c r="O1007" s="7" t="n">
        <v>930.2</v>
      </c>
      <c r="P1007" s="7" t="n">
        <v>964.7</v>
      </c>
      <c r="Q1007" s="7" t="s">
        <v>26</v>
      </c>
      <c r="R1007" s="7" t="n">
        <v>8.01</v>
      </c>
      <c r="S1007" s="7" t="n">
        <v>9.92</v>
      </c>
      <c r="T1007" s="7" t="n">
        <v>11.01</v>
      </c>
      <c r="U1007" s="7" t="n">
        <v>14.01</v>
      </c>
      <c r="V1007" s="7" t="n">
        <v>6.4</v>
      </c>
      <c r="W1007" s="7" t="n">
        <v>934.445453822965</v>
      </c>
      <c r="Y1007" s="7" t="n">
        <f aca="false">Y1006+(C1007+C1006)*(B1007-B1006)/2</f>
        <v>43566.4716666666</v>
      </c>
      <c r="Z1007" s="7" t="n">
        <f aca="false">Z1006+(W1007+W1006)*(B1007-B1006)/2</f>
        <v>43882.371397195</v>
      </c>
      <c r="AA1007" s="2" t="n">
        <v>-0.0285998333333333</v>
      </c>
      <c r="AB1007" s="2" t="n">
        <f aca="false">(Y1007-Z1007)/Z1007</f>
        <v>-0.00719878439724835</v>
      </c>
      <c r="AC1007" s="2" t="n">
        <v>0.0285998333333333</v>
      </c>
    </row>
    <row r="1008" customFormat="false" ht="12.75" hidden="false" customHeight="false" outlineLevel="0" collapsed="false">
      <c r="A1008" s="6" t="n">
        <v>0.690613425925926</v>
      </c>
      <c r="B1008" s="1" t="n">
        <v>55.8333333333333</v>
      </c>
      <c r="C1008" s="7" t="n">
        <f aca="false">AVERAGE(D1008:Q1008)</f>
        <v>934.191666666667</v>
      </c>
      <c r="D1008" s="7" t="n">
        <v>966.2</v>
      </c>
      <c r="E1008" s="7" t="n">
        <v>932.6</v>
      </c>
      <c r="F1008" s="7" t="n">
        <v>935.7</v>
      </c>
      <c r="G1008" s="7" t="n">
        <v>936</v>
      </c>
      <c r="H1008" s="7" t="n">
        <v>946.8</v>
      </c>
      <c r="I1008" s="7" t="n">
        <v>912.9</v>
      </c>
      <c r="J1008" s="7" t="n">
        <v>934</v>
      </c>
      <c r="K1008" s="7" t="s">
        <v>26</v>
      </c>
      <c r="L1008" s="7" t="n">
        <v>912.9</v>
      </c>
      <c r="M1008" s="7" t="n">
        <v>920.1</v>
      </c>
      <c r="N1008" s="7" t="n">
        <v>918</v>
      </c>
      <c r="O1008" s="7" t="n">
        <v>930.3</v>
      </c>
      <c r="P1008" s="7" t="n">
        <v>964.8</v>
      </c>
      <c r="Q1008" s="7" t="s">
        <v>26</v>
      </c>
      <c r="R1008" s="7" t="n">
        <v>8.01</v>
      </c>
      <c r="S1008" s="7" t="n">
        <v>9.78</v>
      </c>
      <c r="T1008" s="7" t="n">
        <v>11.01</v>
      </c>
      <c r="U1008" s="7" t="n">
        <v>14.01</v>
      </c>
      <c r="V1008" s="7" t="n">
        <v>6.4</v>
      </c>
      <c r="W1008" s="7" t="n">
        <v>934.579391492423</v>
      </c>
      <c r="Y1008" s="7" t="n">
        <f aca="false">Y1007+(C1008+C1007)*(B1008-B1007)/2</f>
        <v>43613.180625</v>
      </c>
      <c r="Z1008" s="7" t="n">
        <f aca="false">Z1007+(W1008+W1007)*(B1008-B1007)/2</f>
        <v>43929.0970183279</v>
      </c>
      <c r="AA1008" s="2" t="n">
        <v>-0.0285583333333333</v>
      </c>
      <c r="AB1008" s="2" t="n">
        <f aca="false">(Y1008-Z1008)/Z1008</f>
        <v>-0.00719150664982094</v>
      </c>
      <c r="AC1008" s="2" t="n">
        <v>0.0285583333333333</v>
      </c>
    </row>
    <row r="1009" customFormat="false" ht="12.75" hidden="false" customHeight="false" outlineLevel="0" collapsed="false">
      <c r="A1009" s="6" t="n">
        <v>0.690648148148148</v>
      </c>
      <c r="B1009" s="1" t="n">
        <v>55.8833333333335</v>
      </c>
      <c r="C1009" s="7" t="n">
        <f aca="false">AVERAGE(D1009:Q1009)</f>
        <v>934.583333333333</v>
      </c>
      <c r="D1009" s="7" t="n">
        <v>966.8</v>
      </c>
      <c r="E1009" s="7" t="n">
        <v>933.3</v>
      </c>
      <c r="F1009" s="7" t="n">
        <v>936.4</v>
      </c>
      <c r="G1009" s="7" t="n">
        <v>936.3</v>
      </c>
      <c r="H1009" s="7" t="n">
        <v>948</v>
      </c>
      <c r="I1009" s="7" t="n">
        <v>913.7</v>
      </c>
      <c r="J1009" s="7" t="n">
        <v>935.1</v>
      </c>
      <c r="K1009" s="7" t="s">
        <v>26</v>
      </c>
      <c r="L1009" s="7" t="n">
        <v>912.9</v>
      </c>
      <c r="M1009" s="7" t="n">
        <v>919.4</v>
      </c>
      <c r="N1009" s="7" t="n">
        <v>918</v>
      </c>
      <c r="O1009" s="7" t="n">
        <v>930.2</v>
      </c>
      <c r="P1009" s="7" t="n">
        <v>964.9</v>
      </c>
      <c r="Q1009" s="7" t="s">
        <v>26</v>
      </c>
      <c r="R1009" s="7" t="n">
        <v>8.01</v>
      </c>
      <c r="S1009" s="7" t="n">
        <v>9.63</v>
      </c>
      <c r="T1009" s="7" t="n">
        <v>11.01</v>
      </c>
      <c r="U1009" s="7" t="n">
        <v>14.01</v>
      </c>
      <c r="V1009" s="7" t="n">
        <v>6.4</v>
      </c>
      <c r="W1009" s="7" t="n">
        <v>934.713209539059</v>
      </c>
      <c r="Y1009" s="7" t="n">
        <f aca="false">Y1008+(C1009+C1008)*(B1009-B1008)/2</f>
        <v>43659.9000000001</v>
      </c>
      <c r="Z1009" s="7" t="n">
        <f aca="false">Z1008+(W1009+W1008)*(B1009-B1008)/2</f>
        <v>43975.8293333538</v>
      </c>
      <c r="AA1009" s="2" t="n">
        <v>-0.0285168333333332</v>
      </c>
      <c r="AB1009" s="2" t="n">
        <f aca="false">(Y1009-Z1009)/Z1009</f>
        <v>-0.00718415861947392</v>
      </c>
      <c r="AC1009" s="2" t="n">
        <v>0.0285168333333332</v>
      </c>
    </row>
    <row r="1010" customFormat="false" ht="12.75" hidden="false" customHeight="false" outlineLevel="0" collapsed="false">
      <c r="A1010" s="6" t="n">
        <v>0.69068287037037</v>
      </c>
      <c r="B1010" s="1" t="n">
        <v>55.9333333333333</v>
      </c>
      <c r="C1010" s="7" t="n">
        <f aca="false">AVERAGE(D1010:Q1010)</f>
        <v>934.491666666667</v>
      </c>
      <c r="D1010" s="7" t="n">
        <v>967.1</v>
      </c>
      <c r="E1010" s="7" t="n">
        <v>933.3</v>
      </c>
      <c r="F1010" s="7" t="n">
        <v>936.6</v>
      </c>
      <c r="G1010" s="7" t="n">
        <v>936.2</v>
      </c>
      <c r="H1010" s="7" t="n">
        <v>947.3</v>
      </c>
      <c r="I1010" s="7" t="n">
        <v>913.5</v>
      </c>
      <c r="J1010" s="7" t="n">
        <v>935.1</v>
      </c>
      <c r="K1010" s="7" t="s">
        <v>26</v>
      </c>
      <c r="L1010" s="7" t="n">
        <v>912.9</v>
      </c>
      <c r="M1010" s="7" t="n">
        <v>918.6</v>
      </c>
      <c r="N1010" s="7" t="n">
        <v>917.9</v>
      </c>
      <c r="O1010" s="7" t="n">
        <v>930.1</v>
      </c>
      <c r="P1010" s="7" t="n">
        <v>965.3</v>
      </c>
      <c r="Q1010" s="7" t="s">
        <v>26</v>
      </c>
      <c r="R1010" s="7" t="n">
        <v>8.01</v>
      </c>
      <c r="S1010" s="7" t="n">
        <v>9.28</v>
      </c>
      <c r="T1010" s="7" t="n">
        <v>11.01</v>
      </c>
      <c r="U1010" s="7" t="n">
        <v>14.01</v>
      </c>
      <c r="V1010" s="7" t="n">
        <v>6.4</v>
      </c>
      <c r="W1010" s="7" t="n">
        <v>934.846908176357</v>
      </c>
      <c r="Y1010" s="7" t="n">
        <f aca="false">Y1009+(C1010+C1009)*(B1010-B1009)/2</f>
        <v>43706.626875</v>
      </c>
      <c r="Z1010" s="7" t="n">
        <f aca="false">Z1009+(W1010+W1009)*(B1010-B1009)/2</f>
        <v>44022.5683362966</v>
      </c>
      <c r="AA1010" s="2" t="n">
        <v>-0.0284753333333333</v>
      </c>
      <c r="AB1010" s="2" t="n">
        <f aca="false">(Y1010-Z1010)/Z1010</f>
        <v>-0.00717680665251237</v>
      </c>
      <c r="AC1010" s="2" t="n">
        <v>0.0284753333333333</v>
      </c>
    </row>
    <row r="1011" customFormat="false" ht="12.75" hidden="false" customHeight="false" outlineLevel="0" collapsed="false">
      <c r="A1011" s="6" t="n">
        <v>0.690717592592593</v>
      </c>
      <c r="B1011" s="1" t="n">
        <v>55.9833333333334</v>
      </c>
      <c r="C1011" s="7" t="n">
        <f aca="false">AVERAGE(D1011:Q1011)</f>
        <v>934.466666666667</v>
      </c>
      <c r="D1011" s="7" t="n">
        <v>967.1</v>
      </c>
      <c r="E1011" s="7" t="n">
        <v>933.3</v>
      </c>
      <c r="F1011" s="7" t="n">
        <v>936.7</v>
      </c>
      <c r="G1011" s="7" t="n">
        <v>936.1</v>
      </c>
      <c r="H1011" s="7" t="n">
        <v>947</v>
      </c>
      <c r="I1011" s="7" t="n">
        <v>913.6</v>
      </c>
      <c r="J1011" s="7" t="n">
        <v>935</v>
      </c>
      <c r="K1011" s="7" t="s">
        <v>26</v>
      </c>
      <c r="L1011" s="7" t="n">
        <v>912.9</v>
      </c>
      <c r="M1011" s="7" t="n">
        <v>918.4</v>
      </c>
      <c r="N1011" s="7" t="n">
        <v>917.9</v>
      </c>
      <c r="O1011" s="7" t="n">
        <v>930.1</v>
      </c>
      <c r="P1011" s="7" t="n">
        <v>965.5</v>
      </c>
      <c r="Q1011" s="7" t="s">
        <v>26</v>
      </c>
      <c r="R1011" s="7" t="n">
        <v>8.01</v>
      </c>
      <c r="S1011" s="7" t="n">
        <v>9.17</v>
      </c>
      <c r="T1011" s="7" t="n">
        <v>11.01</v>
      </c>
      <c r="U1011" s="7" t="n">
        <v>14.01</v>
      </c>
      <c r="V1011" s="7" t="n">
        <v>6.4</v>
      </c>
      <c r="W1011" s="7" t="n">
        <v>934.980487617231</v>
      </c>
      <c r="Y1011" s="7" t="n">
        <f aca="false">Y1010+(C1011+C1010)*(B1011-B1010)/2</f>
        <v>43753.3508333333</v>
      </c>
      <c r="Z1011" s="7" t="n">
        <f aca="false">Z1010+(W1011+W1010)*(B1011-B1010)/2</f>
        <v>44069.3140211914</v>
      </c>
      <c r="AA1011" s="2" t="n">
        <v>-0.0284338333333333</v>
      </c>
      <c r="AB1011" s="2" t="n">
        <f aca="false">(Y1011-Z1011)/Z1011</f>
        <v>-0.00716968700048711</v>
      </c>
      <c r="AC1011" s="2" t="n">
        <v>0.0284338333333333</v>
      </c>
    </row>
    <row r="1012" customFormat="false" ht="12.75" hidden="false" customHeight="false" outlineLevel="0" collapsed="false">
      <c r="A1012" s="6" t="n">
        <v>0.690752314814815</v>
      </c>
      <c r="B1012" s="1" t="n">
        <v>56.0333333333334</v>
      </c>
      <c r="C1012" s="7" t="n">
        <f aca="false">AVERAGE(D1012:Q1012)</f>
        <v>934.525</v>
      </c>
      <c r="D1012" s="7" t="n">
        <v>967.2</v>
      </c>
      <c r="E1012" s="7" t="n">
        <v>933.4</v>
      </c>
      <c r="F1012" s="7" t="n">
        <v>937</v>
      </c>
      <c r="G1012" s="7" t="n">
        <v>936.3</v>
      </c>
      <c r="H1012" s="7" t="n">
        <v>946.6</v>
      </c>
      <c r="I1012" s="7" t="n">
        <v>913.8</v>
      </c>
      <c r="J1012" s="7" t="n">
        <v>935</v>
      </c>
      <c r="K1012" s="7" t="s">
        <v>26</v>
      </c>
      <c r="L1012" s="7" t="n">
        <v>913.1</v>
      </c>
      <c r="M1012" s="7" t="n">
        <v>917.9</v>
      </c>
      <c r="N1012" s="7" t="n">
        <v>918</v>
      </c>
      <c r="O1012" s="7" t="n">
        <v>930.3</v>
      </c>
      <c r="P1012" s="7" t="n">
        <v>965.7</v>
      </c>
      <c r="Q1012" s="7" t="s">
        <v>26</v>
      </c>
      <c r="R1012" s="7" t="n">
        <v>8.01</v>
      </c>
      <c r="S1012" s="7" t="n">
        <v>9.1</v>
      </c>
      <c r="T1012" s="7" t="n">
        <v>11.01</v>
      </c>
      <c r="U1012" s="7" t="n">
        <v>14.01</v>
      </c>
      <c r="V1012" s="7" t="n">
        <v>6.4</v>
      </c>
      <c r="W1012" s="7" t="n">
        <v>935.113948074027</v>
      </c>
      <c r="Y1012" s="7" t="n">
        <f aca="false">Y1011+(C1012+C1011)*(B1012-B1011)/2</f>
        <v>43800.075625</v>
      </c>
      <c r="Z1012" s="7" t="n">
        <f aca="false">Z1011+(W1012+W1011)*(B1012-B1011)/2</f>
        <v>44116.0663820837</v>
      </c>
      <c r="AA1012" s="2" t="n">
        <v>-0.0283923333333333</v>
      </c>
      <c r="AB1012" s="2" t="n">
        <f aca="false">(Y1012-Z1012)/Z1012</f>
        <v>-0.0071627137910933</v>
      </c>
      <c r="AC1012" s="2" t="n">
        <v>0.0283923333333333</v>
      </c>
    </row>
    <row r="1013" customFormat="false" ht="12.75" hidden="false" customHeight="false" outlineLevel="0" collapsed="false">
      <c r="A1013" s="6" t="n">
        <v>0.690798611111111</v>
      </c>
      <c r="B1013" s="1" t="n">
        <v>56.1</v>
      </c>
      <c r="C1013" s="7" t="n">
        <f aca="false">AVERAGE(D1013:Q1013)</f>
        <v>934.958333333333</v>
      </c>
      <c r="D1013" s="7" t="n">
        <v>967.4</v>
      </c>
      <c r="E1013" s="7" t="n">
        <v>933.8</v>
      </c>
      <c r="F1013" s="7" t="n">
        <v>937.3</v>
      </c>
      <c r="G1013" s="7" t="n">
        <v>936.8</v>
      </c>
      <c r="H1013" s="7" t="n">
        <v>947.4</v>
      </c>
      <c r="I1013" s="7" t="n">
        <v>914.3</v>
      </c>
      <c r="J1013" s="7" t="n">
        <v>935.5</v>
      </c>
      <c r="K1013" s="7" t="s">
        <v>26</v>
      </c>
      <c r="L1013" s="7" t="n">
        <v>913.6</v>
      </c>
      <c r="M1013" s="7" t="n">
        <v>918.6</v>
      </c>
      <c r="N1013" s="7" t="n">
        <v>918.3</v>
      </c>
      <c r="O1013" s="7" t="n">
        <v>930.8</v>
      </c>
      <c r="P1013" s="7" t="n">
        <v>965.7</v>
      </c>
      <c r="Q1013" s="7" t="s">
        <v>26</v>
      </c>
      <c r="R1013" s="7" t="n">
        <v>8.01</v>
      </c>
      <c r="S1013" s="7" t="n">
        <v>9.05</v>
      </c>
      <c r="T1013" s="7" t="n">
        <v>11.01</v>
      </c>
      <c r="U1013" s="7" t="n">
        <v>14.01</v>
      </c>
      <c r="V1013" s="7" t="n">
        <v>6.4</v>
      </c>
      <c r="W1013" s="7" t="n">
        <v>935.291710629367</v>
      </c>
      <c r="Y1013" s="7" t="n">
        <f aca="false">Y1012+(C1013+C1012)*(B1013-B1012)/2</f>
        <v>43862.3917361111</v>
      </c>
      <c r="Z1013" s="7" t="n">
        <f aca="false">Z1012+(W1013+W1012)*(B1013-B1012)/2</f>
        <v>44178.4132373738</v>
      </c>
      <c r="AA1013" s="2" t="n">
        <v>-0.028337</v>
      </c>
      <c r="AB1013" s="2" t="n">
        <f aca="false">(Y1013-Z1013)/Z1013</f>
        <v>-0.00715330130950452</v>
      </c>
      <c r="AC1013" s="2" t="n">
        <v>0.028337</v>
      </c>
    </row>
    <row r="1014" customFormat="false" ht="12.75" hidden="false" customHeight="false" outlineLevel="0" collapsed="false">
      <c r="A1014" s="6" t="n">
        <v>0.690833333333333</v>
      </c>
      <c r="B1014" s="1" t="n">
        <v>56.15</v>
      </c>
      <c r="C1014" s="7" t="n">
        <f aca="false">AVERAGE(D1014:Q1014)</f>
        <v>935.116666666667</v>
      </c>
      <c r="D1014" s="7" t="n">
        <v>967.4</v>
      </c>
      <c r="E1014" s="7" t="n">
        <v>933.9</v>
      </c>
      <c r="F1014" s="7" t="n">
        <v>937.3</v>
      </c>
      <c r="G1014" s="7" t="n">
        <v>937.1</v>
      </c>
      <c r="H1014" s="7" t="n">
        <v>947.6</v>
      </c>
      <c r="I1014" s="7" t="n">
        <v>914.5</v>
      </c>
      <c r="J1014" s="7" t="n">
        <v>935.7</v>
      </c>
      <c r="K1014" s="7" t="s">
        <v>26</v>
      </c>
      <c r="L1014" s="7" t="n">
        <v>913.8</v>
      </c>
      <c r="M1014" s="7" t="n">
        <v>919</v>
      </c>
      <c r="N1014" s="7" t="n">
        <v>918.5</v>
      </c>
      <c r="O1014" s="7" t="n">
        <v>930.9</v>
      </c>
      <c r="P1014" s="7" t="n">
        <v>965.7</v>
      </c>
      <c r="Q1014" s="7" t="s">
        <v>26</v>
      </c>
      <c r="R1014" s="7" t="n">
        <v>8.01</v>
      </c>
      <c r="S1014" s="7" t="n">
        <v>9.05</v>
      </c>
      <c r="T1014" s="7" t="n">
        <v>11.01</v>
      </c>
      <c r="U1014" s="7" t="n">
        <v>14.01</v>
      </c>
      <c r="V1014" s="7" t="n">
        <v>6.4</v>
      </c>
      <c r="W1014" s="7" t="n">
        <v>935.424894279253</v>
      </c>
      <c r="Y1014" s="7" t="n">
        <f aca="false">Y1013+(C1014+C1013)*(B1014-B1013)/2</f>
        <v>43909.1436111111</v>
      </c>
      <c r="Z1014" s="7" t="n">
        <f aca="false">Z1013+(W1014+W1013)*(B1014-B1013)/2</f>
        <v>44225.1811524965</v>
      </c>
      <c r="AA1014" s="2" t="n">
        <v>-0.0282955</v>
      </c>
      <c r="AB1014" s="2" t="n">
        <f aca="false">(Y1014-Z1014)/Z1014</f>
        <v>-0.00714609942004988</v>
      </c>
      <c r="AC1014" s="2" t="n">
        <v>0.0282955</v>
      </c>
    </row>
    <row r="1015" customFormat="false" ht="12.75" hidden="false" customHeight="false" outlineLevel="0" collapsed="false">
      <c r="A1015" s="6" t="n">
        <v>0.690868055555556</v>
      </c>
      <c r="B1015" s="1" t="n">
        <v>56.2000000000002</v>
      </c>
      <c r="C1015" s="7" t="n">
        <f aca="false">AVERAGE(D1015:Q1015)</f>
        <v>935.325</v>
      </c>
      <c r="D1015" s="7" t="n">
        <v>967.5</v>
      </c>
      <c r="E1015" s="7" t="n">
        <v>934.1</v>
      </c>
      <c r="F1015" s="7" t="n">
        <v>937.3</v>
      </c>
      <c r="G1015" s="7" t="n">
        <v>937.4</v>
      </c>
      <c r="H1015" s="7" t="n">
        <v>947.9</v>
      </c>
      <c r="I1015" s="7" t="n">
        <v>914.7</v>
      </c>
      <c r="J1015" s="7" t="n">
        <v>935.9</v>
      </c>
      <c r="K1015" s="7" t="s">
        <v>26</v>
      </c>
      <c r="L1015" s="7" t="n">
        <v>914.1</v>
      </c>
      <c r="M1015" s="7" t="n">
        <v>919.6</v>
      </c>
      <c r="N1015" s="7" t="n">
        <v>918.8</v>
      </c>
      <c r="O1015" s="7" t="n">
        <v>931</v>
      </c>
      <c r="P1015" s="7" t="n">
        <v>965.6</v>
      </c>
      <c r="Q1015" s="7" t="s">
        <v>26</v>
      </c>
      <c r="R1015" s="7" t="n">
        <v>8.01</v>
      </c>
      <c r="S1015" s="7" t="n">
        <v>9.12</v>
      </c>
      <c r="T1015" s="7" t="n">
        <v>11.01</v>
      </c>
      <c r="U1015" s="7" t="n">
        <v>14.01</v>
      </c>
      <c r="V1015" s="7" t="n">
        <v>6.4</v>
      </c>
      <c r="W1015" s="7" t="n">
        <v>935.557959648795</v>
      </c>
      <c r="Y1015" s="7" t="n">
        <f aca="false">Y1014+(C1015+C1014)*(B1015-B1014)/2</f>
        <v>43955.9046527779</v>
      </c>
      <c r="Z1015" s="7" t="n">
        <f aca="false">Z1014+(W1015+W1014)*(B1015-B1014)/2</f>
        <v>44271.9557238449</v>
      </c>
      <c r="AA1015" s="2" t="n">
        <v>-0.0282539999999999</v>
      </c>
      <c r="AB1015" s="2" t="n">
        <f aca="false">(Y1015-Z1015)/Z1015</f>
        <v>-0.00713885496810719</v>
      </c>
      <c r="AC1015" s="2" t="n">
        <v>0.0282539999999999</v>
      </c>
    </row>
    <row r="1016" customFormat="false" ht="12.75" hidden="false" customHeight="false" outlineLevel="0" collapsed="false">
      <c r="A1016" s="6" t="n">
        <v>0.690902777777778</v>
      </c>
      <c r="B1016" s="1" t="n">
        <v>56.25</v>
      </c>
      <c r="C1016" s="7" t="n">
        <f aca="false">AVERAGE(D1016:Q1016)</f>
        <v>935.483333333333</v>
      </c>
      <c r="D1016" s="7" t="n">
        <v>967.7</v>
      </c>
      <c r="E1016" s="7" t="n">
        <v>934.2</v>
      </c>
      <c r="F1016" s="7" t="n">
        <v>937.5</v>
      </c>
      <c r="G1016" s="7" t="n">
        <v>937.5</v>
      </c>
      <c r="H1016" s="7" t="n">
        <v>948</v>
      </c>
      <c r="I1016" s="7" t="n">
        <v>915</v>
      </c>
      <c r="J1016" s="7" t="n">
        <v>936.1</v>
      </c>
      <c r="K1016" s="7" t="s">
        <v>26</v>
      </c>
      <c r="L1016" s="7" t="n">
        <v>914.2</v>
      </c>
      <c r="M1016" s="7" t="n">
        <v>919.8</v>
      </c>
      <c r="N1016" s="7" t="n">
        <v>919.1</v>
      </c>
      <c r="O1016" s="7" t="n">
        <v>931</v>
      </c>
      <c r="P1016" s="7" t="n">
        <v>965.7</v>
      </c>
      <c r="Q1016" s="7" t="s">
        <v>26</v>
      </c>
      <c r="R1016" s="7" t="n">
        <v>8.01</v>
      </c>
      <c r="S1016" s="7" t="n">
        <v>9.43</v>
      </c>
      <c r="T1016" s="7" t="n">
        <v>11.01</v>
      </c>
      <c r="U1016" s="7" t="n">
        <v>14.01</v>
      </c>
      <c r="V1016" s="7" t="n">
        <v>6.4</v>
      </c>
      <c r="W1016" s="7" t="n">
        <v>935.690906947896</v>
      </c>
      <c r="Y1016" s="7" t="n">
        <f aca="false">Y1015+(C1016+C1015)*(B1016-B1015)/2</f>
        <v>44002.6748611111</v>
      </c>
      <c r="Z1016" s="7" t="n">
        <f aca="false">Z1015+(W1016+W1015)*(B1016-B1015)/2</f>
        <v>44318.7369455097</v>
      </c>
      <c r="AA1016" s="2" t="n">
        <v>-0.0282125</v>
      </c>
      <c r="AB1016" s="2" t="n">
        <f aca="false">(Y1016-Z1016)/Z1016</f>
        <v>-0.00713156795933007</v>
      </c>
      <c r="AC1016" s="2" t="n">
        <v>0.0282125</v>
      </c>
    </row>
    <row r="1017" customFormat="false" ht="12.75" hidden="false" customHeight="false" outlineLevel="0" collapsed="false">
      <c r="A1017" s="6" t="n">
        <v>0.6909375</v>
      </c>
      <c r="B1017" s="1" t="n">
        <v>56.3</v>
      </c>
      <c r="C1017" s="7" t="n">
        <f aca="false">AVERAGE(D1017:Q1017)</f>
        <v>935.591666666667</v>
      </c>
      <c r="D1017" s="7" t="n">
        <v>967.9</v>
      </c>
      <c r="E1017" s="7" t="n">
        <v>934.4</v>
      </c>
      <c r="F1017" s="7" t="n">
        <v>937.9</v>
      </c>
      <c r="G1017" s="7" t="n">
        <v>937.4</v>
      </c>
      <c r="H1017" s="7" t="n">
        <v>948.1</v>
      </c>
      <c r="I1017" s="7" t="n">
        <v>915</v>
      </c>
      <c r="J1017" s="7" t="n">
        <v>936</v>
      </c>
      <c r="K1017" s="7" t="s">
        <v>26</v>
      </c>
      <c r="L1017" s="7" t="n">
        <v>914.2</v>
      </c>
      <c r="M1017" s="7" t="n">
        <v>919.7</v>
      </c>
      <c r="N1017" s="7" t="n">
        <v>919.3</v>
      </c>
      <c r="O1017" s="7" t="n">
        <v>931.2</v>
      </c>
      <c r="P1017" s="7" t="n">
        <v>966</v>
      </c>
      <c r="Q1017" s="7" t="s">
        <v>26</v>
      </c>
      <c r="R1017" s="7" t="n">
        <v>8.01</v>
      </c>
      <c r="S1017" s="7" t="n">
        <v>9.67</v>
      </c>
      <c r="T1017" s="7" t="n">
        <v>11.01</v>
      </c>
      <c r="U1017" s="7" t="n">
        <v>14.01</v>
      </c>
      <c r="V1017" s="7" t="n">
        <v>6.4</v>
      </c>
      <c r="W1017" s="7" t="n">
        <v>935.823736385901</v>
      </c>
      <c r="Y1017" s="7" t="n">
        <f aca="false">Y1016+(C1017+C1016)*(B1017-B1016)/2</f>
        <v>44049.4517361111</v>
      </c>
      <c r="Z1017" s="7" t="n">
        <f aca="false">Z1016+(W1017+W1016)*(B1017-B1016)/2</f>
        <v>44365.524811593</v>
      </c>
      <c r="AA1017" s="2" t="n">
        <v>-0.028171</v>
      </c>
      <c r="AB1017" s="2" t="n">
        <f aca="false">(Y1017-Z1017)/Z1017</f>
        <v>-0.00712429474967744</v>
      </c>
      <c r="AC1017" s="2" t="n">
        <v>0.028171</v>
      </c>
    </row>
    <row r="1018" customFormat="false" ht="12.75" hidden="false" customHeight="false" outlineLevel="0" collapsed="false">
      <c r="A1018" s="6" t="n">
        <v>0.690983796296296</v>
      </c>
      <c r="B1018" s="1" t="n">
        <v>56.3666666666666</v>
      </c>
      <c r="C1018" s="7" t="n">
        <f aca="false">AVERAGE(D1018:Q1018)</f>
        <v>935.641666666667</v>
      </c>
      <c r="D1018" s="7" t="n">
        <v>968.1</v>
      </c>
      <c r="E1018" s="7" t="n">
        <v>934.6</v>
      </c>
      <c r="F1018" s="7" t="n">
        <v>938</v>
      </c>
      <c r="G1018" s="7" t="n">
        <v>937.1</v>
      </c>
      <c r="H1018" s="7" t="n">
        <v>948.2</v>
      </c>
      <c r="I1018" s="7" t="n">
        <v>915</v>
      </c>
      <c r="J1018" s="7" t="n">
        <v>935.8</v>
      </c>
      <c r="K1018" s="7" t="s">
        <v>26</v>
      </c>
      <c r="L1018" s="7" t="n">
        <v>914.1</v>
      </c>
      <c r="M1018" s="7" t="n">
        <v>919.9</v>
      </c>
      <c r="N1018" s="7" t="n">
        <v>919.3</v>
      </c>
      <c r="O1018" s="7" t="n">
        <v>931.4</v>
      </c>
      <c r="P1018" s="7" t="n">
        <v>966.2</v>
      </c>
      <c r="Q1018" s="7" t="s">
        <v>26</v>
      </c>
      <c r="R1018" s="7" t="n">
        <v>8.01</v>
      </c>
      <c r="S1018" s="7" t="n">
        <v>9.67</v>
      </c>
      <c r="T1018" s="7" t="n">
        <v>11.01</v>
      </c>
      <c r="U1018" s="7" t="n">
        <v>14.01</v>
      </c>
      <c r="V1018" s="7" t="n">
        <v>6.4</v>
      </c>
      <c r="W1018" s="7" t="n">
        <v>936.000659324548</v>
      </c>
      <c r="Y1018" s="7" t="n">
        <f aca="false">Y1017+(C1018+C1017)*(B1018-B1017)/2</f>
        <v>44111.8261805555</v>
      </c>
      <c r="Z1018" s="7" t="n">
        <f aca="false">Z1017+(W1018+W1017)*(B1018-B1017)/2</f>
        <v>44427.9189581166</v>
      </c>
      <c r="AA1018" s="2" t="n">
        <v>-0.0281156666666667</v>
      </c>
      <c r="AB1018" s="2" t="n">
        <f aca="false">(Y1018-Z1018)/Z1018</f>
        <v>-0.00711473291961161</v>
      </c>
      <c r="AC1018" s="2" t="n">
        <v>0.0281156666666667</v>
      </c>
    </row>
    <row r="1019" customFormat="false" ht="12.75" hidden="false" customHeight="false" outlineLevel="0" collapsed="false">
      <c r="A1019" s="6" t="n">
        <v>0.691018518518519</v>
      </c>
      <c r="B1019" s="1" t="n">
        <v>56.4166666666666</v>
      </c>
      <c r="C1019" s="7" t="n">
        <f aca="false">AVERAGE(D1019:Q1019)</f>
        <v>935.583333333333</v>
      </c>
      <c r="D1019" s="7" t="n">
        <v>968.2</v>
      </c>
      <c r="E1019" s="7" t="n">
        <v>934.6</v>
      </c>
      <c r="F1019" s="7" t="n">
        <v>937.8</v>
      </c>
      <c r="G1019" s="7" t="n">
        <v>936.9</v>
      </c>
      <c r="H1019" s="7" t="n">
        <v>947.9</v>
      </c>
      <c r="I1019" s="7" t="n">
        <v>915</v>
      </c>
      <c r="J1019" s="7" t="n">
        <v>935.8</v>
      </c>
      <c r="K1019" s="7" t="s">
        <v>26</v>
      </c>
      <c r="L1019" s="7" t="n">
        <v>914.2</v>
      </c>
      <c r="M1019" s="7" t="n">
        <v>919.6</v>
      </c>
      <c r="N1019" s="7" t="n">
        <v>919.2</v>
      </c>
      <c r="O1019" s="7" t="n">
        <v>931.4</v>
      </c>
      <c r="P1019" s="7" t="n">
        <v>966.4</v>
      </c>
      <c r="Q1019" s="7" t="s">
        <v>26</v>
      </c>
      <c r="R1019" s="7" t="n">
        <v>8.01</v>
      </c>
      <c r="S1019" s="7" t="n">
        <v>9.73</v>
      </c>
      <c r="T1019" s="7" t="n">
        <v>11.01</v>
      </c>
      <c r="U1019" s="7" t="n">
        <v>14.01</v>
      </c>
      <c r="V1019" s="7" t="n">
        <v>6.4</v>
      </c>
      <c r="W1019" s="7" t="n">
        <v>936.133214564326</v>
      </c>
      <c r="Y1019" s="7" t="n">
        <f aca="false">Y1018+(C1019+C1018)*(B1019-B1018)/2</f>
        <v>44158.6068055555</v>
      </c>
      <c r="Z1019" s="7" t="n">
        <f aca="false">Z1018+(W1019+W1018)*(B1019-B1018)/2</f>
        <v>44474.7223049639</v>
      </c>
      <c r="AA1019" s="2" t="n">
        <v>-0.0280741666666667</v>
      </c>
      <c r="AB1019" s="2" t="n">
        <f aca="false">(Y1019-Z1019)/Z1019</f>
        <v>-0.00710775656429648</v>
      </c>
      <c r="AC1019" s="2" t="n">
        <v>0.0280741666666667</v>
      </c>
    </row>
    <row r="1020" customFormat="false" ht="12.75" hidden="false" customHeight="false" outlineLevel="0" collapsed="false">
      <c r="A1020" s="6" t="n">
        <v>0.691053240740741</v>
      </c>
      <c r="B1020" s="1" t="n">
        <v>56.4666666666667</v>
      </c>
      <c r="C1020" s="7" t="n">
        <f aca="false">AVERAGE(D1020:Q1020)</f>
        <v>935.616666666667</v>
      </c>
      <c r="D1020" s="7" t="n">
        <v>968.3</v>
      </c>
      <c r="E1020" s="7" t="n">
        <v>934.6</v>
      </c>
      <c r="F1020" s="7" t="n">
        <v>937.9</v>
      </c>
      <c r="G1020" s="7" t="n">
        <v>936.7</v>
      </c>
      <c r="H1020" s="7" t="n">
        <v>947.9</v>
      </c>
      <c r="I1020" s="7" t="n">
        <v>915.2</v>
      </c>
      <c r="J1020" s="7" t="n">
        <v>935.9</v>
      </c>
      <c r="K1020" s="7" t="s">
        <v>26</v>
      </c>
      <c r="L1020" s="7" t="n">
        <v>914.4</v>
      </c>
      <c r="M1020" s="7" t="n">
        <v>919.4</v>
      </c>
      <c r="N1020" s="7" t="n">
        <v>919.2</v>
      </c>
      <c r="O1020" s="7" t="n">
        <v>931.3</v>
      </c>
      <c r="P1020" s="7" t="n">
        <v>966.6</v>
      </c>
      <c r="Q1020" s="7" t="s">
        <v>26</v>
      </c>
      <c r="R1020" s="7" t="n">
        <v>8.01</v>
      </c>
      <c r="S1020" s="7" t="n">
        <v>9.75</v>
      </c>
      <c r="T1020" s="7" t="n">
        <v>11.01</v>
      </c>
      <c r="U1020" s="7" t="n">
        <v>14.01</v>
      </c>
      <c r="V1020" s="7" t="n">
        <v>6.4</v>
      </c>
      <c r="W1020" s="7" t="n">
        <v>936.265652636817</v>
      </c>
      <c r="Y1020" s="7" t="n">
        <f aca="false">Y1019+(C1020+C1019)*(B1020-B1019)/2</f>
        <v>44205.3868055555</v>
      </c>
      <c r="Z1020" s="7" t="n">
        <f aca="false">Z1019+(W1020+W1019)*(B1020-B1019)/2</f>
        <v>44521.5322766439</v>
      </c>
      <c r="AA1020" s="2" t="n">
        <v>-0.0280326666666667</v>
      </c>
      <c r="AB1020" s="2" t="n">
        <f aca="false">(Y1020-Z1020)/Z1020</f>
        <v>-0.00710095665899284</v>
      </c>
      <c r="AC1020" s="2" t="n">
        <v>0.0280326666666667</v>
      </c>
    </row>
    <row r="1021" customFormat="false" ht="12.75" hidden="false" customHeight="false" outlineLevel="0" collapsed="false">
      <c r="A1021" s="6" t="n">
        <v>0.691099537037037</v>
      </c>
      <c r="B1021" s="1" t="n">
        <v>56.5333333333333</v>
      </c>
      <c r="C1021" s="7" t="n">
        <f aca="false">AVERAGE(D1021:Q1021)</f>
        <v>935.775</v>
      </c>
      <c r="D1021" s="7" t="n">
        <v>968.7</v>
      </c>
      <c r="E1021" s="7" t="n">
        <v>934.7</v>
      </c>
      <c r="F1021" s="7" t="n">
        <v>938.1</v>
      </c>
      <c r="G1021" s="7" t="n">
        <v>936.9</v>
      </c>
      <c r="H1021" s="7" t="n">
        <v>947.9</v>
      </c>
      <c r="I1021" s="7" t="n">
        <v>915.3</v>
      </c>
      <c r="J1021" s="7" t="n">
        <v>936.1</v>
      </c>
      <c r="K1021" s="7" t="s">
        <v>26</v>
      </c>
      <c r="L1021" s="7" t="n">
        <v>914.8</v>
      </c>
      <c r="M1021" s="7" t="n">
        <v>919.1</v>
      </c>
      <c r="N1021" s="7" t="n">
        <v>919.2</v>
      </c>
      <c r="O1021" s="7" t="n">
        <v>931.6</v>
      </c>
      <c r="P1021" s="7" t="n">
        <v>966.9</v>
      </c>
      <c r="Q1021" s="7" t="s">
        <v>26</v>
      </c>
      <c r="R1021" s="7" t="n">
        <v>8.01</v>
      </c>
      <c r="S1021" s="7" t="n">
        <v>9.65</v>
      </c>
      <c r="T1021" s="7" t="n">
        <v>11.01</v>
      </c>
      <c r="U1021" s="7" t="n">
        <v>14.01</v>
      </c>
      <c r="V1021" s="7" t="n">
        <v>6.4</v>
      </c>
      <c r="W1021" s="7" t="n">
        <v>936.442054830858</v>
      </c>
      <c r="Y1021" s="7" t="n">
        <f aca="false">Y1020+(C1021+C1020)*(B1021-B1020)/2</f>
        <v>44267.7665277777</v>
      </c>
      <c r="Z1021" s="7" t="n">
        <f aca="false">Z1020+(W1021+W1020)*(B1021-B1020)/2</f>
        <v>44583.9558668928</v>
      </c>
      <c r="AA1021" s="2" t="n">
        <v>-0.0279773333333334</v>
      </c>
      <c r="AB1021" s="2" t="n">
        <f aca="false">(Y1021-Z1021)/Z1021</f>
        <v>-0.00709199829775309</v>
      </c>
      <c r="AC1021" s="2" t="n">
        <v>0.0279773333333334</v>
      </c>
    </row>
    <row r="1022" customFormat="false" ht="12.75" hidden="false" customHeight="false" outlineLevel="0" collapsed="false">
      <c r="A1022" s="6" t="n">
        <v>0.691134259259259</v>
      </c>
      <c r="B1022" s="1" t="n">
        <v>56.5833333333334</v>
      </c>
      <c r="C1022" s="7" t="n">
        <f aca="false">AVERAGE(D1022:Q1022)</f>
        <v>936</v>
      </c>
      <c r="D1022" s="7" t="n">
        <v>969</v>
      </c>
      <c r="E1022" s="7" t="n">
        <v>935</v>
      </c>
      <c r="F1022" s="7" t="n">
        <v>938.5</v>
      </c>
      <c r="G1022" s="7" t="n">
        <v>937.2</v>
      </c>
      <c r="H1022" s="7" t="n">
        <v>948</v>
      </c>
      <c r="I1022" s="7" t="n">
        <v>915.5</v>
      </c>
      <c r="J1022" s="7" t="n">
        <v>936.4</v>
      </c>
      <c r="K1022" s="7" t="s">
        <v>26</v>
      </c>
      <c r="L1022" s="7" t="n">
        <v>915.1</v>
      </c>
      <c r="M1022" s="7" t="n">
        <v>919.1</v>
      </c>
      <c r="N1022" s="7" t="n">
        <v>919.3</v>
      </c>
      <c r="O1022" s="7" t="n">
        <v>931.8</v>
      </c>
      <c r="P1022" s="7" t="n">
        <v>967.1</v>
      </c>
      <c r="Q1022" s="7" t="s">
        <v>26</v>
      </c>
      <c r="R1022" s="7" t="n">
        <v>8.01</v>
      </c>
      <c r="S1022" s="7" t="n">
        <v>9.51</v>
      </c>
      <c r="T1022" s="7" t="n">
        <v>11.01</v>
      </c>
      <c r="U1022" s="7" t="n">
        <v>14.01</v>
      </c>
      <c r="V1022" s="7" t="n">
        <v>6.4</v>
      </c>
      <c r="W1022" s="7" t="n">
        <v>936.574220316867</v>
      </c>
      <c r="Y1022" s="7" t="n">
        <f aca="false">Y1021+(C1022+C1021)*(B1022-B1021)/2</f>
        <v>44314.5609027779</v>
      </c>
      <c r="Z1022" s="7" t="n">
        <f aca="false">Z1021+(W1022+W1021)*(B1022-B1021)/2</f>
        <v>44630.7812737716</v>
      </c>
      <c r="AA1022" s="2" t="n">
        <v>-0.0279358333333332</v>
      </c>
      <c r="AB1022" s="2" t="n">
        <f aca="false">(Y1022-Z1022)/Z1022</f>
        <v>-0.00708525286738889</v>
      </c>
      <c r="AC1022" s="2" t="n">
        <v>0.0279358333333332</v>
      </c>
    </row>
    <row r="1023" customFormat="false" ht="12.75" hidden="false" customHeight="false" outlineLevel="0" collapsed="false">
      <c r="A1023" s="6" t="n">
        <v>0.691168981481482</v>
      </c>
      <c r="B1023" s="1" t="n">
        <v>56.6333333333335</v>
      </c>
      <c r="C1023" s="7" t="n">
        <f aca="false">AVERAGE(D1023:Q1023)</f>
        <v>936.191666666667</v>
      </c>
      <c r="D1023" s="7" t="n">
        <v>969.1</v>
      </c>
      <c r="E1023" s="7" t="n">
        <v>935.1</v>
      </c>
      <c r="F1023" s="7" t="n">
        <v>938.7</v>
      </c>
      <c r="G1023" s="7" t="n">
        <v>937.7</v>
      </c>
      <c r="H1023" s="7" t="n">
        <v>947.9</v>
      </c>
      <c r="I1023" s="7" t="n">
        <v>915.8</v>
      </c>
      <c r="J1023" s="7" t="n">
        <v>936.7</v>
      </c>
      <c r="K1023" s="7" t="s">
        <v>26</v>
      </c>
      <c r="L1023" s="7" t="n">
        <v>915.3</v>
      </c>
      <c r="M1023" s="7" t="n">
        <v>919.2</v>
      </c>
      <c r="N1023" s="7" t="n">
        <v>919.6</v>
      </c>
      <c r="O1023" s="7" t="n">
        <v>931.9</v>
      </c>
      <c r="P1023" s="7" t="n">
        <v>967.3</v>
      </c>
      <c r="Q1023" s="7" t="s">
        <v>26</v>
      </c>
      <c r="R1023" s="7" t="n">
        <v>8.01</v>
      </c>
      <c r="S1023" s="7" t="n">
        <v>9.43</v>
      </c>
      <c r="T1023" s="7" t="n">
        <v>11.01</v>
      </c>
      <c r="U1023" s="7" t="n">
        <v>14.01</v>
      </c>
      <c r="V1023" s="7" t="n">
        <v>6.4</v>
      </c>
      <c r="W1023" s="7" t="n">
        <v>936.70626932329</v>
      </c>
      <c r="Y1023" s="7" t="n">
        <f aca="false">Y1022+(C1023+C1022)*(B1023-B1022)/2</f>
        <v>44361.3656944445</v>
      </c>
      <c r="Z1023" s="7" t="n">
        <f aca="false">Z1022+(W1023+W1022)*(B1023-B1022)/2</f>
        <v>44677.6132860127</v>
      </c>
      <c r="AA1023" s="2" t="n">
        <v>-0.0278943333333332</v>
      </c>
      <c r="AB1023" s="2" t="n">
        <f aca="false">(Y1023-Z1023)/Z1023</f>
        <v>-0.00707843522310857</v>
      </c>
      <c r="AC1023" s="2" t="n">
        <v>0.0278943333333332</v>
      </c>
    </row>
    <row r="1024" customFormat="false" ht="12.75" hidden="false" customHeight="false" outlineLevel="0" collapsed="false">
      <c r="A1024" s="6" t="n">
        <v>0.691215277777778</v>
      </c>
      <c r="B1024" s="1" t="n">
        <v>56.7000000000001</v>
      </c>
      <c r="C1024" s="7" t="n">
        <f aca="false">AVERAGE(D1024:Q1024)</f>
        <v>936.283333333333</v>
      </c>
      <c r="D1024" s="7" t="n">
        <v>969.3</v>
      </c>
      <c r="E1024" s="7" t="n">
        <v>935.3</v>
      </c>
      <c r="F1024" s="7" t="n">
        <v>938.9</v>
      </c>
      <c r="G1024" s="7" t="n">
        <v>937.6</v>
      </c>
      <c r="H1024" s="7" t="n">
        <v>947.9</v>
      </c>
      <c r="I1024" s="7" t="n">
        <v>916</v>
      </c>
      <c r="J1024" s="7" t="n">
        <v>936.7</v>
      </c>
      <c r="K1024" s="7" t="s">
        <v>26</v>
      </c>
      <c r="L1024" s="7" t="n">
        <v>915.5</v>
      </c>
      <c r="M1024" s="7" t="n">
        <v>919.1</v>
      </c>
      <c r="N1024" s="7" t="n">
        <v>919.9</v>
      </c>
      <c r="O1024" s="7" t="n">
        <v>932</v>
      </c>
      <c r="P1024" s="7" t="n">
        <v>967.2</v>
      </c>
      <c r="Q1024" s="7" t="s">
        <v>26</v>
      </c>
      <c r="R1024" s="7" t="n">
        <v>8.01</v>
      </c>
      <c r="S1024" s="7" t="n">
        <v>9.36</v>
      </c>
      <c r="T1024" s="7" t="n">
        <v>11.01</v>
      </c>
      <c r="U1024" s="7" t="n">
        <v>14.01</v>
      </c>
      <c r="V1024" s="7" t="n">
        <v>6.4</v>
      </c>
      <c r="W1024" s="7" t="n">
        <v>936.882153829189</v>
      </c>
      <c r="Y1024" s="7" t="n">
        <f aca="false">Y1023+(C1024+C1023)*(B1024-B1023)/2</f>
        <v>44423.7815277778</v>
      </c>
      <c r="Z1024" s="7" t="n">
        <f aca="false">Z1023+(W1024+W1023)*(B1024-B1023)/2</f>
        <v>44740.066233451</v>
      </c>
      <c r="AA1024" s="2" t="n">
        <v>-0.0278389999999999</v>
      </c>
      <c r="AB1024" s="2" t="n">
        <f aca="false">(Y1024-Z1024)/Z1024</f>
        <v>-0.0070693839392831</v>
      </c>
      <c r="AC1024" s="2" t="n">
        <v>0.0278389999999999</v>
      </c>
    </row>
    <row r="1025" customFormat="false" ht="12.75" hidden="false" customHeight="false" outlineLevel="0" collapsed="false">
      <c r="A1025" s="6" t="n">
        <v>0.69125</v>
      </c>
      <c r="B1025" s="1" t="n">
        <v>56.7500000000001</v>
      </c>
      <c r="C1025" s="7" t="n">
        <f aca="false">AVERAGE(D1025:Q1025)</f>
        <v>936.225</v>
      </c>
      <c r="D1025" s="7" t="n">
        <v>969.3</v>
      </c>
      <c r="E1025" s="7" t="n">
        <v>935.3</v>
      </c>
      <c r="F1025" s="7" t="n">
        <v>938.9</v>
      </c>
      <c r="G1025" s="7" t="n">
        <v>937.3</v>
      </c>
      <c r="H1025" s="7" t="n">
        <v>947.7</v>
      </c>
      <c r="I1025" s="7" t="n">
        <v>915.8</v>
      </c>
      <c r="J1025" s="7" t="n">
        <v>936.7</v>
      </c>
      <c r="K1025" s="7" t="s">
        <v>26</v>
      </c>
      <c r="L1025" s="7" t="n">
        <v>915.4</v>
      </c>
      <c r="M1025" s="7" t="n">
        <v>919.1</v>
      </c>
      <c r="N1025" s="7" t="n">
        <v>919.8</v>
      </c>
      <c r="O1025" s="7" t="n">
        <v>932</v>
      </c>
      <c r="P1025" s="7" t="n">
        <v>967.4</v>
      </c>
      <c r="Q1025" s="7" t="s">
        <v>26</v>
      </c>
      <c r="R1025" s="7" t="n">
        <v>8.01</v>
      </c>
      <c r="S1025" s="7" t="n">
        <v>9.59</v>
      </c>
      <c r="T1025" s="7" t="n">
        <v>11.01</v>
      </c>
      <c r="U1025" s="7" t="n">
        <v>14.01</v>
      </c>
      <c r="V1025" s="7" t="n">
        <v>6.4</v>
      </c>
      <c r="W1025" s="7" t="n">
        <v>937.013931846704</v>
      </c>
      <c r="Y1025" s="7" t="n">
        <f aca="false">Y1024+(C1025+C1024)*(B1025-B1024)/2</f>
        <v>44470.5942361112</v>
      </c>
      <c r="Z1025" s="7" t="n">
        <f aca="false">Z1024+(W1025+W1024)*(B1025-B1024)/2</f>
        <v>44786.9136355929</v>
      </c>
      <c r="AA1025" s="2" t="n">
        <v>-0.0277974999999999</v>
      </c>
      <c r="AB1025" s="2" t="n">
        <f aca="false">(Y1025-Z1025)/Z1025</f>
        <v>-0.00706276395947946</v>
      </c>
      <c r="AC1025" s="2" t="n">
        <v>0.0277974999999999</v>
      </c>
    </row>
    <row r="1026" customFormat="false" ht="12.75" hidden="false" customHeight="false" outlineLevel="0" collapsed="false">
      <c r="A1026" s="6" t="n">
        <v>0.691296296296296</v>
      </c>
      <c r="B1026" s="1" t="n">
        <v>56.8166666666667</v>
      </c>
      <c r="C1026" s="7" t="n">
        <f aca="false">AVERAGE(D1026:Q1026)</f>
        <v>936.35</v>
      </c>
      <c r="D1026" s="7" t="n">
        <v>969.1</v>
      </c>
      <c r="E1026" s="7" t="n">
        <v>935.5</v>
      </c>
      <c r="F1026" s="7" t="n">
        <v>938.9</v>
      </c>
      <c r="G1026" s="7" t="n">
        <v>937.1</v>
      </c>
      <c r="H1026" s="7" t="n">
        <v>948.5</v>
      </c>
      <c r="I1026" s="7" t="n">
        <v>915.7</v>
      </c>
      <c r="J1026" s="7" t="n">
        <v>936.6</v>
      </c>
      <c r="K1026" s="7" t="s">
        <v>26</v>
      </c>
      <c r="L1026" s="7" t="n">
        <v>915.3</v>
      </c>
      <c r="M1026" s="7" t="n">
        <v>919.6</v>
      </c>
      <c r="N1026" s="7" t="n">
        <v>919.8</v>
      </c>
      <c r="O1026" s="7" t="n">
        <v>932.4</v>
      </c>
      <c r="P1026" s="7" t="n">
        <v>967.7</v>
      </c>
      <c r="Q1026" s="7" t="s">
        <v>26</v>
      </c>
      <c r="R1026" s="7" t="n">
        <v>8.01</v>
      </c>
      <c r="S1026" s="7" t="n">
        <v>9.86</v>
      </c>
      <c r="T1026" s="7" t="n">
        <v>11.01</v>
      </c>
      <c r="U1026" s="7" t="n">
        <v>14.01</v>
      </c>
      <c r="V1026" s="7" t="n">
        <v>6.4</v>
      </c>
      <c r="W1026" s="7" t="n">
        <v>937.189455775117</v>
      </c>
      <c r="Y1026" s="7" t="n">
        <f aca="false">Y1025+(C1026+C1025)*(B1026-B1025)/2</f>
        <v>44533.0134027778</v>
      </c>
      <c r="Z1026" s="7" t="n">
        <f aca="false">Z1025+(W1026+W1025)*(B1026-B1025)/2</f>
        <v>44849.387081847</v>
      </c>
      <c r="AA1026" s="2" t="n">
        <v>-0.0277421666666666</v>
      </c>
      <c r="AB1026" s="2" t="n">
        <f aca="false">(Y1026-Z1026)/Z1026</f>
        <v>-0.00705413606861153</v>
      </c>
      <c r="AC1026" s="2" t="n">
        <v>0.0277421666666666</v>
      </c>
    </row>
    <row r="1027" customFormat="false" ht="12.75" hidden="false" customHeight="false" outlineLevel="0" collapsed="false">
      <c r="A1027" s="6" t="n">
        <v>0.691331018518519</v>
      </c>
      <c r="B1027" s="1" t="n">
        <v>56.8666666666667</v>
      </c>
      <c r="C1027" s="7" t="n">
        <f aca="false">AVERAGE(D1027:Q1027)</f>
        <v>936.475</v>
      </c>
      <c r="D1027" s="7" t="n">
        <v>969.1</v>
      </c>
      <c r="E1027" s="7" t="n">
        <v>935.6</v>
      </c>
      <c r="F1027" s="7" t="n">
        <v>938.9</v>
      </c>
      <c r="G1027" s="7" t="n">
        <v>937.3</v>
      </c>
      <c r="H1027" s="7" t="n">
        <v>948.6</v>
      </c>
      <c r="I1027" s="7" t="n">
        <v>915.8</v>
      </c>
      <c r="J1027" s="7" t="n">
        <v>936.8</v>
      </c>
      <c r="K1027" s="7" t="s">
        <v>26</v>
      </c>
      <c r="L1027" s="7" t="n">
        <v>915.2</v>
      </c>
      <c r="M1027" s="7" t="n">
        <v>919.7</v>
      </c>
      <c r="N1027" s="7" t="n">
        <v>920</v>
      </c>
      <c r="O1027" s="7" t="n">
        <v>932.8</v>
      </c>
      <c r="P1027" s="7" t="n">
        <v>967.9</v>
      </c>
      <c r="Q1027" s="7" t="s">
        <v>26</v>
      </c>
      <c r="R1027" s="7" t="n">
        <v>8.01</v>
      </c>
      <c r="S1027" s="7" t="n">
        <v>9.68</v>
      </c>
      <c r="T1027" s="7" t="n">
        <v>11.01</v>
      </c>
      <c r="U1027" s="7" t="n">
        <v>14.01</v>
      </c>
      <c r="V1027" s="7" t="n">
        <v>6.4</v>
      </c>
      <c r="W1027" s="7" t="n">
        <v>937.320963913685</v>
      </c>
      <c r="Y1027" s="7" t="n">
        <f aca="false">Y1026+(C1027+C1026)*(B1027-B1026)/2</f>
        <v>44579.8340277778</v>
      </c>
      <c r="Z1027" s="7" t="n">
        <f aca="false">Z1026+(W1027+W1026)*(B1027-B1026)/2</f>
        <v>44896.2498423392</v>
      </c>
      <c r="AA1027" s="2" t="n">
        <v>-0.0277006666666666</v>
      </c>
      <c r="AB1027" s="2" t="n">
        <f aca="false">(Y1027-Z1027)/Z1027</f>
        <v>-0.0070477114608133</v>
      </c>
      <c r="AC1027" s="2" t="n">
        <v>0.0277006666666666</v>
      </c>
    </row>
    <row r="1028" customFormat="false" ht="12.75" hidden="false" customHeight="false" outlineLevel="0" collapsed="false">
      <c r="A1028" s="6" t="n">
        <v>0.691365740740741</v>
      </c>
      <c r="B1028" s="1" t="n">
        <v>56.9166666666666</v>
      </c>
      <c r="C1028" s="7" t="n">
        <f aca="false">AVERAGE(D1028:Q1028)</f>
        <v>936.558333333333</v>
      </c>
      <c r="D1028" s="7" t="n">
        <v>969.1</v>
      </c>
      <c r="E1028" s="7" t="n">
        <v>935.9</v>
      </c>
      <c r="F1028" s="7" t="n">
        <v>939</v>
      </c>
      <c r="G1028" s="7" t="n">
        <v>937.6</v>
      </c>
      <c r="H1028" s="7" t="n">
        <v>948.1</v>
      </c>
      <c r="I1028" s="7" t="n">
        <v>915.9</v>
      </c>
      <c r="J1028" s="7" t="n">
        <v>936.9</v>
      </c>
      <c r="K1028" s="7" t="s">
        <v>26</v>
      </c>
      <c r="L1028" s="7" t="n">
        <v>915.4</v>
      </c>
      <c r="M1028" s="7" t="n">
        <v>919.4</v>
      </c>
      <c r="N1028" s="7" t="n">
        <v>920.2</v>
      </c>
      <c r="O1028" s="7" t="n">
        <v>933.2</v>
      </c>
      <c r="P1028" s="7" t="n">
        <v>968</v>
      </c>
      <c r="Q1028" s="7" t="s">
        <v>26</v>
      </c>
      <c r="R1028" s="7" t="n">
        <v>8.01</v>
      </c>
      <c r="S1028" s="7" t="n">
        <v>9.47</v>
      </c>
      <c r="T1028" s="7" t="n">
        <v>11.01</v>
      </c>
      <c r="U1028" s="7" t="n">
        <v>14.01</v>
      </c>
      <c r="V1028" s="7" t="n">
        <v>6.4</v>
      </c>
      <c r="W1028" s="7" t="n">
        <v>937.452356727943</v>
      </c>
      <c r="Y1028" s="7" t="n">
        <f aca="false">Y1027+(C1028+C1027)*(B1028-B1027)/2</f>
        <v>44626.659861111</v>
      </c>
      <c r="Z1028" s="7" t="n">
        <f aca="false">Z1027+(W1028+W1027)*(B1028-B1027)/2</f>
        <v>44943.1191753551</v>
      </c>
      <c r="AA1028" s="2" t="n">
        <v>-0.0276591666666668</v>
      </c>
      <c r="AB1028" s="2" t="n">
        <f aca="false">(Y1028-Z1028)/Z1028</f>
        <v>-0.0070413295750428</v>
      </c>
      <c r="AC1028" s="2" t="n">
        <v>0.0276591666666668</v>
      </c>
    </row>
    <row r="1029" customFormat="false" ht="12.75" hidden="false" customHeight="false" outlineLevel="0" collapsed="false">
      <c r="A1029" s="6" t="n">
        <v>0.691400462962963</v>
      </c>
      <c r="B1029" s="1" t="n">
        <v>56.9666666666667</v>
      </c>
      <c r="C1029" s="7" t="n">
        <f aca="false">AVERAGE(D1029:Q1029)</f>
        <v>936.641666666667</v>
      </c>
      <c r="D1029" s="7" t="n">
        <v>969.1</v>
      </c>
      <c r="E1029" s="7" t="n">
        <v>936.1</v>
      </c>
      <c r="F1029" s="7" t="n">
        <v>939</v>
      </c>
      <c r="G1029" s="7" t="n">
        <v>937.8</v>
      </c>
      <c r="H1029" s="7" t="n">
        <v>948</v>
      </c>
      <c r="I1029" s="7" t="n">
        <v>916.1</v>
      </c>
      <c r="J1029" s="7" t="n">
        <v>937</v>
      </c>
      <c r="K1029" s="7" t="s">
        <v>26</v>
      </c>
      <c r="L1029" s="7" t="n">
        <v>915.5</v>
      </c>
      <c r="M1029" s="7" t="n">
        <v>919.2</v>
      </c>
      <c r="N1029" s="7" t="n">
        <v>920.5</v>
      </c>
      <c r="O1029" s="7" t="n">
        <v>933.4</v>
      </c>
      <c r="P1029" s="7" t="n">
        <v>968</v>
      </c>
      <c r="Q1029" s="7" t="s">
        <v>26</v>
      </c>
      <c r="R1029" s="7" t="n">
        <v>8.01</v>
      </c>
      <c r="S1029" s="7" t="n">
        <v>9.39</v>
      </c>
      <c r="T1029" s="7" t="n">
        <v>11.01</v>
      </c>
      <c r="U1029" s="7" t="n">
        <v>14.01</v>
      </c>
      <c r="V1029" s="7" t="n">
        <v>6.4</v>
      </c>
      <c r="W1029" s="7" t="n">
        <v>937.583634419977</v>
      </c>
      <c r="Y1029" s="7" t="n">
        <f aca="false">Y1028+(C1029+C1028)*(B1029-B1028)/2</f>
        <v>44673.4898611111</v>
      </c>
      <c r="Z1029" s="7" t="n">
        <f aca="false">Z1028+(W1029+W1028)*(B1029-B1028)/2</f>
        <v>44989.9950751339</v>
      </c>
      <c r="AA1029" s="2" t="n">
        <v>-0.0276176666666666</v>
      </c>
      <c r="AB1029" s="2" t="n">
        <f aca="false">(Y1029-Z1029)/Z1029</f>
        <v>-0.00703501330671923</v>
      </c>
      <c r="AC1029" s="2" t="n">
        <v>0.0276176666666666</v>
      </c>
    </row>
    <row r="1030" customFormat="false" ht="12.75" hidden="false" customHeight="false" outlineLevel="0" collapsed="false">
      <c r="A1030" s="6" t="n">
        <v>0.691446759259259</v>
      </c>
      <c r="B1030" s="1" t="n">
        <v>57.0333333333335</v>
      </c>
      <c r="C1030" s="7" t="n">
        <f aca="false">AVERAGE(D1030:Q1030)</f>
        <v>936.875</v>
      </c>
      <c r="D1030" s="7" t="n">
        <v>969.4</v>
      </c>
      <c r="E1030" s="7" t="n">
        <v>936.3</v>
      </c>
      <c r="F1030" s="7" t="n">
        <v>939.3</v>
      </c>
      <c r="G1030" s="7" t="n">
        <v>938.1</v>
      </c>
      <c r="H1030" s="7" t="n">
        <v>948.1</v>
      </c>
      <c r="I1030" s="7" t="n">
        <v>916.5</v>
      </c>
      <c r="J1030" s="7" t="n">
        <v>937.2</v>
      </c>
      <c r="K1030" s="7" t="s">
        <v>26</v>
      </c>
      <c r="L1030" s="7" t="n">
        <v>915.8</v>
      </c>
      <c r="M1030" s="7" t="n">
        <v>919.1</v>
      </c>
      <c r="N1030" s="7" t="n">
        <v>920.7</v>
      </c>
      <c r="O1030" s="7" t="n">
        <v>933.6</v>
      </c>
      <c r="P1030" s="7" t="n">
        <v>968.4</v>
      </c>
      <c r="Q1030" s="7" t="s">
        <v>26</v>
      </c>
      <c r="R1030" s="7" t="n">
        <v>8.01</v>
      </c>
      <c r="S1030" s="7" t="n">
        <v>9.24</v>
      </c>
      <c r="T1030" s="7" t="n">
        <v>11.01</v>
      </c>
      <c r="U1030" s="7" t="n">
        <v>14.01</v>
      </c>
      <c r="V1030" s="7" t="n">
        <v>6.4</v>
      </c>
      <c r="W1030" s="7" t="n">
        <v>937.758492611968</v>
      </c>
      <c r="Y1030" s="7" t="n">
        <f aca="false">Y1029+(C1030+C1029)*(B1030-B1029)/2</f>
        <v>44735.9404166668</v>
      </c>
      <c r="Z1030" s="7" t="n">
        <f aca="false">Z1029+(W1030+W1029)*(B1030-B1029)/2</f>
        <v>45052.5064793684</v>
      </c>
      <c r="AA1030" s="2" t="n">
        <v>-0.0275623333333332</v>
      </c>
      <c r="AB1030" s="2" t="n">
        <f aca="false">(Y1030-Z1030)/Z1030</f>
        <v>-0.00702660267851269</v>
      </c>
      <c r="AC1030" s="2" t="n">
        <v>0.0275623333333332</v>
      </c>
    </row>
    <row r="1031" customFormat="false" ht="12.75" hidden="false" customHeight="false" outlineLevel="0" collapsed="false">
      <c r="A1031" s="6" t="n">
        <v>0.691481481481482</v>
      </c>
      <c r="B1031" s="1" t="n">
        <v>57.0833333333334</v>
      </c>
      <c r="C1031" s="7" t="n">
        <f aca="false">AVERAGE(D1031:Q1031)</f>
        <v>936.983333333333</v>
      </c>
      <c r="D1031" s="7" t="n">
        <v>969.7</v>
      </c>
      <c r="E1031" s="7" t="n">
        <v>936.4</v>
      </c>
      <c r="F1031" s="7" t="n">
        <v>939.4</v>
      </c>
      <c r="G1031" s="7" t="n">
        <v>938.4</v>
      </c>
      <c r="H1031" s="7" t="n">
        <v>948.1</v>
      </c>
      <c r="I1031" s="7" t="n">
        <v>916.7</v>
      </c>
      <c r="J1031" s="7" t="n">
        <v>937.4</v>
      </c>
      <c r="K1031" s="7" t="s">
        <v>26</v>
      </c>
      <c r="L1031" s="7" t="n">
        <v>915.9</v>
      </c>
      <c r="M1031" s="7" t="n">
        <v>918.9</v>
      </c>
      <c r="N1031" s="7" t="n">
        <v>920.9</v>
      </c>
      <c r="O1031" s="7" t="n">
        <v>933.5</v>
      </c>
      <c r="P1031" s="7" t="n">
        <v>968.5</v>
      </c>
      <c r="Q1031" s="7" t="s">
        <v>26</v>
      </c>
      <c r="R1031" s="7" t="n">
        <v>8.01</v>
      </c>
      <c r="S1031" s="7" t="n">
        <v>9.1</v>
      </c>
      <c r="T1031" s="7" t="n">
        <v>11.01</v>
      </c>
      <c r="U1031" s="7" t="n">
        <v>14.01</v>
      </c>
      <c r="V1031" s="7" t="n">
        <v>6.4</v>
      </c>
      <c r="W1031" s="7" t="n">
        <v>937.889502468397</v>
      </c>
      <c r="Y1031" s="7" t="n">
        <f aca="false">Y1030+(C1031+C1030)*(B1031-B1030)/2</f>
        <v>44782.786875</v>
      </c>
      <c r="Z1031" s="7" t="n">
        <f aca="false">Z1030+(W1031+W1030)*(B1031-B1030)/2</f>
        <v>45099.3976792453</v>
      </c>
      <c r="AA1031" s="2" t="n">
        <v>-0.0275208333333333</v>
      </c>
      <c r="AB1031" s="2" t="n">
        <f aca="false">(Y1031-Z1031)/Z1031</f>
        <v>-0.00702028897363797</v>
      </c>
      <c r="AC1031" s="2" t="n">
        <v>0.0275208333333333</v>
      </c>
    </row>
    <row r="1032" customFormat="false" ht="12.75" hidden="false" customHeight="false" outlineLevel="0" collapsed="false">
      <c r="A1032" s="6" t="n">
        <v>0.691516203703704</v>
      </c>
      <c r="B1032" s="1" t="n">
        <v>57.1333333333334</v>
      </c>
      <c r="C1032" s="7" t="n">
        <f aca="false">AVERAGE(D1032:Q1032)</f>
        <v>937.208333333333</v>
      </c>
      <c r="D1032" s="7" t="n">
        <v>970</v>
      </c>
      <c r="E1032" s="7" t="n">
        <v>936.6</v>
      </c>
      <c r="F1032" s="7" t="n">
        <v>939.8</v>
      </c>
      <c r="G1032" s="7" t="n">
        <v>938.9</v>
      </c>
      <c r="H1032" s="7" t="n">
        <v>948.7</v>
      </c>
      <c r="I1032" s="7" t="n">
        <v>916.8</v>
      </c>
      <c r="J1032" s="7" t="n">
        <v>937.5</v>
      </c>
      <c r="K1032" s="7" t="s">
        <v>26</v>
      </c>
      <c r="L1032" s="7" t="n">
        <v>915.9</v>
      </c>
      <c r="M1032" s="7" t="n">
        <v>919.5</v>
      </c>
      <c r="N1032" s="7" t="n">
        <v>920.9</v>
      </c>
      <c r="O1032" s="7" t="n">
        <v>933.4</v>
      </c>
      <c r="P1032" s="7" t="n">
        <v>968.5</v>
      </c>
      <c r="Q1032" s="7" t="s">
        <v>26</v>
      </c>
      <c r="R1032" s="7" t="n">
        <v>8.01</v>
      </c>
      <c r="S1032" s="7" t="n">
        <v>9.09</v>
      </c>
      <c r="T1032" s="7" t="n">
        <v>11.01</v>
      </c>
      <c r="U1032" s="7" t="n">
        <v>14.01</v>
      </c>
      <c r="V1032" s="7" t="n">
        <v>6.4</v>
      </c>
      <c r="W1032" s="7" t="n">
        <v>938.020397872403</v>
      </c>
      <c r="Y1032" s="7" t="n">
        <f aca="false">Y1031+(C1032+C1031)*(B1032-B1031)/2</f>
        <v>44829.6416666667</v>
      </c>
      <c r="Z1032" s="7" t="n">
        <f aca="false">Z1031+(W1032+W1031)*(B1032-B1031)/2</f>
        <v>45146.2954267538</v>
      </c>
      <c r="AA1032" s="2" t="n">
        <v>-0.0274793333333333</v>
      </c>
      <c r="AB1032" s="2" t="n">
        <f aca="false">(Y1032-Z1032)/Z1032</f>
        <v>-0.00701394781330218</v>
      </c>
      <c r="AC1032" s="2" t="n">
        <v>0.0274793333333333</v>
      </c>
    </row>
    <row r="1033" customFormat="false" ht="12.75" hidden="false" customHeight="false" outlineLevel="0" collapsed="false">
      <c r="A1033" s="6" t="n">
        <v>0.6915625</v>
      </c>
      <c r="B1033" s="1" t="n">
        <v>57.2</v>
      </c>
      <c r="C1033" s="7" t="n">
        <f aca="false">AVERAGE(D1033:Q1033)</f>
        <v>937.483333333333</v>
      </c>
      <c r="D1033" s="7" t="n">
        <v>970.2</v>
      </c>
      <c r="E1033" s="7" t="n">
        <v>937</v>
      </c>
      <c r="F1033" s="7" t="n">
        <v>940.4</v>
      </c>
      <c r="G1033" s="7" t="n">
        <v>939.4</v>
      </c>
      <c r="H1033" s="7" t="n">
        <v>948.9</v>
      </c>
      <c r="I1033" s="7" t="n">
        <v>917.1</v>
      </c>
      <c r="J1033" s="7" t="n">
        <v>937.6</v>
      </c>
      <c r="K1033" s="7" t="s">
        <v>26</v>
      </c>
      <c r="L1033" s="7" t="n">
        <v>916.1</v>
      </c>
      <c r="M1033" s="7" t="n">
        <v>919.8</v>
      </c>
      <c r="N1033" s="7" t="n">
        <v>921.1</v>
      </c>
      <c r="O1033" s="7" t="n">
        <v>933.6</v>
      </c>
      <c r="P1033" s="7" t="n">
        <v>968.6</v>
      </c>
      <c r="Q1033" s="7" t="s">
        <v>26</v>
      </c>
      <c r="R1033" s="7" t="n">
        <v>8.01</v>
      </c>
      <c r="S1033" s="7" t="n">
        <v>9.25</v>
      </c>
      <c r="T1033" s="7" t="n">
        <v>11.01</v>
      </c>
      <c r="U1033" s="7" t="n">
        <v>14.01</v>
      </c>
      <c r="V1033" s="7" t="n">
        <v>6.4</v>
      </c>
      <c r="W1033" s="7" t="n">
        <v>938.194747385902</v>
      </c>
      <c r="Y1033" s="7" t="n">
        <f aca="false">Y1032+(C1033+C1032)*(B1033-B1032)/2</f>
        <v>44892.1313888889</v>
      </c>
      <c r="Z1033" s="7" t="n">
        <f aca="false">Z1032+(W1033+W1032)*(B1033-B1032)/2</f>
        <v>45208.8359315957</v>
      </c>
      <c r="AA1033" s="2" t="n">
        <v>-0.027424</v>
      </c>
      <c r="AB1033" s="2" t="n">
        <f aca="false">(Y1033-Z1033)/Z1033</f>
        <v>-0.00700536822461194</v>
      </c>
      <c r="AC1033" s="2" t="n">
        <v>0.027424</v>
      </c>
    </row>
    <row r="1034" customFormat="false" ht="12.75" hidden="false" customHeight="false" outlineLevel="0" collapsed="false">
      <c r="A1034" s="6" t="n">
        <v>0.691597222222222</v>
      </c>
      <c r="B1034" s="1" t="n">
        <v>57.25</v>
      </c>
      <c r="C1034" s="7" t="n">
        <f aca="false">AVERAGE(D1034:Q1034)</f>
        <v>937.533333333333</v>
      </c>
      <c r="D1034" s="7" t="n">
        <v>970.4</v>
      </c>
      <c r="E1034" s="7" t="n">
        <v>937.2</v>
      </c>
      <c r="F1034" s="7" t="n">
        <v>940.5</v>
      </c>
      <c r="G1034" s="7" t="n">
        <v>939.3</v>
      </c>
      <c r="H1034" s="7" t="n">
        <v>948.6</v>
      </c>
      <c r="I1034" s="7" t="n">
        <v>917.3</v>
      </c>
      <c r="J1034" s="7" t="n">
        <v>937.7</v>
      </c>
      <c r="K1034" s="7" t="s">
        <v>26</v>
      </c>
      <c r="L1034" s="7" t="n">
        <v>916.2</v>
      </c>
      <c r="M1034" s="7" t="n">
        <v>919.4</v>
      </c>
      <c r="N1034" s="7" t="n">
        <v>921.3</v>
      </c>
      <c r="O1034" s="7" t="n">
        <v>933.8</v>
      </c>
      <c r="P1034" s="7" t="n">
        <v>968.7</v>
      </c>
      <c r="Q1034" s="7" t="s">
        <v>26</v>
      </c>
      <c r="R1034" s="7" t="n">
        <v>8.01</v>
      </c>
      <c r="S1034" s="7" t="n">
        <v>9.31</v>
      </c>
      <c r="T1034" s="7" t="n">
        <v>11.01</v>
      </c>
      <c r="U1034" s="7" t="n">
        <v>14.01</v>
      </c>
      <c r="V1034" s="7" t="n">
        <v>6.4</v>
      </c>
      <c r="W1034" s="7" t="n">
        <v>938.325376510355</v>
      </c>
      <c r="Y1034" s="7" t="n">
        <f aca="false">Y1033+(C1034+C1033)*(B1034-B1033)/2</f>
        <v>44939.0068055555</v>
      </c>
      <c r="Z1034" s="7" t="n">
        <f aca="false">Z1033+(W1034+W1033)*(B1034-B1033)/2</f>
        <v>45255.7489346932</v>
      </c>
      <c r="AA1034" s="2" t="n">
        <v>-0.0273825</v>
      </c>
      <c r="AB1034" s="2" t="n">
        <f aca="false">(Y1034-Z1034)/Z1034</f>
        <v>-0.00699893685539745</v>
      </c>
      <c r="AC1034" s="2" t="n">
        <v>0.0273825</v>
      </c>
    </row>
    <row r="1035" customFormat="false" ht="12.75" hidden="false" customHeight="false" outlineLevel="0" collapsed="false">
      <c r="A1035" s="6" t="n">
        <v>0.691631944444444</v>
      </c>
      <c r="B1035" s="1" t="n">
        <v>57.3</v>
      </c>
      <c r="C1035" s="7" t="n">
        <f aca="false">AVERAGE(D1035:Q1035)</f>
        <v>937.541666666667</v>
      </c>
      <c r="D1035" s="7" t="n">
        <v>970.4</v>
      </c>
      <c r="E1035" s="7" t="n">
        <v>937.3</v>
      </c>
      <c r="F1035" s="7" t="n">
        <v>940.4</v>
      </c>
      <c r="G1035" s="7" t="n">
        <v>939.3</v>
      </c>
      <c r="H1035" s="7" t="n">
        <v>948.5</v>
      </c>
      <c r="I1035" s="7" t="n">
        <v>917.3</v>
      </c>
      <c r="J1035" s="7" t="n">
        <v>937.7</v>
      </c>
      <c r="K1035" s="7" t="s">
        <v>26</v>
      </c>
      <c r="L1035" s="7" t="n">
        <v>916.3</v>
      </c>
      <c r="M1035" s="7" t="n">
        <v>919.3</v>
      </c>
      <c r="N1035" s="7" t="n">
        <v>921.4</v>
      </c>
      <c r="O1035" s="7" t="n">
        <v>933.8</v>
      </c>
      <c r="P1035" s="7" t="n">
        <v>968.8</v>
      </c>
      <c r="Q1035" s="7" t="s">
        <v>26</v>
      </c>
      <c r="R1035" s="7" t="n">
        <v>8.01</v>
      </c>
      <c r="S1035" s="7" t="n">
        <v>9.37</v>
      </c>
      <c r="T1035" s="7" t="n">
        <v>11.01</v>
      </c>
      <c r="U1035" s="7" t="n">
        <v>14.01</v>
      </c>
      <c r="V1035" s="7" t="n">
        <v>6.4</v>
      </c>
      <c r="W1035" s="7" t="n">
        <v>938.455891846357</v>
      </c>
      <c r="Y1035" s="7" t="n">
        <f aca="false">Y1034+(C1035+C1034)*(B1035-B1034)/2</f>
        <v>44985.8836805555</v>
      </c>
      <c r="Z1035" s="7" t="n">
        <f aca="false">Z1034+(W1035+W1034)*(B1035-B1034)/2</f>
        <v>45302.6684664021</v>
      </c>
      <c r="AA1035" s="2" t="n">
        <v>-0.027341</v>
      </c>
      <c r="AB1035" s="2" t="n">
        <f aca="false">(Y1035-Z1035)/Z1035</f>
        <v>-0.00699262971852307</v>
      </c>
      <c r="AC1035" s="2" t="n">
        <v>0.027341</v>
      </c>
    </row>
    <row r="1036" customFormat="false" ht="12.75" hidden="false" customHeight="false" outlineLevel="0" collapsed="false">
      <c r="A1036" s="6" t="n">
        <v>0.691678240740741</v>
      </c>
      <c r="B1036" s="1" t="n">
        <v>57.3666666666666</v>
      </c>
      <c r="C1036" s="7" t="n">
        <f aca="false">AVERAGE(D1036:Q1036)</f>
        <v>937.658333333333</v>
      </c>
      <c r="D1036" s="7" t="n">
        <v>970.4</v>
      </c>
      <c r="E1036" s="7" t="n">
        <v>937.2</v>
      </c>
      <c r="F1036" s="7" t="n">
        <v>940.2</v>
      </c>
      <c r="G1036" s="7" t="n">
        <v>939.3</v>
      </c>
      <c r="H1036" s="7" t="n">
        <v>949</v>
      </c>
      <c r="I1036" s="7" t="n">
        <v>917.5</v>
      </c>
      <c r="J1036" s="7" t="n">
        <v>938</v>
      </c>
      <c r="K1036" s="7" t="s">
        <v>26</v>
      </c>
      <c r="L1036" s="7" t="n">
        <v>916.5</v>
      </c>
      <c r="M1036" s="7" t="n">
        <v>919.6</v>
      </c>
      <c r="N1036" s="7" t="n">
        <v>921.5</v>
      </c>
      <c r="O1036" s="7" t="n">
        <v>933.8</v>
      </c>
      <c r="P1036" s="7" t="n">
        <v>968.9</v>
      </c>
      <c r="Q1036" s="7" t="s">
        <v>26</v>
      </c>
      <c r="R1036" s="7" t="n">
        <v>8.01</v>
      </c>
      <c r="S1036" s="7" t="n">
        <v>9.46</v>
      </c>
      <c r="T1036" s="7" t="n">
        <v>11.01</v>
      </c>
      <c r="U1036" s="7" t="n">
        <v>14.01</v>
      </c>
      <c r="V1036" s="7" t="n">
        <v>6.4</v>
      </c>
      <c r="W1036" s="7" t="n">
        <v>938.629735632365</v>
      </c>
      <c r="Y1036" s="7" t="n">
        <f aca="false">Y1035+(C1036+C1035)*(B1036-B1035)/2</f>
        <v>45048.3903472222</v>
      </c>
      <c r="Z1036" s="7" t="n">
        <f aca="false">Z1035+(W1036+W1035)*(B1036-B1035)/2</f>
        <v>45365.237987318</v>
      </c>
      <c r="AA1036" s="2" t="n">
        <v>-0.0272856666666667</v>
      </c>
      <c r="AB1036" s="2" t="n">
        <f aca="false">(Y1036-Z1036)/Z1036</f>
        <v>-0.00698437072421904</v>
      </c>
      <c r="AC1036" s="2" t="n">
        <v>0.0272856666666667</v>
      </c>
    </row>
    <row r="1037" customFormat="false" ht="12.75" hidden="false" customHeight="false" outlineLevel="0" collapsed="false">
      <c r="A1037" s="6" t="n">
        <v>0.691712962962963</v>
      </c>
      <c r="B1037" s="1" t="n">
        <v>57.4166666666668</v>
      </c>
      <c r="C1037" s="7" t="n">
        <f aca="false">AVERAGE(D1037:Q1037)</f>
        <v>937.966666666667</v>
      </c>
      <c r="D1037" s="7" t="n">
        <v>970.4</v>
      </c>
      <c r="E1037" s="7" t="n">
        <v>937.3</v>
      </c>
      <c r="F1037" s="7" t="n">
        <v>940.3</v>
      </c>
      <c r="G1037" s="7" t="n">
        <v>939.6</v>
      </c>
      <c r="H1037" s="7" t="n">
        <v>950.1</v>
      </c>
      <c r="I1037" s="7" t="n">
        <v>917.7</v>
      </c>
      <c r="J1037" s="7" t="n">
        <v>938.3</v>
      </c>
      <c r="K1037" s="7" t="s">
        <v>26</v>
      </c>
      <c r="L1037" s="7" t="n">
        <v>916.8</v>
      </c>
      <c r="M1037" s="7" t="n">
        <v>920.7</v>
      </c>
      <c r="N1037" s="7" t="n">
        <v>921.6</v>
      </c>
      <c r="O1037" s="7" t="n">
        <v>933.8</v>
      </c>
      <c r="P1037" s="7" t="n">
        <v>969</v>
      </c>
      <c r="Q1037" s="7" t="s">
        <v>26</v>
      </c>
      <c r="R1037" s="7" t="n">
        <v>8.01</v>
      </c>
      <c r="S1037" s="7" t="n">
        <v>9.66</v>
      </c>
      <c r="T1037" s="7" t="n">
        <v>11.01</v>
      </c>
      <c r="U1037" s="7" t="n">
        <v>14.01</v>
      </c>
      <c r="V1037" s="7" t="n">
        <v>6.4</v>
      </c>
      <c r="W1037" s="7" t="n">
        <v>938.759986231345</v>
      </c>
      <c r="Y1037" s="7" t="n">
        <f aca="false">Y1036+(C1037+C1036)*(B1037-B1036)/2</f>
        <v>45095.2809722223</v>
      </c>
      <c r="Z1037" s="7" t="n">
        <f aca="false">Z1036+(W1037+W1036)*(B1037-B1036)/2</f>
        <v>45412.1727303648</v>
      </c>
      <c r="AA1037" s="2" t="n">
        <v>-0.0272441666666666</v>
      </c>
      <c r="AB1037" s="2" t="n">
        <f aca="false">(Y1037-Z1037)/Z1037</f>
        <v>-0.00697812368555882</v>
      </c>
      <c r="AC1037" s="2" t="n">
        <v>0.0272441666666666</v>
      </c>
    </row>
    <row r="1038" customFormat="false" ht="12.75" hidden="false" customHeight="false" outlineLevel="0" collapsed="false">
      <c r="A1038" s="6" t="n">
        <v>0.691747685185185</v>
      </c>
      <c r="B1038" s="1" t="n">
        <v>57.4666666666668</v>
      </c>
      <c r="C1038" s="7" t="n">
        <f aca="false">AVERAGE(D1038:Q1038)</f>
        <v>938.341666666667</v>
      </c>
      <c r="D1038" s="7" t="n">
        <v>970.7</v>
      </c>
      <c r="E1038" s="7" t="n">
        <v>937.5</v>
      </c>
      <c r="F1038" s="7" t="n">
        <v>940.7</v>
      </c>
      <c r="G1038" s="7" t="n">
        <v>940</v>
      </c>
      <c r="H1038" s="7" t="n">
        <v>951</v>
      </c>
      <c r="I1038" s="7" t="n">
        <v>917.9</v>
      </c>
      <c r="J1038" s="7" t="n">
        <v>938.6</v>
      </c>
      <c r="K1038" s="7" t="s">
        <v>26</v>
      </c>
      <c r="L1038" s="7" t="n">
        <v>917.1</v>
      </c>
      <c r="M1038" s="7" t="n">
        <v>921.4</v>
      </c>
      <c r="N1038" s="7" t="n">
        <v>921.8</v>
      </c>
      <c r="O1038" s="7" t="n">
        <v>934.1</v>
      </c>
      <c r="P1038" s="7" t="n">
        <v>969.3</v>
      </c>
      <c r="Q1038" s="7" t="s">
        <v>26</v>
      </c>
      <c r="R1038" s="7" t="n">
        <v>8.01</v>
      </c>
      <c r="S1038" s="7" t="n">
        <v>9.77</v>
      </c>
      <c r="T1038" s="7" t="n">
        <v>11.01</v>
      </c>
      <c r="U1038" s="7" t="n">
        <v>14.01</v>
      </c>
      <c r="V1038" s="7" t="n">
        <v>6.4</v>
      </c>
      <c r="W1038" s="7" t="n">
        <v>938.890123700085</v>
      </c>
      <c r="Y1038" s="7" t="n">
        <f aca="false">Y1037+(C1038+C1037)*(B1038-B1037)/2</f>
        <v>45142.1886805557</v>
      </c>
      <c r="Z1038" s="7" t="n">
        <f aca="false">Z1037+(W1038+W1037)*(B1038-B1037)/2</f>
        <v>45459.1139831131</v>
      </c>
      <c r="AA1038" s="2" t="n">
        <v>-0.0272026666666666</v>
      </c>
      <c r="AB1038" s="2" t="n">
        <f aca="false">(Y1038-Z1038)/Z1038</f>
        <v>-0.00697165595165647</v>
      </c>
      <c r="AC1038" s="2" t="n">
        <v>0.0272026666666666</v>
      </c>
    </row>
    <row r="1039" customFormat="false" ht="12.75" hidden="false" customHeight="false" outlineLevel="0" collapsed="false">
      <c r="A1039" s="6" t="n">
        <v>0.691793981481482</v>
      </c>
      <c r="B1039" s="1" t="n">
        <v>57.5333333333334</v>
      </c>
      <c r="C1039" s="7" t="n">
        <f aca="false">AVERAGE(D1039:Q1039)</f>
        <v>938.633333333333</v>
      </c>
      <c r="D1039" s="7" t="n">
        <v>971.1</v>
      </c>
      <c r="E1039" s="7" t="n">
        <v>937.9</v>
      </c>
      <c r="F1039" s="7" t="n">
        <v>941.6</v>
      </c>
      <c r="G1039" s="7" t="n">
        <v>940.3</v>
      </c>
      <c r="H1039" s="7" t="n">
        <v>950.8</v>
      </c>
      <c r="I1039" s="7" t="n">
        <v>918</v>
      </c>
      <c r="J1039" s="7" t="n">
        <v>938.8</v>
      </c>
      <c r="K1039" s="7" t="s">
        <v>26</v>
      </c>
      <c r="L1039" s="7" t="n">
        <v>917.3</v>
      </c>
      <c r="M1039" s="7" t="n">
        <v>921.4</v>
      </c>
      <c r="N1039" s="7" t="n">
        <v>922</v>
      </c>
      <c r="O1039" s="7" t="n">
        <v>934.5</v>
      </c>
      <c r="P1039" s="7" t="n">
        <v>969.9</v>
      </c>
      <c r="Q1039" s="7" t="s">
        <v>26</v>
      </c>
      <c r="R1039" s="7" t="n">
        <v>8.01</v>
      </c>
      <c r="S1039" s="7" t="n">
        <v>9.91</v>
      </c>
      <c r="T1039" s="7" t="n">
        <v>11.01</v>
      </c>
      <c r="U1039" s="7" t="n">
        <v>14.01</v>
      </c>
      <c r="V1039" s="7" t="n">
        <v>6.4</v>
      </c>
      <c r="W1039" s="7" t="n">
        <v>939.063464683996</v>
      </c>
      <c r="Y1039" s="7" t="n">
        <f aca="false">Y1038+(C1039+C1038)*(B1039-B1038)/2</f>
        <v>45204.754513889</v>
      </c>
      <c r="Z1039" s="7" t="n">
        <f aca="false">Z1038+(W1039+W1038)*(B1039-B1038)/2</f>
        <v>45521.7124360592</v>
      </c>
      <c r="AA1039" s="2" t="n">
        <v>-0.0271473333333333</v>
      </c>
      <c r="AB1039" s="2" t="n">
        <f aca="false">(Y1039-Z1039)/Z1039</f>
        <v>-0.00696278556338158</v>
      </c>
      <c r="AC1039" s="2" t="n">
        <v>0.0271473333333333</v>
      </c>
    </row>
    <row r="1040" customFormat="false" ht="12.75" hidden="false" customHeight="false" outlineLevel="0" collapsed="false">
      <c r="A1040" s="6" t="n">
        <v>0.691828703703704</v>
      </c>
      <c r="B1040" s="1" t="n">
        <v>57.5833333333334</v>
      </c>
      <c r="C1040" s="7" t="n">
        <f aca="false">AVERAGE(D1040:Q1040)</f>
        <v>938.683333333333</v>
      </c>
      <c r="D1040" s="7" t="n">
        <v>971.5</v>
      </c>
      <c r="E1040" s="7" t="n">
        <v>938.3</v>
      </c>
      <c r="F1040" s="7" t="n">
        <v>942</v>
      </c>
      <c r="G1040" s="7" t="n">
        <v>940</v>
      </c>
      <c r="H1040" s="7" t="n">
        <v>950.4</v>
      </c>
      <c r="I1040" s="7" t="n">
        <v>918.1</v>
      </c>
      <c r="J1040" s="7" t="n">
        <v>938.7</v>
      </c>
      <c r="K1040" s="7" t="s">
        <v>26</v>
      </c>
      <c r="L1040" s="7" t="n">
        <v>917.4</v>
      </c>
      <c r="M1040" s="7" t="n">
        <v>920.7</v>
      </c>
      <c r="N1040" s="7" t="n">
        <v>922.1</v>
      </c>
      <c r="O1040" s="7" t="n">
        <v>934.7</v>
      </c>
      <c r="P1040" s="7" t="n">
        <v>970.3</v>
      </c>
      <c r="Q1040" s="7" t="s">
        <v>26</v>
      </c>
      <c r="R1040" s="7" t="n">
        <v>8.01</v>
      </c>
      <c r="S1040" s="7" t="n">
        <v>9.93</v>
      </c>
      <c r="T1040" s="7" t="n">
        <v>11.01</v>
      </c>
      <c r="U1040" s="7" t="n">
        <v>14.01</v>
      </c>
      <c r="V1040" s="7" t="n">
        <v>6.4</v>
      </c>
      <c r="W1040" s="7" t="n">
        <v>939.193338944878</v>
      </c>
      <c r="Y1040" s="7" t="n">
        <f aca="false">Y1039+(C1040+C1039)*(B1040-B1039)/2</f>
        <v>45251.6874305556</v>
      </c>
      <c r="Z1040" s="7" t="n">
        <f aca="false">Z1039+(W1040+W1039)*(B1040-B1039)/2</f>
        <v>45568.6688561499</v>
      </c>
      <c r="AA1040" s="2" t="n">
        <v>-0.0271058333333332</v>
      </c>
      <c r="AB1040" s="2" t="n">
        <f aca="false">(Y1040-Z1040)/Z1040</f>
        <v>-0.00695612651304111</v>
      </c>
      <c r="AC1040" s="2" t="n">
        <v>0.0271058333333332</v>
      </c>
    </row>
    <row r="1041" customFormat="false" ht="12.75" hidden="false" customHeight="false" outlineLevel="0" collapsed="false">
      <c r="A1041" s="6" t="n">
        <v>0.691863425925926</v>
      </c>
      <c r="B1041" s="1" t="n">
        <v>57.6333333333333</v>
      </c>
      <c r="C1041" s="7" t="n">
        <f aca="false">AVERAGE(D1041:Q1041)</f>
        <v>938.783333333333</v>
      </c>
      <c r="D1041" s="7" t="n">
        <v>971.7</v>
      </c>
      <c r="E1041" s="7" t="n">
        <v>938.5</v>
      </c>
      <c r="F1041" s="7" t="n">
        <v>942.3</v>
      </c>
      <c r="G1041" s="7" t="n">
        <v>940</v>
      </c>
      <c r="H1041" s="7" t="n">
        <v>950.4</v>
      </c>
      <c r="I1041" s="7" t="n">
        <v>918.2</v>
      </c>
      <c r="J1041" s="7" t="n">
        <v>938.8</v>
      </c>
      <c r="K1041" s="7" t="s">
        <v>26</v>
      </c>
      <c r="L1041" s="7" t="n">
        <v>917.6</v>
      </c>
      <c r="M1041" s="7" t="n">
        <v>920.6</v>
      </c>
      <c r="N1041" s="7" t="n">
        <v>922.1</v>
      </c>
      <c r="O1041" s="7" t="n">
        <v>934.8</v>
      </c>
      <c r="P1041" s="7" t="n">
        <v>970.4</v>
      </c>
      <c r="Q1041" s="7" t="s">
        <v>26</v>
      </c>
      <c r="R1041" s="7" t="n">
        <v>8.01</v>
      </c>
      <c r="S1041" s="7" t="n">
        <v>9.79</v>
      </c>
      <c r="T1041" s="7" t="n">
        <v>11.01</v>
      </c>
      <c r="U1041" s="7" t="n">
        <v>14.01</v>
      </c>
      <c r="V1041" s="7" t="n">
        <v>6.4</v>
      </c>
      <c r="W1041" s="7" t="n">
        <v>939.323100728037</v>
      </c>
      <c r="Y1041" s="7" t="n">
        <f aca="false">Y1040+(C1041+C1040)*(B1041-B1040)/2</f>
        <v>45298.6240972222</v>
      </c>
      <c r="Z1041" s="7" t="n">
        <f aca="false">Z1040+(W1041+W1040)*(B1041-B1040)/2</f>
        <v>45615.6317671416</v>
      </c>
      <c r="AA1041" s="2" t="n">
        <v>-0.0270643333333334</v>
      </c>
      <c r="AB1041" s="2" t="n">
        <f aca="false">(Y1041-Z1041)/Z1041</f>
        <v>-0.00694954027026677</v>
      </c>
      <c r="AC1041" s="2" t="n">
        <v>0.0270643333333334</v>
      </c>
    </row>
    <row r="1042" customFormat="false" ht="12.75" hidden="false" customHeight="false" outlineLevel="0" collapsed="false">
      <c r="A1042" s="6" t="n">
        <v>0.691909722222222</v>
      </c>
      <c r="B1042" s="1" t="n">
        <v>57.7000000000001</v>
      </c>
      <c r="C1042" s="7" t="n">
        <f aca="false">AVERAGE(D1042:Q1042)</f>
        <v>939.033333333333</v>
      </c>
      <c r="D1042" s="7" t="n">
        <v>971.9</v>
      </c>
      <c r="E1042" s="7" t="n">
        <v>938.6</v>
      </c>
      <c r="F1042" s="7" t="n">
        <v>942.8</v>
      </c>
      <c r="G1042" s="7" t="n">
        <v>940.8</v>
      </c>
      <c r="H1042" s="7" t="n">
        <v>950.6</v>
      </c>
      <c r="I1042" s="7" t="n">
        <v>918.4</v>
      </c>
      <c r="J1042" s="7" t="n">
        <v>939</v>
      </c>
      <c r="K1042" s="7" t="s">
        <v>26</v>
      </c>
      <c r="L1042" s="7" t="n">
        <v>917.7</v>
      </c>
      <c r="M1042" s="7" t="n">
        <v>920.6</v>
      </c>
      <c r="N1042" s="7" t="n">
        <v>922.3</v>
      </c>
      <c r="O1042" s="7" t="n">
        <v>935</v>
      </c>
      <c r="P1042" s="7" t="n">
        <v>970.7</v>
      </c>
      <c r="Q1042" s="7" t="s">
        <v>26</v>
      </c>
      <c r="R1042" s="7" t="n">
        <v>8.01</v>
      </c>
      <c r="S1042" s="7" t="n">
        <v>9.65</v>
      </c>
      <c r="T1042" s="7" t="n">
        <v>11.01</v>
      </c>
      <c r="U1042" s="7" t="n">
        <v>14.01</v>
      </c>
      <c r="V1042" s="7" t="n">
        <v>6.4</v>
      </c>
      <c r="W1042" s="7" t="n">
        <v>939.495941809937</v>
      </c>
      <c r="Y1042" s="7" t="n">
        <f aca="false">Y1041+(C1042+C1041)*(B1042-B1041)/2</f>
        <v>45361.2179861112</v>
      </c>
      <c r="Z1042" s="7" t="n">
        <f aca="false">Z1041+(W1042+W1041)*(B1042-B1041)/2</f>
        <v>45678.2590685596</v>
      </c>
      <c r="AA1042" s="2" t="n">
        <v>-0.0270089999999999</v>
      </c>
      <c r="AB1042" s="2" t="n">
        <f aca="false">(Y1042-Z1042)/Z1042</f>
        <v>-0.0069407435597008</v>
      </c>
      <c r="AC1042" s="2" t="n">
        <v>0.0270089999999999</v>
      </c>
    </row>
    <row r="1043" customFormat="false" ht="12.75" hidden="false" customHeight="false" outlineLevel="0" collapsed="false">
      <c r="A1043" s="6" t="n">
        <v>0.691944444444444</v>
      </c>
      <c r="B1043" s="1" t="n">
        <v>57.7499999999999</v>
      </c>
      <c r="C1043" s="7" t="n">
        <f aca="false">AVERAGE(D1043:Q1043)</f>
        <v>939.341666666667</v>
      </c>
      <c r="D1043" s="7" t="n">
        <v>972.1</v>
      </c>
      <c r="E1043" s="7" t="n">
        <v>938.9</v>
      </c>
      <c r="F1043" s="7" t="n">
        <v>943.1</v>
      </c>
      <c r="G1043" s="7" t="n">
        <v>941.2</v>
      </c>
      <c r="H1043" s="7" t="n">
        <v>951.4</v>
      </c>
      <c r="I1043" s="7" t="n">
        <v>918.5</v>
      </c>
      <c r="J1043" s="7" t="n">
        <v>939.2</v>
      </c>
      <c r="K1043" s="7" t="s">
        <v>26</v>
      </c>
      <c r="L1043" s="7" t="n">
        <v>917.8</v>
      </c>
      <c r="M1043" s="7" t="n">
        <v>921.2</v>
      </c>
      <c r="N1043" s="7" t="n">
        <v>922.6</v>
      </c>
      <c r="O1043" s="7" t="n">
        <v>935.2</v>
      </c>
      <c r="P1043" s="7" t="n">
        <v>970.9</v>
      </c>
      <c r="Q1043" s="7" t="s">
        <v>26</v>
      </c>
      <c r="R1043" s="7" t="n">
        <v>8.01</v>
      </c>
      <c r="S1043" s="7" t="n">
        <v>9.57</v>
      </c>
      <c r="T1043" s="7" t="n">
        <v>11.01</v>
      </c>
      <c r="U1043" s="7" t="n">
        <v>14.01</v>
      </c>
      <c r="V1043" s="7" t="n">
        <v>6.4</v>
      </c>
      <c r="W1043" s="7" t="n">
        <v>939.625441901193</v>
      </c>
      <c r="Y1043" s="7" t="n">
        <f aca="false">Y1042+(C1043+C1042)*(B1043-B1042)/2</f>
        <v>45408.177361111</v>
      </c>
      <c r="Z1043" s="7" t="n">
        <f aca="false">Z1042+(W1043+W1042)*(B1043-B1042)/2</f>
        <v>45725.2371031522</v>
      </c>
      <c r="AA1043" s="2" t="n">
        <v>-0.0269675000000001</v>
      </c>
      <c r="AB1043" s="2" t="n">
        <f aca="false">(Y1043-Z1043)/Z1043</f>
        <v>-0.0069340207318327</v>
      </c>
      <c r="AC1043" s="2" t="n">
        <v>0.0269675000000001</v>
      </c>
    </row>
    <row r="1044" customFormat="false" ht="12.75" hidden="false" customHeight="false" outlineLevel="0" collapsed="false">
      <c r="A1044" s="6" t="n">
        <v>0.691979166666667</v>
      </c>
      <c r="B1044" s="1" t="n">
        <v>57.8000000000001</v>
      </c>
      <c r="C1044" s="7" t="n">
        <f aca="false">AVERAGE(D1044:Q1044)</f>
        <v>939.65</v>
      </c>
      <c r="D1044" s="7" t="n">
        <v>972.1</v>
      </c>
      <c r="E1044" s="7" t="n">
        <v>939.1</v>
      </c>
      <c r="F1044" s="7" t="n">
        <v>942.8</v>
      </c>
      <c r="G1044" s="7" t="n">
        <v>941.6</v>
      </c>
      <c r="H1044" s="7" t="n">
        <v>952.5</v>
      </c>
      <c r="I1044" s="7" t="n">
        <v>918.8</v>
      </c>
      <c r="J1044" s="7" t="n">
        <v>939.7</v>
      </c>
      <c r="K1044" s="7" t="s">
        <v>26</v>
      </c>
      <c r="L1044" s="7" t="n">
        <v>918</v>
      </c>
      <c r="M1044" s="7" t="n">
        <v>922</v>
      </c>
      <c r="N1044" s="7" t="n">
        <v>923</v>
      </c>
      <c r="O1044" s="7" t="n">
        <v>935.3</v>
      </c>
      <c r="P1044" s="7" t="n">
        <v>970.9</v>
      </c>
      <c r="Q1044" s="7" t="s">
        <v>26</v>
      </c>
      <c r="R1044" s="7" t="n">
        <v>8.01</v>
      </c>
      <c r="S1044" s="7" t="n">
        <v>9.59</v>
      </c>
      <c r="T1044" s="7" t="n">
        <v>11.01</v>
      </c>
      <c r="U1044" s="7" t="n">
        <v>14.01</v>
      </c>
      <c r="V1044" s="7" t="n">
        <v>6.4</v>
      </c>
      <c r="W1044" s="7" t="n">
        <v>939.754830161615</v>
      </c>
      <c r="Y1044" s="7" t="n">
        <f aca="false">Y1043+(C1044+C1043)*(B1044-B1043)/2</f>
        <v>45455.1521527778</v>
      </c>
      <c r="Z1044" s="7" t="n">
        <f aca="false">Z1043+(W1044+W1043)*(B1044-B1043)/2</f>
        <v>45772.221609954</v>
      </c>
      <c r="AA1044" s="2" t="n">
        <v>-0.0269259999999999</v>
      </c>
      <c r="AB1044" s="2" t="n">
        <f aca="false">(Y1044-Z1044)/Z1044</f>
        <v>-0.00692711531194664</v>
      </c>
      <c r="AC1044" s="2" t="n">
        <v>0.0269259999999999</v>
      </c>
    </row>
    <row r="1045" customFormat="false" ht="12.75" hidden="false" customHeight="false" outlineLevel="0" collapsed="false">
      <c r="A1045" s="6" t="n">
        <v>0.692025462962963</v>
      </c>
      <c r="B1045" s="1" t="n">
        <v>57.8666666666665</v>
      </c>
      <c r="C1045" s="7" t="n">
        <f aca="false">AVERAGE(D1045:Q1045)</f>
        <v>940.033333333333</v>
      </c>
      <c r="D1045" s="7" t="n">
        <v>972.2</v>
      </c>
      <c r="E1045" s="7" t="n">
        <v>939.2</v>
      </c>
      <c r="F1045" s="7" t="n">
        <v>942.8</v>
      </c>
      <c r="G1045" s="7" t="n">
        <v>941.9</v>
      </c>
      <c r="H1045" s="7" t="n">
        <v>953.9</v>
      </c>
      <c r="I1045" s="7" t="n">
        <v>919</v>
      </c>
      <c r="J1045" s="7" t="n">
        <v>940.2</v>
      </c>
      <c r="K1045" s="7" t="s">
        <v>26</v>
      </c>
      <c r="L1045" s="7" t="n">
        <v>918.4</v>
      </c>
      <c r="M1045" s="7" t="n">
        <v>923.5</v>
      </c>
      <c r="N1045" s="7" t="n">
        <v>923.3</v>
      </c>
      <c r="O1045" s="7" t="n">
        <v>935.1</v>
      </c>
      <c r="P1045" s="7" t="n">
        <v>970.9</v>
      </c>
      <c r="Q1045" s="7" t="s">
        <v>26</v>
      </c>
      <c r="R1045" s="7" t="n">
        <v>8.01</v>
      </c>
      <c r="S1045" s="7" t="n">
        <v>9.68</v>
      </c>
      <c r="T1045" s="7" t="n">
        <v>11.01</v>
      </c>
      <c r="U1045" s="7" t="n">
        <v>14.01</v>
      </c>
      <c r="V1045" s="7" t="n">
        <v>6.4</v>
      </c>
      <c r="W1045" s="7" t="n">
        <v>939.92717421657</v>
      </c>
      <c r="Y1045" s="7" t="n">
        <f aca="false">Y1044+(C1045+C1044)*(B1045-B1044)/2</f>
        <v>45517.8082638888</v>
      </c>
      <c r="Z1045" s="7" t="n">
        <f aca="false">Z1044+(W1045+W1044)*(B1045-B1044)/2</f>
        <v>45834.8776767664</v>
      </c>
      <c r="AA1045" s="2" t="n">
        <v>-0.0268706666666668</v>
      </c>
      <c r="AB1045" s="2" t="n">
        <f aca="false">(Y1045-Z1045)/Z1045</f>
        <v>-0.00691764501071954</v>
      </c>
      <c r="AC1045" s="2" t="n">
        <v>0.0268706666666668</v>
      </c>
    </row>
    <row r="1046" customFormat="false" ht="12.75" hidden="false" customHeight="false" outlineLevel="0" collapsed="false">
      <c r="A1046" s="6" t="n">
        <v>0.692071759259259</v>
      </c>
      <c r="B1046" s="1" t="n">
        <v>57.9333333333333</v>
      </c>
      <c r="C1046" s="7" t="n">
        <f aca="false">AVERAGE(D1046:Q1046)</f>
        <v>940.125</v>
      </c>
      <c r="D1046" s="7" t="n">
        <v>972.3</v>
      </c>
      <c r="E1046" s="7" t="n">
        <v>939.3</v>
      </c>
      <c r="F1046" s="7" t="n">
        <v>942.8</v>
      </c>
      <c r="G1046" s="7" t="n">
        <v>941.8</v>
      </c>
      <c r="H1046" s="7" t="n">
        <v>954</v>
      </c>
      <c r="I1046" s="7" t="n">
        <v>919.2</v>
      </c>
      <c r="J1046" s="7" t="n">
        <v>940.2</v>
      </c>
      <c r="K1046" s="7" t="s">
        <v>26</v>
      </c>
      <c r="L1046" s="7" t="n">
        <v>918.8</v>
      </c>
      <c r="M1046" s="7" t="n">
        <v>923.3</v>
      </c>
      <c r="N1046" s="7" t="n">
        <v>923.5</v>
      </c>
      <c r="O1046" s="7" t="n">
        <v>935</v>
      </c>
      <c r="P1046" s="7" t="n">
        <v>971.3</v>
      </c>
      <c r="Q1046" s="7" t="s">
        <v>26</v>
      </c>
      <c r="R1046" s="7" t="n">
        <v>8.01</v>
      </c>
      <c r="S1046" s="7" t="n">
        <v>9.64</v>
      </c>
      <c r="T1046" s="7" t="n">
        <v>11.01</v>
      </c>
      <c r="U1046" s="7" t="n">
        <v>14.01</v>
      </c>
      <c r="V1046" s="7" t="n">
        <v>6.4</v>
      </c>
      <c r="W1046" s="7" t="n">
        <v>940.099320260216</v>
      </c>
      <c r="Y1046" s="7" t="n">
        <f aca="false">Y1045+(C1046+C1045)*(B1046-B1045)/2</f>
        <v>45580.4802083333</v>
      </c>
      <c r="Z1046" s="7" t="n">
        <f aca="false">Z1045+(W1046+W1045)*(B1046-B1045)/2</f>
        <v>45897.5452265824</v>
      </c>
      <c r="AA1046" s="2" t="n">
        <v>-0.0268153333333333</v>
      </c>
      <c r="AB1046" s="2" t="n">
        <f aca="false">(Y1046-Z1046)/Z1046</f>
        <v>-0.00690810405401459</v>
      </c>
      <c r="AC1046" s="2" t="n">
        <v>0.0268153333333333</v>
      </c>
    </row>
    <row r="1047" customFormat="false" ht="12.75" hidden="false" customHeight="false" outlineLevel="0" collapsed="false">
      <c r="A1047" s="6" t="n">
        <v>0.692106481481482</v>
      </c>
      <c r="B1047" s="1" t="n">
        <v>57.9833333333335</v>
      </c>
      <c r="C1047" s="7" t="n">
        <f aca="false">AVERAGE(D1047:Q1047)</f>
        <v>940.05</v>
      </c>
      <c r="D1047" s="7" t="n">
        <v>972.3</v>
      </c>
      <c r="E1047" s="7" t="n">
        <v>939.4</v>
      </c>
      <c r="F1047" s="7" t="n">
        <v>942.9</v>
      </c>
      <c r="G1047" s="7" t="n">
        <v>941.7</v>
      </c>
      <c r="H1047" s="7" t="n">
        <v>953.4</v>
      </c>
      <c r="I1047" s="7" t="n">
        <v>919.2</v>
      </c>
      <c r="J1047" s="7" t="n">
        <v>940.2</v>
      </c>
      <c r="K1047" s="7" t="s">
        <v>26</v>
      </c>
      <c r="L1047" s="7" t="n">
        <v>918.8</v>
      </c>
      <c r="M1047" s="7" t="n">
        <v>922.7</v>
      </c>
      <c r="N1047" s="7" t="n">
        <v>923.5</v>
      </c>
      <c r="O1047" s="7" t="n">
        <v>935.1</v>
      </c>
      <c r="P1047" s="7" t="n">
        <v>971.4</v>
      </c>
      <c r="Q1047" s="7" t="s">
        <v>26</v>
      </c>
      <c r="R1047" s="7" t="n">
        <v>8.01</v>
      </c>
      <c r="S1047" s="7" t="n">
        <v>9.72</v>
      </c>
      <c r="T1047" s="7" t="n">
        <v>11.01</v>
      </c>
      <c r="U1047" s="7" t="n">
        <v>14.01</v>
      </c>
      <c r="V1047" s="7" t="n">
        <v>6.4</v>
      </c>
      <c r="W1047" s="7" t="n">
        <v>940.228300121487</v>
      </c>
      <c r="Y1047" s="7" t="n">
        <f aca="false">Y1046+(C1047+C1046)*(B1047-B1046)/2</f>
        <v>45627.4845833335</v>
      </c>
      <c r="Z1047" s="7" t="n">
        <f aca="false">Z1046+(W1047+W1046)*(B1047-B1046)/2</f>
        <v>45944.5534170921</v>
      </c>
      <c r="AA1047" s="2" t="n">
        <v>-0.0267738333333332</v>
      </c>
      <c r="AB1047" s="2" t="n">
        <f aca="false">(Y1047-Z1047)/Z1047</f>
        <v>-0.0069011190702022</v>
      </c>
      <c r="AC1047" s="2" t="n">
        <v>0.0267738333333332</v>
      </c>
    </row>
    <row r="1048" customFormat="false" ht="12.75" hidden="false" customHeight="false" outlineLevel="0" collapsed="false">
      <c r="A1048" s="6" t="n">
        <v>0.692141203703704</v>
      </c>
      <c r="B1048" s="1" t="n">
        <v>58.0333333333333</v>
      </c>
      <c r="C1048" s="7" t="n">
        <f aca="false">AVERAGE(D1048:Q1048)</f>
        <v>939.925</v>
      </c>
      <c r="D1048" s="7" t="n">
        <v>972.4</v>
      </c>
      <c r="E1048" s="7" t="n">
        <v>939.5</v>
      </c>
      <c r="F1048" s="7" t="n">
        <v>942.8</v>
      </c>
      <c r="G1048" s="7" t="n">
        <v>941.4</v>
      </c>
      <c r="H1048" s="7" t="n">
        <v>952.7</v>
      </c>
      <c r="I1048" s="7" t="n">
        <v>919.3</v>
      </c>
      <c r="J1048" s="7" t="n">
        <v>940.2</v>
      </c>
      <c r="K1048" s="7" t="s">
        <v>26</v>
      </c>
      <c r="L1048" s="7" t="n">
        <v>918.7</v>
      </c>
      <c r="M1048" s="7" t="n">
        <v>921.9</v>
      </c>
      <c r="N1048" s="7" t="n">
        <v>923.5</v>
      </c>
      <c r="O1048" s="7" t="n">
        <v>935.2</v>
      </c>
      <c r="P1048" s="7" t="n">
        <v>971.5</v>
      </c>
      <c r="Q1048" s="7" t="s">
        <v>26</v>
      </c>
      <c r="R1048" s="7" t="n">
        <v>8.01</v>
      </c>
      <c r="S1048" s="7" t="n">
        <v>9.85</v>
      </c>
      <c r="T1048" s="7" t="n">
        <v>11.01</v>
      </c>
      <c r="U1048" s="7" t="n">
        <v>14.01</v>
      </c>
      <c r="V1048" s="7" t="n">
        <v>6.4</v>
      </c>
      <c r="W1048" s="7" t="n">
        <v>940.35716904823</v>
      </c>
      <c r="Y1048" s="7" t="n">
        <f aca="false">Y1047+(C1048+C1047)*(B1048-B1047)/2</f>
        <v>45674.4839583333</v>
      </c>
      <c r="Z1048" s="7" t="n">
        <f aca="false">Z1047+(W1048+W1047)*(B1048-B1047)/2</f>
        <v>45991.5680538212</v>
      </c>
      <c r="AA1048" s="2" t="n">
        <v>-0.0267323333333333</v>
      </c>
      <c r="AB1048" s="2" t="n">
        <f aca="false">(Y1048-Z1048)/Z1048</f>
        <v>-0.00689439627535207</v>
      </c>
      <c r="AC1048" s="2" t="n">
        <v>0.0267323333333333</v>
      </c>
    </row>
    <row r="1049" customFormat="false" ht="12.75" hidden="false" customHeight="false" outlineLevel="0" collapsed="false">
      <c r="A1049" s="6" t="n">
        <v>0.692175925925926</v>
      </c>
      <c r="B1049" s="1" t="n">
        <v>58.0833333333334</v>
      </c>
      <c r="C1049" s="7" t="n">
        <f aca="false">AVERAGE(D1049:Q1049)</f>
        <v>939.983333333333</v>
      </c>
      <c r="D1049" s="7" t="n">
        <v>972.6</v>
      </c>
      <c r="E1049" s="7" t="n">
        <v>939.6</v>
      </c>
      <c r="F1049" s="7" t="n">
        <v>943</v>
      </c>
      <c r="G1049" s="7" t="n">
        <v>941.3</v>
      </c>
      <c r="H1049" s="7" t="n">
        <v>952.6</v>
      </c>
      <c r="I1049" s="7" t="n">
        <v>919.3</v>
      </c>
      <c r="J1049" s="7" t="n">
        <v>940.3</v>
      </c>
      <c r="K1049" s="7" t="s">
        <v>26</v>
      </c>
      <c r="L1049" s="7" t="n">
        <v>918.8</v>
      </c>
      <c r="M1049" s="7" t="n">
        <v>921.9</v>
      </c>
      <c r="N1049" s="7" t="n">
        <v>923.4</v>
      </c>
      <c r="O1049" s="7" t="n">
        <v>935.4</v>
      </c>
      <c r="P1049" s="7" t="n">
        <v>971.6</v>
      </c>
      <c r="Q1049" s="7" t="s">
        <v>26</v>
      </c>
      <c r="R1049" s="7" t="n">
        <v>8.01</v>
      </c>
      <c r="S1049" s="7" t="n">
        <v>10.06</v>
      </c>
      <c r="T1049" s="7" t="n">
        <v>11.01</v>
      </c>
      <c r="U1049" s="7" t="n">
        <v>14.01</v>
      </c>
      <c r="V1049" s="7" t="n">
        <v>6.4</v>
      </c>
      <c r="W1049" s="7" t="n">
        <v>940.485927231109</v>
      </c>
      <c r="Y1049" s="7" t="n">
        <f aca="false">Y1048+(C1049+C1048)*(B1049-B1048)/2</f>
        <v>45721.4816666667</v>
      </c>
      <c r="Z1049" s="7" t="n">
        <f aca="false">Z1048+(W1049+W1048)*(B1049-B1048)/2</f>
        <v>46038.5891312282</v>
      </c>
      <c r="AA1049" s="2" t="n">
        <v>-0.0266908333333333</v>
      </c>
      <c r="AB1049" s="2" t="n">
        <f aca="false">(Y1049-Z1049)/Z1049</f>
        <v>-0.00688786234646839</v>
      </c>
      <c r="AC1049" s="2" t="n">
        <v>0.0266908333333333</v>
      </c>
    </row>
    <row r="1050" customFormat="false" ht="12.75" hidden="false" customHeight="false" outlineLevel="0" collapsed="false">
      <c r="A1050" s="6" t="n">
        <v>0.692210648148148</v>
      </c>
      <c r="B1050" s="1" t="n">
        <v>58.1333333333334</v>
      </c>
      <c r="C1050" s="7" t="n">
        <f aca="false">AVERAGE(D1050:Q1050)</f>
        <v>940.208333333333</v>
      </c>
      <c r="D1050" s="7" t="n">
        <v>972.6</v>
      </c>
      <c r="E1050" s="7" t="n">
        <v>939.9</v>
      </c>
      <c r="F1050" s="7" t="n">
        <v>943.3</v>
      </c>
      <c r="G1050" s="7" t="n">
        <v>941.5</v>
      </c>
      <c r="H1050" s="7" t="n">
        <v>953.1</v>
      </c>
      <c r="I1050" s="7" t="n">
        <v>919.4</v>
      </c>
      <c r="J1050" s="7" t="n">
        <v>940.6</v>
      </c>
      <c r="K1050" s="7" t="s">
        <v>26</v>
      </c>
      <c r="L1050" s="7" t="n">
        <v>919</v>
      </c>
      <c r="M1050" s="7" t="n">
        <v>922.2</v>
      </c>
      <c r="N1050" s="7" t="n">
        <v>923.5</v>
      </c>
      <c r="O1050" s="7" t="n">
        <v>935.7</v>
      </c>
      <c r="P1050" s="7" t="n">
        <v>971.7</v>
      </c>
      <c r="Q1050" s="7" t="s">
        <v>26</v>
      </c>
      <c r="R1050" s="7" t="n">
        <v>8.01</v>
      </c>
      <c r="S1050" s="7" t="n">
        <v>10.22</v>
      </c>
      <c r="T1050" s="7" t="n">
        <v>11.01</v>
      </c>
      <c r="U1050" s="7" t="n">
        <v>14.01</v>
      </c>
      <c r="V1050" s="7" t="n">
        <v>6.4</v>
      </c>
      <c r="W1050" s="7" t="n">
        <v>940.614574860298</v>
      </c>
      <c r="Y1050" s="7" t="n">
        <f aca="false">Y1049+(C1050+C1049)*(B1050-B1049)/2</f>
        <v>45768.4864583333</v>
      </c>
      <c r="Z1050" s="7" t="n">
        <f aca="false">Z1049+(W1050+W1049)*(B1050-B1049)/2</f>
        <v>46085.6166437805</v>
      </c>
      <c r="AA1050" s="2" t="n">
        <v>-0.0266493333333333</v>
      </c>
      <c r="AB1050" s="2" t="n">
        <f aca="false">(Y1050-Z1050)/Z1050</f>
        <v>-0.00688132672496051</v>
      </c>
      <c r="AC1050" s="2" t="n">
        <v>0.0266493333333333</v>
      </c>
    </row>
    <row r="1051" customFormat="false" ht="12.75" hidden="false" customHeight="false" outlineLevel="0" collapsed="false">
      <c r="A1051" s="6" t="n">
        <v>0.692256944444444</v>
      </c>
      <c r="B1051" s="1" t="n">
        <v>58.2</v>
      </c>
      <c r="C1051" s="7" t="n">
        <f aca="false">AVERAGE(D1051:Q1051)</f>
        <v>940.408333333333</v>
      </c>
      <c r="D1051" s="7" t="n">
        <v>972.6</v>
      </c>
      <c r="E1051" s="7" t="n">
        <v>940.1</v>
      </c>
      <c r="F1051" s="7" t="n">
        <v>943.1</v>
      </c>
      <c r="G1051" s="7" t="n">
        <v>941.8</v>
      </c>
      <c r="H1051" s="7" t="n">
        <v>953.3</v>
      </c>
      <c r="I1051" s="7" t="n">
        <v>919.8</v>
      </c>
      <c r="J1051" s="7" t="n">
        <v>941</v>
      </c>
      <c r="K1051" s="7" t="s">
        <v>26</v>
      </c>
      <c r="L1051" s="7" t="n">
        <v>919.4</v>
      </c>
      <c r="M1051" s="7" t="n">
        <v>922.6</v>
      </c>
      <c r="N1051" s="7" t="n">
        <v>923.8</v>
      </c>
      <c r="O1051" s="7" t="n">
        <v>935.7</v>
      </c>
      <c r="P1051" s="7" t="n">
        <v>971.7</v>
      </c>
      <c r="Q1051" s="7" t="s">
        <v>26</v>
      </c>
      <c r="R1051" s="7" t="n">
        <v>8.01</v>
      </c>
      <c r="S1051" s="7" t="n">
        <v>10.39</v>
      </c>
      <c r="T1051" s="7" t="n">
        <v>11.01</v>
      </c>
      <c r="U1051" s="7" t="n">
        <v>14.01</v>
      </c>
      <c r="V1051" s="7" t="n">
        <v>6.4</v>
      </c>
      <c r="W1051" s="7" t="n">
        <v>940.785933387918</v>
      </c>
      <c r="Y1051" s="7" t="n">
        <f aca="false">Y1050+(C1051+C1050)*(B1051-B1050)/2</f>
        <v>45831.1736805555</v>
      </c>
      <c r="Z1051" s="7" t="n">
        <f aca="false">Z1050+(W1051+W1050)*(B1051-B1050)/2</f>
        <v>46148.3299940554</v>
      </c>
      <c r="AA1051" s="2" t="n">
        <v>-0.026594</v>
      </c>
      <c r="AB1051" s="2" t="n">
        <f aca="false">(Y1051-Z1051)/Z1051</f>
        <v>-0.00687254150996808</v>
      </c>
      <c r="AC1051" s="2" t="n">
        <v>0.026594</v>
      </c>
    </row>
    <row r="1052" customFormat="false" ht="12.75" hidden="false" customHeight="false" outlineLevel="0" collapsed="false">
      <c r="A1052" s="6" t="n">
        <v>0.692291666666667</v>
      </c>
      <c r="B1052" s="1" t="n">
        <v>58.25</v>
      </c>
      <c r="C1052" s="7" t="n">
        <f aca="false">AVERAGE(D1052:Q1052)</f>
        <v>940.608333333333</v>
      </c>
      <c r="D1052" s="7" t="n">
        <v>972.7</v>
      </c>
      <c r="E1052" s="7" t="n">
        <v>940</v>
      </c>
      <c r="F1052" s="7" t="n">
        <v>942.8</v>
      </c>
      <c r="G1052" s="7" t="n">
        <v>941.8</v>
      </c>
      <c r="H1052" s="7" t="n">
        <v>953.8</v>
      </c>
      <c r="I1052" s="7" t="n">
        <v>920.2</v>
      </c>
      <c r="J1052" s="7" t="n">
        <v>941.4</v>
      </c>
      <c r="K1052" s="7" t="s">
        <v>26</v>
      </c>
      <c r="L1052" s="7" t="n">
        <v>919.7</v>
      </c>
      <c r="M1052" s="7" t="n">
        <v>923.4</v>
      </c>
      <c r="N1052" s="7" t="n">
        <v>924.2</v>
      </c>
      <c r="O1052" s="7" t="n">
        <v>935.6</v>
      </c>
      <c r="P1052" s="7" t="n">
        <v>971.7</v>
      </c>
      <c r="Q1052" s="7" t="s">
        <v>26</v>
      </c>
      <c r="R1052" s="7" t="n">
        <v>8.01</v>
      </c>
      <c r="S1052" s="7" t="n">
        <v>10.36</v>
      </c>
      <c r="T1052" s="7" t="n">
        <v>11.01</v>
      </c>
      <c r="U1052" s="7" t="n">
        <v>14.01</v>
      </c>
      <c r="V1052" s="7" t="n">
        <v>6.4</v>
      </c>
      <c r="W1052" s="7" t="n">
        <v>940.914323795309</v>
      </c>
      <c r="Y1052" s="7" t="n">
        <f aca="false">Y1051+(C1052+C1051)*(B1052-B1051)/2</f>
        <v>45878.1990972222</v>
      </c>
      <c r="Z1052" s="7" t="n">
        <f aca="false">Z1051+(W1052+W1051)*(B1052-B1051)/2</f>
        <v>46195.372500485</v>
      </c>
      <c r="AA1052" s="2" t="n">
        <v>-0.0265525</v>
      </c>
      <c r="AB1052" s="2" t="n">
        <f aca="false">(Y1052-Z1052)/Z1052</f>
        <v>-0.00686591288466036</v>
      </c>
      <c r="AC1052" s="2" t="n">
        <v>0.0265525</v>
      </c>
    </row>
    <row r="1053" customFormat="false" ht="12.75" hidden="false" customHeight="false" outlineLevel="0" collapsed="false">
      <c r="A1053" s="6" t="n">
        <v>0.692326388888889</v>
      </c>
      <c r="B1053" s="1" t="n">
        <v>58.3000000000002</v>
      </c>
      <c r="C1053" s="7" t="n">
        <f aca="false">AVERAGE(D1053:Q1053)</f>
        <v>940.816666666667</v>
      </c>
      <c r="D1053" s="7" t="n">
        <v>972.7</v>
      </c>
      <c r="E1053" s="7" t="n">
        <v>939.9</v>
      </c>
      <c r="F1053" s="7" t="n">
        <v>942.6</v>
      </c>
      <c r="G1053" s="7" t="n">
        <v>942</v>
      </c>
      <c r="H1053" s="7" t="n">
        <v>954.4</v>
      </c>
      <c r="I1053" s="7" t="n">
        <v>920.5</v>
      </c>
      <c r="J1053" s="7" t="n">
        <v>941.8</v>
      </c>
      <c r="K1053" s="7" t="s">
        <v>26</v>
      </c>
      <c r="L1053" s="7" t="n">
        <v>920</v>
      </c>
      <c r="M1053" s="7" t="n">
        <v>924</v>
      </c>
      <c r="N1053" s="7" t="n">
        <v>924.6</v>
      </c>
      <c r="O1053" s="7" t="n">
        <v>935.5</v>
      </c>
      <c r="P1053" s="7" t="n">
        <v>971.8</v>
      </c>
      <c r="Q1053" s="7" t="s">
        <v>26</v>
      </c>
      <c r="R1053" s="7" t="n">
        <v>8.01</v>
      </c>
      <c r="S1053" s="7" t="n">
        <v>10.26</v>
      </c>
      <c r="T1053" s="7" t="n">
        <v>11.01</v>
      </c>
      <c r="U1053" s="7" t="n">
        <v>14.01</v>
      </c>
      <c r="V1053" s="7" t="n">
        <v>6.4</v>
      </c>
      <c r="W1053" s="7" t="n">
        <v>941.042604279392</v>
      </c>
      <c r="Y1053" s="7" t="n">
        <f aca="false">Y1052+(C1053+C1052)*(B1053-B1052)/2</f>
        <v>45925.2347222224</v>
      </c>
      <c r="Z1053" s="7" t="n">
        <f aca="false">Z1052+(W1053+W1052)*(B1053-B1052)/2</f>
        <v>46242.421423687</v>
      </c>
      <c r="AA1053" s="2" t="n">
        <v>-0.0265109999999999</v>
      </c>
      <c r="AB1053" s="2" t="n">
        <f aca="false">(Y1053-Z1053)/Z1053</f>
        <v>-0.00685921480102597</v>
      </c>
      <c r="AC1053" s="2" t="n">
        <v>0.0265109999999999</v>
      </c>
    </row>
    <row r="1054" customFormat="false" ht="12.75" hidden="false" customHeight="false" outlineLevel="0" collapsed="false">
      <c r="A1054" s="6" t="n">
        <v>0.692372685185185</v>
      </c>
      <c r="B1054" s="1" t="n">
        <v>58.3666666666668</v>
      </c>
      <c r="C1054" s="7" t="n">
        <f aca="false">AVERAGE(D1054:Q1054)</f>
        <v>941.025</v>
      </c>
      <c r="D1054" s="7" t="n">
        <v>973</v>
      </c>
      <c r="E1054" s="7" t="n">
        <v>939.8</v>
      </c>
      <c r="F1054" s="7" t="n">
        <v>942.4</v>
      </c>
      <c r="G1054" s="7" t="n">
        <v>942.5</v>
      </c>
      <c r="H1054" s="7" t="n">
        <v>954.5</v>
      </c>
      <c r="I1054" s="7" t="n">
        <v>920.9</v>
      </c>
      <c r="J1054" s="7" t="n">
        <v>942.2</v>
      </c>
      <c r="K1054" s="7" t="s">
        <v>26</v>
      </c>
      <c r="L1054" s="7" t="n">
        <v>920.4</v>
      </c>
      <c r="M1054" s="7" t="n">
        <v>924.3</v>
      </c>
      <c r="N1054" s="7" t="n">
        <v>925.1</v>
      </c>
      <c r="O1054" s="7" t="n">
        <v>935.4</v>
      </c>
      <c r="P1054" s="7" t="n">
        <v>971.8</v>
      </c>
      <c r="Q1054" s="7" t="s">
        <v>26</v>
      </c>
      <c r="R1054" s="7" t="n">
        <v>8.01</v>
      </c>
      <c r="S1054" s="7" t="n">
        <v>10.16</v>
      </c>
      <c r="T1054" s="7" t="n">
        <v>11.01</v>
      </c>
      <c r="U1054" s="7" t="n">
        <v>14.01</v>
      </c>
      <c r="V1054" s="7" t="n">
        <v>6.4</v>
      </c>
      <c r="W1054" s="7" t="n">
        <v>941.213474258004</v>
      </c>
      <c r="Y1054" s="7" t="n">
        <f aca="false">Y1053+(C1054+C1053)*(B1054-B1053)/2</f>
        <v>45987.9627777779</v>
      </c>
      <c r="Z1054" s="7" t="n">
        <f aca="false">Z1053+(W1054+W1053)*(B1054-B1053)/2</f>
        <v>46305.1632929715</v>
      </c>
      <c r="AA1054" s="2" t="n">
        <v>-0.0264556666666666</v>
      </c>
      <c r="AB1054" s="2" t="n">
        <f aca="false">(Y1054-Z1054)/Z1054</f>
        <v>-0.00685021912538655</v>
      </c>
      <c r="AC1054" s="2" t="n">
        <v>0.0264556666666666</v>
      </c>
    </row>
    <row r="1055" customFormat="false" ht="12.75" hidden="false" customHeight="false" outlineLevel="0" collapsed="false">
      <c r="A1055" s="6" t="n">
        <v>0.692407407407408</v>
      </c>
      <c r="B1055" s="1" t="n">
        <v>58.4166666666668</v>
      </c>
      <c r="C1055" s="7" t="n">
        <f aca="false">AVERAGE(D1055:Q1055)</f>
        <v>941.25</v>
      </c>
      <c r="D1055" s="7" t="n">
        <v>973</v>
      </c>
      <c r="E1055" s="7" t="n">
        <v>939.8</v>
      </c>
      <c r="F1055" s="7" t="n">
        <v>942.7</v>
      </c>
      <c r="G1055" s="7" t="n">
        <v>943</v>
      </c>
      <c r="H1055" s="7" t="n">
        <v>954.8</v>
      </c>
      <c r="I1055" s="7" t="n">
        <v>921.3</v>
      </c>
      <c r="J1055" s="7" t="n">
        <v>942.4</v>
      </c>
      <c r="K1055" s="7" t="s">
        <v>26</v>
      </c>
      <c r="L1055" s="7" t="n">
        <v>920.7</v>
      </c>
      <c r="M1055" s="7" t="n">
        <v>924.3</v>
      </c>
      <c r="N1055" s="7" t="n">
        <v>925.6</v>
      </c>
      <c r="O1055" s="7" t="n">
        <v>935.5</v>
      </c>
      <c r="P1055" s="7" t="n">
        <v>971.9</v>
      </c>
      <c r="Q1055" s="7" t="s">
        <v>26</v>
      </c>
      <c r="R1055" s="7" t="n">
        <v>8.01</v>
      </c>
      <c r="S1055" s="7" t="n">
        <v>10.14</v>
      </c>
      <c r="T1055" s="7" t="n">
        <v>11.01</v>
      </c>
      <c r="U1055" s="7" t="n">
        <v>14.01</v>
      </c>
      <c r="V1055" s="7" t="n">
        <v>6.4</v>
      </c>
      <c r="W1055" s="7" t="n">
        <v>941.341498984896</v>
      </c>
      <c r="Y1055" s="7" t="n">
        <f aca="false">Y1054+(C1055+C1054)*(B1055-B1054)/2</f>
        <v>46035.0196527779</v>
      </c>
      <c r="Z1055" s="7" t="n">
        <f aca="false">Z1054+(W1055+W1054)*(B1055-B1054)/2</f>
        <v>46352.2271673026</v>
      </c>
      <c r="AA1055" s="2" t="n">
        <v>-0.0264141666666666</v>
      </c>
      <c r="AB1055" s="2" t="n">
        <f aca="false">(Y1055-Z1055)/Z1055</f>
        <v>-0.00684341473776039</v>
      </c>
      <c r="AC1055" s="2" t="n">
        <v>0.0264141666666666</v>
      </c>
    </row>
    <row r="1056" customFormat="false" ht="12.75" hidden="false" customHeight="false" outlineLevel="0" collapsed="false">
      <c r="A1056" s="6" t="n">
        <v>0.69244212962963</v>
      </c>
      <c r="B1056" s="1" t="n">
        <v>58.4666666666666</v>
      </c>
      <c r="C1056" s="7" t="n">
        <f aca="false">AVERAGE(D1056:Q1056)</f>
        <v>941.433333333333</v>
      </c>
      <c r="D1056" s="7" t="n">
        <v>973.2</v>
      </c>
      <c r="E1056" s="7" t="n">
        <v>939.9</v>
      </c>
      <c r="F1056" s="7" t="n">
        <v>942.9</v>
      </c>
      <c r="G1056" s="7" t="n">
        <v>943.5</v>
      </c>
      <c r="H1056" s="7" t="n">
        <v>954.9</v>
      </c>
      <c r="I1056" s="7" t="n">
        <v>921.6</v>
      </c>
      <c r="J1056" s="7" t="n">
        <v>942.6</v>
      </c>
      <c r="K1056" s="7" t="s">
        <v>26</v>
      </c>
      <c r="L1056" s="7" t="n">
        <v>920.8</v>
      </c>
      <c r="M1056" s="7" t="n">
        <v>924.1</v>
      </c>
      <c r="N1056" s="7" t="n">
        <v>926</v>
      </c>
      <c r="O1056" s="7" t="n">
        <v>935.7</v>
      </c>
      <c r="P1056" s="7" t="n">
        <v>972</v>
      </c>
      <c r="Q1056" s="7" t="s">
        <v>26</v>
      </c>
      <c r="R1056" s="7" t="n">
        <v>8.01</v>
      </c>
      <c r="S1056" s="7" t="n">
        <v>10.12</v>
      </c>
      <c r="T1056" s="7" t="n">
        <v>11.01</v>
      </c>
      <c r="U1056" s="7" t="n">
        <v>14.01</v>
      </c>
      <c r="V1056" s="7" t="n">
        <v>6.4</v>
      </c>
      <c r="W1056" s="7" t="n">
        <v>941.469414413487</v>
      </c>
      <c r="Y1056" s="7" t="n">
        <f aca="false">Y1055+(C1056+C1055)*(B1056-B1055)/2</f>
        <v>46082.0867361111</v>
      </c>
      <c r="Z1056" s="7" t="n">
        <f aca="false">Z1055+(W1056+W1055)*(B1056-B1055)/2</f>
        <v>46399.2974401374</v>
      </c>
      <c r="AA1056" s="2" t="n">
        <v>-0.0263726666666667</v>
      </c>
      <c r="AB1056" s="2" t="n">
        <f aca="false">(Y1056-Z1056)/Z1056</f>
        <v>-0.00683654110141686</v>
      </c>
      <c r="AC1056" s="2" t="n">
        <v>0.0263726666666667</v>
      </c>
    </row>
    <row r="1057" customFormat="false" ht="12.75" hidden="false" customHeight="false" outlineLevel="0" collapsed="false">
      <c r="A1057" s="6" t="n">
        <v>0.692488425925926</v>
      </c>
      <c r="B1057" s="1" t="n">
        <v>58.5333333333334</v>
      </c>
      <c r="C1057" s="7" t="n">
        <f aca="false">AVERAGE(D1057:Q1057)</f>
        <v>941.541666666667</v>
      </c>
      <c r="D1057" s="7" t="n">
        <v>973.4</v>
      </c>
      <c r="E1057" s="7" t="n">
        <v>940.1</v>
      </c>
      <c r="F1057" s="7" t="n">
        <v>943</v>
      </c>
      <c r="G1057" s="7" t="n">
        <v>943.8</v>
      </c>
      <c r="H1057" s="7" t="n">
        <v>954.8</v>
      </c>
      <c r="I1057" s="7" t="n">
        <v>921.7</v>
      </c>
      <c r="J1057" s="7" t="n">
        <v>942.9</v>
      </c>
      <c r="K1057" s="7" t="s">
        <v>26</v>
      </c>
      <c r="L1057" s="7" t="n">
        <v>920.9</v>
      </c>
      <c r="M1057" s="7" t="n">
        <v>923.6</v>
      </c>
      <c r="N1057" s="7" t="n">
        <v>926.2</v>
      </c>
      <c r="O1057" s="7" t="n">
        <v>936</v>
      </c>
      <c r="P1057" s="7" t="n">
        <v>972.1</v>
      </c>
      <c r="Q1057" s="7" t="s">
        <v>26</v>
      </c>
      <c r="R1057" s="7" t="n">
        <v>8.01</v>
      </c>
      <c r="S1057" s="7" t="n">
        <v>10.05</v>
      </c>
      <c r="T1057" s="7" t="n">
        <v>11.01</v>
      </c>
      <c r="U1057" s="7" t="n">
        <v>14.01</v>
      </c>
      <c r="V1057" s="7" t="n">
        <v>6.4</v>
      </c>
      <c r="W1057" s="7" t="n">
        <v>941.639798620911</v>
      </c>
      <c r="Y1057" s="7" t="n">
        <f aca="false">Y1056+(C1057+C1056)*(B1057-B1056)/2</f>
        <v>46144.8525694445</v>
      </c>
      <c r="Z1057" s="7" t="n">
        <f aca="false">Z1056+(W1057+W1056)*(B1057-B1056)/2</f>
        <v>46462.0677472387</v>
      </c>
      <c r="AA1057" s="2" t="n">
        <v>-0.0263173333333333</v>
      </c>
      <c r="AB1057" s="2" t="n">
        <f aca="false">(Y1057-Z1057)/Z1057</f>
        <v>-0.00682740121511351</v>
      </c>
      <c r="AC1057" s="2" t="n">
        <v>0.0263173333333333</v>
      </c>
    </row>
    <row r="1058" customFormat="false" ht="12.75" hidden="false" customHeight="false" outlineLevel="0" collapsed="false">
      <c r="A1058" s="6" t="n">
        <v>0.692523148148148</v>
      </c>
      <c r="B1058" s="1" t="n">
        <v>58.5833333333333</v>
      </c>
      <c r="C1058" s="7" t="n">
        <f aca="false">AVERAGE(D1058:Q1058)</f>
        <v>941.65</v>
      </c>
      <c r="D1058" s="7" t="n">
        <v>973.5</v>
      </c>
      <c r="E1058" s="7" t="n">
        <v>940.3</v>
      </c>
      <c r="F1058" s="7" t="n">
        <v>943</v>
      </c>
      <c r="G1058" s="7" t="n">
        <v>943.8</v>
      </c>
      <c r="H1058" s="7" t="n">
        <v>955</v>
      </c>
      <c r="I1058" s="7" t="n">
        <v>921.8</v>
      </c>
      <c r="J1058" s="7" t="n">
        <v>943.1</v>
      </c>
      <c r="K1058" s="7" t="s">
        <v>26</v>
      </c>
      <c r="L1058" s="7" t="n">
        <v>921</v>
      </c>
      <c r="M1058" s="7" t="n">
        <v>923.6</v>
      </c>
      <c r="N1058" s="7" t="n">
        <v>926.4</v>
      </c>
      <c r="O1058" s="7" t="n">
        <v>936.2</v>
      </c>
      <c r="P1058" s="7" t="n">
        <v>972.1</v>
      </c>
      <c r="Q1058" s="7" t="s">
        <v>26</v>
      </c>
      <c r="R1058" s="7" t="n">
        <v>8.01</v>
      </c>
      <c r="S1058" s="7" t="n">
        <v>9.84</v>
      </c>
      <c r="T1058" s="7" t="n">
        <v>11.01</v>
      </c>
      <c r="U1058" s="7" t="n">
        <v>14.01</v>
      </c>
      <c r="V1058" s="7" t="n">
        <v>6.4</v>
      </c>
      <c r="W1058" s="7" t="n">
        <v>941.767459744444</v>
      </c>
      <c r="Y1058" s="7" t="n">
        <f aca="false">Y1057+(C1058+C1057)*(B1058-B1057)/2</f>
        <v>46191.932361111</v>
      </c>
      <c r="Z1058" s="7" t="n">
        <f aca="false">Z1057+(W1058+W1057)*(B1058-B1057)/2</f>
        <v>46509.1529286977</v>
      </c>
      <c r="AA1058" s="2" t="n">
        <v>-0.0262758333333334</v>
      </c>
      <c r="AB1058" s="2" t="n">
        <f aca="false">(Y1058-Z1058)/Z1058</f>
        <v>-0.00682060514137883</v>
      </c>
      <c r="AC1058" s="2" t="n">
        <v>0.0262758333333334</v>
      </c>
    </row>
    <row r="1059" customFormat="false" ht="12.75" hidden="false" customHeight="false" outlineLevel="0" collapsed="false">
      <c r="A1059" s="6" t="n">
        <v>0.69255787037037</v>
      </c>
      <c r="B1059" s="1" t="n">
        <v>58.6333333333333</v>
      </c>
      <c r="C1059" s="7" t="n">
        <f aca="false">AVERAGE(D1059:Q1059)</f>
        <v>941.775</v>
      </c>
      <c r="D1059" s="7" t="n">
        <v>973.5</v>
      </c>
      <c r="E1059" s="7" t="n">
        <v>940.4</v>
      </c>
      <c r="F1059" s="7" t="n">
        <v>942.9</v>
      </c>
      <c r="G1059" s="7" t="n">
        <v>943.9</v>
      </c>
      <c r="H1059" s="7" t="n">
        <v>955.2</v>
      </c>
      <c r="I1059" s="7" t="n">
        <v>922</v>
      </c>
      <c r="J1059" s="7" t="n">
        <v>943.3</v>
      </c>
      <c r="K1059" s="7" t="s">
        <v>26</v>
      </c>
      <c r="L1059" s="7" t="n">
        <v>921.2</v>
      </c>
      <c r="M1059" s="7" t="n">
        <v>924.1</v>
      </c>
      <c r="N1059" s="7" t="n">
        <v>926.5</v>
      </c>
      <c r="O1059" s="7" t="n">
        <v>936.4</v>
      </c>
      <c r="P1059" s="7" t="n">
        <v>971.9</v>
      </c>
      <c r="Q1059" s="7" t="s">
        <v>26</v>
      </c>
      <c r="R1059" s="7" t="n">
        <v>8.01</v>
      </c>
      <c r="S1059" s="7" t="n">
        <v>9.68</v>
      </c>
      <c r="T1059" s="7" t="n">
        <v>11.01</v>
      </c>
      <c r="U1059" s="7" t="n">
        <v>14.01</v>
      </c>
      <c r="V1059" s="7" t="n">
        <v>6.4</v>
      </c>
      <c r="W1059" s="7" t="n">
        <v>941.89501218937</v>
      </c>
      <c r="Y1059" s="7" t="n">
        <f aca="false">Y1058+(C1059+C1058)*(B1059-B1058)/2</f>
        <v>46239.017986111</v>
      </c>
      <c r="Z1059" s="7" t="n">
        <f aca="false">Z1058+(W1059+W1058)*(B1059-B1058)/2</f>
        <v>46556.244490496</v>
      </c>
      <c r="AA1059" s="2" t="n">
        <v>-0.0262343333333334</v>
      </c>
      <c r="AB1059" s="2" t="n">
        <f aca="false">(Y1059-Z1059)/Z1059</f>
        <v>-0.00681383362976688</v>
      </c>
      <c r="AC1059" s="2" t="n">
        <v>0.0262343333333334</v>
      </c>
    </row>
    <row r="1060" customFormat="false" ht="12.75" hidden="false" customHeight="false" outlineLevel="0" collapsed="false">
      <c r="A1060" s="6" t="n">
        <v>0.692604166666667</v>
      </c>
      <c r="B1060" s="1" t="n">
        <v>58.6999999999999</v>
      </c>
      <c r="C1060" s="7" t="n">
        <f aca="false">AVERAGE(D1060:Q1060)</f>
        <v>941.991666666667</v>
      </c>
      <c r="D1060" s="7" t="n">
        <v>973.7</v>
      </c>
      <c r="E1060" s="7" t="n">
        <v>940.5</v>
      </c>
      <c r="F1060" s="7" t="n">
        <v>943.3</v>
      </c>
      <c r="G1060" s="7" t="n">
        <v>944.3</v>
      </c>
      <c r="H1060" s="7" t="n">
        <v>955.4</v>
      </c>
      <c r="I1060" s="7" t="n">
        <v>922.3</v>
      </c>
      <c r="J1060" s="7" t="n">
        <v>943.4</v>
      </c>
      <c r="K1060" s="7" t="s">
        <v>26</v>
      </c>
      <c r="L1060" s="7" t="n">
        <v>921.4</v>
      </c>
      <c r="M1060" s="7" t="n">
        <v>924.5</v>
      </c>
      <c r="N1060" s="7" t="n">
        <v>926.6</v>
      </c>
      <c r="O1060" s="7" t="n">
        <v>936.5</v>
      </c>
      <c r="P1060" s="7" t="n">
        <v>972</v>
      </c>
      <c r="Q1060" s="7" t="s">
        <v>26</v>
      </c>
      <c r="R1060" s="7" t="n">
        <v>8.01</v>
      </c>
      <c r="S1060" s="7" t="n">
        <v>9.66</v>
      </c>
      <c r="T1060" s="7" t="n">
        <v>11.01</v>
      </c>
      <c r="U1060" s="7" t="n">
        <v>14.01</v>
      </c>
      <c r="V1060" s="7" t="n">
        <v>6.4</v>
      </c>
      <c r="W1060" s="7" t="n">
        <v>942.064913379801</v>
      </c>
      <c r="Y1060" s="7" t="n">
        <f aca="false">Y1059+(C1060+C1059)*(B1060-B1059)/2</f>
        <v>46301.8102083332</v>
      </c>
      <c r="Z1060" s="7" t="n">
        <f aca="false">Z1059+(W1060+W1059)*(B1060-B1059)/2</f>
        <v>46619.0431546816</v>
      </c>
      <c r="AA1060" s="2" t="n">
        <v>-0.0261790000000001</v>
      </c>
      <c r="AB1060" s="2" t="n">
        <f aca="false">(Y1060-Z1060)/Z1060</f>
        <v>-0.00680479316780133</v>
      </c>
      <c r="AC1060" s="2" t="n">
        <v>0.0261790000000001</v>
      </c>
    </row>
    <row r="1061" customFormat="false" ht="12.75" hidden="false" customHeight="false" outlineLevel="0" collapsed="false">
      <c r="A1061" s="6" t="n">
        <v>0.692638888888889</v>
      </c>
      <c r="B1061" s="1" t="n">
        <v>58.7500000000001</v>
      </c>
      <c r="C1061" s="7" t="n">
        <f aca="false">AVERAGE(D1061:Q1061)</f>
        <v>942.125</v>
      </c>
      <c r="D1061" s="7" t="n">
        <v>974.1</v>
      </c>
      <c r="E1061" s="7" t="n">
        <v>940.7</v>
      </c>
      <c r="F1061" s="7" t="n">
        <v>943.8</v>
      </c>
      <c r="G1061" s="7" t="n">
        <v>944.6</v>
      </c>
      <c r="H1061" s="7" t="n">
        <v>955.3</v>
      </c>
      <c r="I1061" s="7" t="n">
        <v>922.3</v>
      </c>
      <c r="J1061" s="7" t="n">
        <v>943.4</v>
      </c>
      <c r="K1061" s="7" t="s">
        <v>26</v>
      </c>
      <c r="L1061" s="7" t="n">
        <v>921.5</v>
      </c>
      <c r="M1061" s="7" t="n">
        <v>924.1</v>
      </c>
      <c r="N1061" s="7" t="n">
        <v>926.7</v>
      </c>
      <c r="O1061" s="7" t="n">
        <v>936.9</v>
      </c>
      <c r="P1061" s="7" t="n">
        <v>972.1</v>
      </c>
      <c r="Q1061" s="7" t="s">
        <v>26</v>
      </c>
      <c r="R1061" s="7" t="n">
        <v>8.01</v>
      </c>
      <c r="S1061" s="7" t="n">
        <v>9.78</v>
      </c>
      <c r="T1061" s="7" t="n">
        <v>11.01</v>
      </c>
      <c r="U1061" s="7" t="n">
        <v>14.01</v>
      </c>
      <c r="V1061" s="7" t="n">
        <v>6.4</v>
      </c>
      <c r="W1061" s="7" t="n">
        <v>942.192212959469</v>
      </c>
      <c r="Y1061" s="7" t="n">
        <f aca="false">Y1060+(C1061+C1060)*(B1061-B1060)/2</f>
        <v>46348.913125</v>
      </c>
      <c r="Z1061" s="7" t="n">
        <f aca="false">Z1060+(W1061+W1060)*(B1061-B1060)/2</f>
        <v>46666.1495828403</v>
      </c>
      <c r="AA1061" s="2" t="n">
        <v>-0.0261374999999999</v>
      </c>
      <c r="AB1061" s="2" t="n">
        <f aca="false">(Y1061-Z1061)/Z1061</f>
        <v>-0.00679799942090955</v>
      </c>
      <c r="AC1061" s="2" t="n">
        <v>0.0261374999999999</v>
      </c>
    </row>
    <row r="1062" customFormat="false" ht="12.75" hidden="false" customHeight="false" outlineLevel="0" collapsed="false">
      <c r="A1062" s="6" t="n">
        <v>0.692673611111111</v>
      </c>
      <c r="B1062" s="1" t="n">
        <v>58.8000000000001</v>
      </c>
      <c r="C1062" s="7" t="n">
        <f aca="false">AVERAGE(D1062:Q1062)</f>
        <v>942.325</v>
      </c>
      <c r="D1062" s="7" t="n">
        <v>974.6</v>
      </c>
      <c r="E1062" s="7" t="n">
        <v>941</v>
      </c>
      <c r="F1062" s="7" t="n">
        <v>944.6</v>
      </c>
      <c r="G1062" s="7" t="n">
        <v>944.5</v>
      </c>
      <c r="H1062" s="7" t="n">
        <v>955.4</v>
      </c>
      <c r="I1062" s="7" t="n">
        <v>922.4</v>
      </c>
      <c r="J1062" s="7" t="n">
        <v>943.4</v>
      </c>
      <c r="K1062" s="7" t="s">
        <v>26</v>
      </c>
      <c r="L1062" s="7" t="n">
        <v>921.6</v>
      </c>
      <c r="M1062" s="7" t="n">
        <v>923.9</v>
      </c>
      <c r="N1062" s="7" t="n">
        <v>926.7</v>
      </c>
      <c r="O1062" s="7" t="n">
        <v>937.2</v>
      </c>
      <c r="P1062" s="7" t="n">
        <v>972.6</v>
      </c>
      <c r="Q1062" s="7" t="s">
        <v>26</v>
      </c>
      <c r="R1062" s="7" t="n">
        <v>8.01</v>
      </c>
      <c r="S1062" s="7" t="n">
        <v>9.97</v>
      </c>
      <c r="T1062" s="7" t="n">
        <v>11.01</v>
      </c>
      <c r="U1062" s="7" t="n">
        <v>14.01</v>
      </c>
      <c r="V1062" s="7" t="n">
        <v>6.4</v>
      </c>
      <c r="W1062" s="7" t="n">
        <v>942.319404474965</v>
      </c>
      <c r="Y1062" s="7" t="n">
        <f aca="false">Y1061+(C1062+C1061)*(B1062-B1061)/2</f>
        <v>46396.0243750001</v>
      </c>
      <c r="Z1062" s="7" t="n">
        <f aca="false">Z1061+(W1062+W1061)*(B1062-B1061)/2</f>
        <v>46713.2623732761</v>
      </c>
      <c r="AA1062" s="2" t="n">
        <v>-0.0260959999999999</v>
      </c>
      <c r="AB1062" s="2" t="n">
        <f aca="false">(Y1062-Z1062)/Z1062</f>
        <v>-0.00679117625613699</v>
      </c>
      <c r="AC1062" s="2" t="n">
        <v>0.0260959999999999</v>
      </c>
    </row>
    <row r="1063" customFormat="false" ht="12.75" hidden="false" customHeight="false" outlineLevel="0" collapsed="false">
      <c r="A1063" s="6" t="n">
        <v>0.692719907407407</v>
      </c>
      <c r="B1063" s="1" t="n">
        <v>58.8666666666667</v>
      </c>
      <c r="C1063" s="7" t="n">
        <f aca="false">AVERAGE(D1063:Q1063)</f>
        <v>942.541666666667</v>
      </c>
      <c r="D1063" s="7" t="n">
        <v>974.9</v>
      </c>
      <c r="E1063" s="7" t="n">
        <v>941.3</v>
      </c>
      <c r="F1063" s="7" t="n">
        <v>944.9</v>
      </c>
      <c r="G1063" s="7" t="n">
        <v>944.7</v>
      </c>
      <c r="H1063" s="7" t="n">
        <v>955.7</v>
      </c>
      <c r="I1063" s="7" t="n">
        <v>922.6</v>
      </c>
      <c r="J1063" s="7" t="n">
        <v>943.5</v>
      </c>
      <c r="K1063" s="7" t="s">
        <v>26</v>
      </c>
      <c r="L1063" s="7" t="n">
        <v>921.9</v>
      </c>
      <c r="M1063" s="7" t="n">
        <v>923.9</v>
      </c>
      <c r="N1063" s="7" t="n">
        <v>926.7</v>
      </c>
      <c r="O1063" s="7" t="n">
        <v>937.6</v>
      </c>
      <c r="P1063" s="7" t="n">
        <v>972.8</v>
      </c>
      <c r="Q1063" s="7" t="s">
        <v>26</v>
      </c>
      <c r="R1063" s="7" t="n">
        <v>8.01</v>
      </c>
      <c r="S1063" s="7" t="n">
        <v>10.03</v>
      </c>
      <c r="T1063" s="7" t="n">
        <v>11.01</v>
      </c>
      <c r="U1063" s="7" t="n">
        <v>14.01</v>
      </c>
      <c r="V1063" s="7" t="n">
        <v>6.4</v>
      </c>
      <c r="W1063" s="7" t="n">
        <v>942.488825379243</v>
      </c>
      <c r="Y1063" s="7" t="n">
        <f aca="false">Y1062+(C1063+C1062)*(B1063-B1062)/2</f>
        <v>46458.8532638889</v>
      </c>
      <c r="Z1063" s="7" t="n">
        <f aca="false">Z1062+(W1063+W1062)*(B1063-B1062)/2</f>
        <v>46776.0893142712</v>
      </c>
      <c r="AA1063" s="2" t="n">
        <v>-0.0260406666666666</v>
      </c>
      <c r="AB1063" s="2" t="n">
        <f aca="false">(Y1063-Z1063)/Z1063</f>
        <v>-0.00678201309756684</v>
      </c>
      <c r="AC1063" s="2" t="n">
        <v>0.0260406666666666</v>
      </c>
    </row>
    <row r="1064" customFormat="false" ht="12.75" hidden="false" customHeight="false" outlineLevel="0" collapsed="false">
      <c r="A1064" s="6" t="n">
        <v>0.69275462962963</v>
      </c>
      <c r="B1064" s="1" t="n">
        <v>58.9166666666667</v>
      </c>
      <c r="C1064" s="7" t="n">
        <f aca="false">AVERAGE(D1064:Q1064)</f>
        <v>942.841666666667</v>
      </c>
      <c r="D1064" s="7" t="n">
        <v>975</v>
      </c>
      <c r="E1064" s="7" t="n">
        <v>941.6</v>
      </c>
      <c r="F1064" s="7" t="n">
        <v>945</v>
      </c>
      <c r="G1064" s="7" t="n">
        <v>944.9</v>
      </c>
      <c r="H1064" s="7" t="n">
        <v>956.5</v>
      </c>
      <c r="I1064" s="7" t="n">
        <v>922.8</v>
      </c>
      <c r="J1064" s="7" t="n">
        <v>943.7</v>
      </c>
      <c r="K1064" s="7" t="s">
        <v>26</v>
      </c>
      <c r="L1064" s="7" t="n">
        <v>922.1</v>
      </c>
      <c r="M1064" s="7" t="n">
        <v>924.8</v>
      </c>
      <c r="N1064" s="7" t="n">
        <v>927.1</v>
      </c>
      <c r="O1064" s="7" t="n">
        <v>937.7</v>
      </c>
      <c r="P1064" s="7" t="n">
        <v>972.9</v>
      </c>
      <c r="Q1064" s="7" t="s">
        <v>26</v>
      </c>
      <c r="R1064" s="7" t="n">
        <v>8.01</v>
      </c>
      <c r="S1064" s="7" t="n">
        <v>10.04</v>
      </c>
      <c r="T1064" s="7" t="n">
        <v>11.01</v>
      </c>
      <c r="U1064" s="7" t="n">
        <v>14.01</v>
      </c>
      <c r="V1064" s="7" t="n">
        <v>6.4</v>
      </c>
      <c r="W1064" s="7" t="n">
        <v>942.61576545709</v>
      </c>
      <c r="Y1064" s="7" t="n">
        <f aca="false">Y1063+(C1064+C1063)*(B1064-B1063)/2</f>
        <v>46505.9878472222</v>
      </c>
      <c r="Z1064" s="7" t="n">
        <f aca="false">Z1063+(W1064+W1063)*(B1064-B1063)/2</f>
        <v>46823.2169290422</v>
      </c>
      <c r="AA1064" s="2" t="n">
        <v>-0.0259991666666666</v>
      </c>
      <c r="AB1064" s="2" t="n">
        <f aca="false">(Y1064-Z1064)/Z1064</f>
        <v>-0.00677503816751122</v>
      </c>
      <c r="AC1064" s="2" t="n">
        <v>0.0259991666666666</v>
      </c>
    </row>
    <row r="1065" customFormat="false" ht="12.75" hidden="false" customHeight="false" outlineLevel="0" collapsed="false">
      <c r="A1065" s="6" t="n">
        <v>0.692789351851852</v>
      </c>
      <c r="B1065" s="1" t="n">
        <v>58.9666666666667</v>
      </c>
      <c r="C1065" s="7" t="n">
        <f aca="false">AVERAGE(D1065:Q1065)</f>
        <v>943.158333333333</v>
      </c>
      <c r="D1065" s="7" t="n">
        <v>975</v>
      </c>
      <c r="E1065" s="7" t="n">
        <v>941.7</v>
      </c>
      <c r="F1065" s="7" t="n">
        <v>945.2</v>
      </c>
      <c r="G1065" s="7" t="n">
        <v>945</v>
      </c>
      <c r="H1065" s="7" t="n">
        <v>957.5</v>
      </c>
      <c r="I1065" s="7" t="n">
        <v>923</v>
      </c>
      <c r="J1065" s="7" t="n">
        <v>944</v>
      </c>
      <c r="K1065" s="7" t="s">
        <v>26</v>
      </c>
      <c r="L1065" s="7" t="n">
        <v>922.3</v>
      </c>
      <c r="M1065" s="7" t="n">
        <v>926.1</v>
      </c>
      <c r="N1065" s="7" t="n">
        <v>927.4</v>
      </c>
      <c r="O1065" s="7" t="n">
        <v>937.8</v>
      </c>
      <c r="P1065" s="7" t="n">
        <v>972.9</v>
      </c>
      <c r="Q1065" s="7" t="s">
        <v>26</v>
      </c>
      <c r="R1065" s="7" t="n">
        <v>8.01</v>
      </c>
      <c r="S1065" s="7" t="n">
        <v>10.06</v>
      </c>
      <c r="T1065" s="7" t="n">
        <v>11.01</v>
      </c>
      <c r="U1065" s="7" t="n">
        <v>14.01</v>
      </c>
      <c r="V1065" s="7" t="n">
        <v>6.4</v>
      </c>
      <c r="W1065" s="7" t="n">
        <v>942.742598080005</v>
      </c>
      <c r="Y1065" s="7" t="n">
        <f aca="false">Y1064+(C1065+C1064)*(B1065-B1064)/2</f>
        <v>46553.1378472222</v>
      </c>
      <c r="Z1065" s="7" t="n">
        <f aca="false">Z1064+(W1065+W1064)*(B1065-B1064)/2</f>
        <v>46870.3508881306</v>
      </c>
      <c r="AA1065" s="2" t="n">
        <v>-0.0259576666666666</v>
      </c>
      <c r="AB1065" s="2" t="n">
        <f aca="false">(Y1065-Z1065)/Z1065</f>
        <v>-0.00676788278512074</v>
      </c>
      <c r="AC1065" s="2" t="n">
        <v>0.0259576666666666</v>
      </c>
    </row>
    <row r="1066" customFormat="false" ht="12.75" hidden="false" customHeight="false" outlineLevel="0" collapsed="false">
      <c r="A1066" s="6" t="n">
        <v>0.692835648148148</v>
      </c>
      <c r="B1066" s="1" t="n">
        <v>59.0333333333333</v>
      </c>
      <c r="C1066" s="7" t="n">
        <f aca="false">AVERAGE(D1066:Q1066)</f>
        <v>943.391666666667</v>
      </c>
      <c r="D1066" s="7" t="n">
        <v>975.1</v>
      </c>
      <c r="E1066" s="7" t="n">
        <v>942</v>
      </c>
      <c r="F1066" s="7" t="n">
        <v>945.3</v>
      </c>
      <c r="G1066" s="7" t="n">
        <v>945.3</v>
      </c>
      <c r="H1066" s="7" t="n">
        <v>958.1</v>
      </c>
      <c r="I1066" s="7" t="n">
        <v>923.1</v>
      </c>
      <c r="J1066" s="7" t="n">
        <v>944.2</v>
      </c>
      <c r="K1066" s="7" t="s">
        <v>26</v>
      </c>
      <c r="L1066" s="7" t="n">
        <v>922.5</v>
      </c>
      <c r="M1066" s="7" t="n">
        <v>926.6</v>
      </c>
      <c r="N1066" s="7" t="n">
        <v>927.7</v>
      </c>
      <c r="O1066" s="7" t="n">
        <v>938</v>
      </c>
      <c r="P1066" s="7" t="n">
        <v>972.8</v>
      </c>
      <c r="Q1066" s="7" t="s">
        <v>26</v>
      </c>
      <c r="R1066" s="7" t="n">
        <v>8.01</v>
      </c>
      <c r="S1066" s="7" t="n">
        <v>10.07</v>
      </c>
      <c r="T1066" s="7" t="n">
        <v>11.01</v>
      </c>
      <c r="U1066" s="7" t="n">
        <v>14.01</v>
      </c>
      <c r="V1066" s="7" t="n">
        <v>6.4</v>
      </c>
      <c r="W1066" s="7" t="n">
        <v>942.911541405875</v>
      </c>
      <c r="Y1066" s="7" t="n">
        <f aca="false">Y1065+(C1066+C1065)*(B1066-B1065)/2</f>
        <v>46616.0228472222</v>
      </c>
      <c r="Z1066" s="7" t="n">
        <f aca="false">Z1065+(W1066+W1065)*(B1066-B1065)/2</f>
        <v>46933.2060261134</v>
      </c>
      <c r="AA1066" s="2" t="n">
        <v>-0.0259023333333333</v>
      </c>
      <c r="AB1066" s="2" t="n">
        <f aca="false">(Y1066-Z1066)/Z1066</f>
        <v>-0.00675818265461623</v>
      </c>
      <c r="AC1066" s="2" t="n">
        <v>0.0259023333333333</v>
      </c>
    </row>
    <row r="1067" customFormat="false" ht="12.75" hidden="false" customHeight="false" outlineLevel="0" collapsed="false">
      <c r="A1067" s="6" t="n">
        <v>0.692881944444444</v>
      </c>
      <c r="B1067" s="1" t="n">
        <v>59.1</v>
      </c>
      <c r="C1067" s="7" t="n">
        <f aca="false">AVERAGE(D1067:Q1067)</f>
        <v>943.416666666667</v>
      </c>
      <c r="D1067" s="7" t="n">
        <v>975.5</v>
      </c>
      <c r="E1067" s="7" t="n">
        <v>942.2</v>
      </c>
      <c r="F1067" s="7" t="n">
        <v>945.6</v>
      </c>
      <c r="G1067" s="7" t="n">
        <v>945.2</v>
      </c>
      <c r="H1067" s="7" t="n">
        <v>957.6</v>
      </c>
      <c r="I1067" s="7" t="n">
        <v>923.2</v>
      </c>
      <c r="J1067" s="7" t="n">
        <v>944.2</v>
      </c>
      <c r="K1067" s="7" t="s">
        <v>26</v>
      </c>
      <c r="L1067" s="7" t="n">
        <v>922.5</v>
      </c>
      <c r="M1067" s="7" t="n">
        <v>925.9</v>
      </c>
      <c r="N1067" s="7" t="n">
        <v>927.8</v>
      </c>
      <c r="O1067" s="7" t="n">
        <v>938.1</v>
      </c>
      <c r="P1067" s="7" t="n">
        <v>973.2</v>
      </c>
      <c r="Q1067" s="7" t="s">
        <v>26</v>
      </c>
      <c r="R1067" s="7" t="n">
        <v>8.01</v>
      </c>
      <c r="S1067" s="7" t="n">
        <v>9.86</v>
      </c>
      <c r="T1067" s="7" t="n">
        <v>11.01</v>
      </c>
      <c r="U1067" s="7" t="n">
        <v>14.01</v>
      </c>
      <c r="V1067" s="7" t="n">
        <v>6.4</v>
      </c>
      <c r="W1067" s="7" t="n">
        <v>943.080294453427</v>
      </c>
      <c r="Y1067" s="7" t="n">
        <f aca="false">Y1066+(C1067+C1066)*(B1067-B1066)/2</f>
        <v>46678.9164583333</v>
      </c>
      <c r="Z1067" s="7" t="n">
        <f aca="false">Z1066+(W1067+W1066)*(B1067-B1066)/2</f>
        <v>46996.072420642</v>
      </c>
      <c r="AA1067" s="2" t="n">
        <v>-0.025847</v>
      </c>
      <c r="AB1067" s="2" t="n">
        <f aca="false">(Y1067-Z1067)/Z1067</f>
        <v>-0.00674856314523511</v>
      </c>
      <c r="AC1067" s="2" t="n">
        <v>0.025847</v>
      </c>
    </row>
    <row r="1068" customFormat="false" ht="12.75" hidden="false" customHeight="false" outlineLevel="0" collapsed="false">
      <c r="A1068" s="6" t="n">
        <v>0.692916666666667</v>
      </c>
      <c r="B1068" s="1" t="n">
        <v>59.15</v>
      </c>
      <c r="C1068" s="7" t="n">
        <f aca="false">AVERAGE(D1068:Q1068)</f>
        <v>943.525</v>
      </c>
      <c r="D1068" s="7" t="n">
        <v>975.7</v>
      </c>
      <c r="E1068" s="7" t="n">
        <v>942.4</v>
      </c>
      <c r="F1068" s="7" t="n">
        <v>945.9</v>
      </c>
      <c r="G1068" s="7" t="n">
        <v>945.2</v>
      </c>
      <c r="H1068" s="7" t="n">
        <v>957.6</v>
      </c>
      <c r="I1068" s="7" t="n">
        <v>923.3</v>
      </c>
      <c r="J1068" s="7" t="n">
        <v>944.4</v>
      </c>
      <c r="K1068" s="7" t="s">
        <v>26</v>
      </c>
      <c r="L1068" s="7" t="n">
        <v>922.6</v>
      </c>
      <c r="M1068" s="7" t="n">
        <v>925.8</v>
      </c>
      <c r="N1068" s="7" t="n">
        <v>927.8</v>
      </c>
      <c r="O1068" s="7" t="n">
        <v>938.2</v>
      </c>
      <c r="P1068" s="7" t="n">
        <v>973.4</v>
      </c>
      <c r="Q1068" s="7" t="s">
        <v>26</v>
      </c>
      <c r="R1068" s="7" t="n">
        <v>8.01</v>
      </c>
      <c r="S1068" s="7" t="n">
        <v>9.75</v>
      </c>
      <c r="T1068" s="7" t="n">
        <v>11.01</v>
      </c>
      <c r="U1068" s="7" t="n">
        <v>14.01</v>
      </c>
      <c r="V1068" s="7" t="n">
        <v>6.4</v>
      </c>
      <c r="W1068" s="7" t="n">
        <v>943.206734626548</v>
      </c>
      <c r="Y1068" s="7" t="n">
        <f aca="false">Y1067+(C1068+C1067)*(B1068-B1067)/2</f>
        <v>46726.09</v>
      </c>
      <c r="Z1068" s="7" t="n">
        <f aca="false">Z1067+(W1068+W1067)*(B1068-B1067)/2</f>
        <v>47043.229596369</v>
      </c>
      <c r="AA1068" s="2" t="n">
        <v>-0.0258055</v>
      </c>
      <c r="AB1068" s="2" t="n">
        <f aca="false">(Y1068-Z1068)/Z1068</f>
        <v>-0.00674145034450509</v>
      </c>
      <c r="AC1068" s="2" t="n">
        <v>0.0258055</v>
      </c>
    </row>
    <row r="1069" customFormat="false" ht="12.75" hidden="false" customHeight="false" outlineLevel="0" collapsed="false">
      <c r="A1069" s="6" t="n">
        <v>0.692951388888889</v>
      </c>
      <c r="B1069" s="1" t="n">
        <v>59.2000000000001</v>
      </c>
      <c r="C1069" s="7" t="n">
        <f aca="false">AVERAGE(D1069:Q1069)</f>
        <v>943.675</v>
      </c>
      <c r="D1069" s="7" t="n">
        <v>976</v>
      </c>
      <c r="E1069" s="7" t="n">
        <v>942.6</v>
      </c>
      <c r="F1069" s="7" t="n">
        <v>946.3</v>
      </c>
      <c r="G1069" s="7" t="n">
        <v>945.3</v>
      </c>
      <c r="H1069" s="7" t="n">
        <v>957.8</v>
      </c>
      <c r="I1069" s="7" t="n">
        <v>923.3</v>
      </c>
      <c r="J1069" s="7" t="n">
        <v>944.5</v>
      </c>
      <c r="K1069" s="7" t="s">
        <v>26</v>
      </c>
      <c r="L1069" s="7" t="n">
        <v>922.6</v>
      </c>
      <c r="M1069" s="7" t="n">
        <v>925.9</v>
      </c>
      <c r="N1069" s="7" t="n">
        <v>927.8</v>
      </c>
      <c r="O1069" s="7" t="n">
        <v>938.3</v>
      </c>
      <c r="P1069" s="7" t="n">
        <v>973.7</v>
      </c>
      <c r="Q1069" s="7" t="s">
        <v>26</v>
      </c>
      <c r="R1069" s="7" t="n">
        <v>8.01</v>
      </c>
      <c r="S1069" s="7" t="n">
        <v>9.77</v>
      </c>
      <c r="T1069" s="7" t="n">
        <v>11.01</v>
      </c>
      <c r="U1069" s="7" t="n">
        <v>14.01</v>
      </c>
      <c r="V1069" s="7" t="n">
        <v>6.4</v>
      </c>
      <c r="W1069" s="7" t="n">
        <v>943.333068189056</v>
      </c>
      <c r="Y1069" s="7" t="n">
        <f aca="false">Y1068+(C1069+C1068)*(B1069-B1068)/2</f>
        <v>46773.2700000001</v>
      </c>
      <c r="Z1069" s="7" t="n">
        <f aca="false">Z1068+(W1069+W1068)*(B1069-B1068)/2</f>
        <v>47090.3930914396</v>
      </c>
      <c r="AA1069" s="2" t="n">
        <v>-0.0257639999999999</v>
      </c>
      <c r="AB1069" s="2" t="n">
        <f aca="false">(Y1069-Z1069)/Z1069</f>
        <v>-0.00673434793427347</v>
      </c>
      <c r="AC1069" s="2" t="n">
        <v>0.0257639999999999</v>
      </c>
    </row>
    <row r="1070" customFormat="false" ht="12.75" hidden="false" customHeight="false" outlineLevel="0" collapsed="false">
      <c r="A1070" s="6" t="n">
        <v>0.692986111111111</v>
      </c>
      <c r="B1070" s="1" t="n">
        <v>59.2500000000002</v>
      </c>
      <c r="C1070" s="7" t="n">
        <f aca="false">AVERAGE(D1070:Q1070)</f>
        <v>943.916666666667</v>
      </c>
      <c r="D1070" s="7" t="n">
        <v>976.1</v>
      </c>
      <c r="E1070" s="7" t="n">
        <v>942.8</v>
      </c>
      <c r="F1070" s="7" t="n">
        <v>946.6</v>
      </c>
      <c r="G1070" s="7" t="n">
        <v>945.8</v>
      </c>
      <c r="H1070" s="7" t="n">
        <v>958.5</v>
      </c>
      <c r="I1070" s="7" t="n">
        <v>923.3</v>
      </c>
      <c r="J1070" s="7" t="n">
        <v>944.6</v>
      </c>
      <c r="K1070" s="7" t="s">
        <v>26</v>
      </c>
      <c r="L1070" s="7" t="n">
        <v>922.7</v>
      </c>
      <c r="M1070" s="7" t="n">
        <v>926.2</v>
      </c>
      <c r="N1070" s="7" t="n">
        <v>928</v>
      </c>
      <c r="O1070" s="7" t="n">
        <v>938.4</v>
      </c>
      <c r="P1070" s="7" t="n">
        <v>974</v>
      </c>
      <c r="Q1070" s="7" t="s">
        <v>26</v>
      </c>
      <c r="R1070" s="7" t="n">
        <v>8.01</v>
      </c>
      <c r="S1070" s="7" t="n">
        <v>9.91</v>
      </c>
      <c r="T1070" s="7" t="n">
        <v>11.01</v>
      </c>
      <c r="U1070" s="7" t="n">
        <v>14.01</v>
      </c>
      <c r="V1070" s="7" t="n">
        <v>6.3</v>
      </c>
      <c r="W1070" s="7" t="n">
        <v>943.459295320579</v>
      </c>
      <c r="Y1070" s="7" t="n">
        <f aca="false">Y1069+(C1070+C1069)*(B1070-B1069)/2</f>
        <v>46820.4597916668</v>
      </c>
      <c r="Z1070" s="7" t="n">
        <f aca="false">Z1069+(W1070+W1069)*(B1070-B1069)/2</f>
        <v>47137.5629005273</v>
      </c>
      <c r="AA1070" s="2" t="n">
        <v>-0.0257224999999999</v>
      </c>
      <c r="AB1070" s="2" t="n">
        <f aca="false">(Y1070-Z1070)/Z1070</f>
        <v>-0.00672718505896686</v>
      </c>
      <c r="AC1070" s="2" t="n">
        <v>0.0257224999999999</v>
      </c>
    </row>
    <row r="1071" customFormat="false" ht="12.75" hidden="false" customHeight="false" outlineLevel="0" collapsed="false">
      <c r="A1071" s="6" t="n">
        <v>0.693020833333333</v>
      </c>
      <c r="B1071" s="1" t="n">
        <v>59.3</v>
      </c>
      <c r="C1071" s="7" t="n">
        <f aca="false">AVERAGE(D1071:Q1071)</f>
        <v>944.158333333333</v>
      </c>
      <c r="D1071" s="7" t="n">
        <v>976.3</v>
      </c>
      <c r="E1071" s="7" t="n">
        <v>943.1</v>
      </c>
      <c r="F1071" s="7" t="n">
        <v>946.7</v>
      </c>
      <c r="G1071" s="7" t="n">
        <v>945.8</v>
      </c>
      <c r="H1071" s="7" t="n">
        <v>959.2</v>
      </c>
      <c r="I1071" s="7" t="n">
        <v>923.5</v>
      </c>
      <c r="J1071" s="7" t="n">
        <v>944.7</v>
      </c>
      <c r="K1071" s="7" t="s">
        <v>26</v>
      </c>
      <c r="L1071" s="7" t="n">
        <v>922.8</v>
      </c>
      <c r="M1071" s="7" t="n">
        <v>926.6</v>
      </c>
      <c r="N1071" s="7" t="n">
        <v>928.2</v>
      </c>
      <c r="O1071" s="7" t="n">
        <v>938.8</v>
      </c>
      <c r="P1071" s="7" t="n">
        <v>974.2</v>
      </c>
      <c r="Q1071" s="7" t="s">
        <v>26</v>
      </c>
      <c r="R1071" s="7" t="n">
        <v>8.01</v>
      </c>
      <c r="S1071" s="7" t="n">
        <v>10.06</v>
      </c>
      <c r="T1071" s="7" t="n">
        <v>11.01</v>
      </c>
      <c r="U1071" s="7" t="n">
        <v>14.01</v>
      </c>
      <c r="V1071" s="7" t="n">
        <v>6.3</v>
      </c>
      <c r="W1071" s="7" t="n">
        <v>943.585416200296</v>
      </c>
      <c r="Y1071" s="7" t="n">
        <f aca="false">Y1070+(C1071+C1070)*(B1071-B1070)/2</f>
        <v>46867.6616666666</v>
      </c>
      <c r="Z1071" s="7" t="n">
        <f aca="false">Z1070+(W1071+W1070)*(B1071-B1070)/2</f>
        <v>47184.7390183152</v>
      </c>
      <c r="AA1071" s="2" t="n">
        <v>-0.025681</v>
      </c>
      <c r="AB1071" s="2" t="n">
        <f aca="false">(Y1071-Z1071)/Z1071</f>
        <v>-0.00671991322290641</v>
      </c>
      <c r="AC1071" s="2" t="n">
        <v>0.025681</v>
      </c>
    </row>
    <row r="1072" customFormat="false" ht="12.75" hidden="false" customHeight="false" outlineLevel="0" collapsed="false">
      <c r="A1072" s="6" t="n">
        <v>0.69306712962963</v>
      </c>
      <c r="B1072" s="1" t="n">
        <v>59.3666666666668</v>
      </c>
      <c r="C1072" s="7" t="n">
        <f aca="false">AVERAGE(D1072:Q1072)</f>
        <v>944.325</v>
      </c>
      <c r="D1072" s="7" t="n">
        <v>976.3</v>
      </c>
      <c r="E1072" s="7" t="n">
        <v>943.4</v>
      </c>
      <c r="F1072" s="7" t="n">
        <v>946.9</v>
      </c>
      <c r="G1072" s="7" t="n">
        <v>945.7</v>
      </c>
      <c r="H1072" s="7" t="n">
        <v>959.3</v>
      </c>
      <c r="I1072" s="7" t="n">
        <v>923.6</v>
      </c>
      <c r="J1072" s="7" t="n">
        <v>944.9</v>
      </c>
      <c r="K1072" s="7" t="s">
        <v>26</v>
      </c>
      <c r="L1072" s="7" t="n">
        <v>923</v>
      </c>
      <c r="M1072" s="7" t="n">
        <v>926.8</v>
      </c>
      <c r="N1072" s="7" t="n">
        <v>928.4</v>
      </c>
      <c r="O1072" s="7" t="n">
        <v>939.1</v>
      </c>
      <c r="P1072" s="7" t="n">
        <v>974.5</v>
      </c>
      <c r="Q1072" s="7" t="s">
        <v>26</v>
      </c>
      <c r="R1072" s="7" t="n">
        <v>8.01</v>
      </c>
      <c r="S1072" s="7" t="n">
        <v>10.33</v>
      </c>
      <c r="T1072" s="7" t="n">
        <v>11.01</v>
      </c>
      <c r="U1072" s="7" t="n">
        <v>14.01</v>
      </c>
      <c r="V1072" s="7" t="n">
        <v>6.3</v>
      </c>
      <c r="W1072" s="7" t="n">
        <v>943.753412401505</v>
      </c>
      <c r="Y1072" s="7" t="n">
        <f aca="false">Y1071+(C1072+C1071)*(B1072-B1071)/2</f>
        <v>46930.6111111112</v>
      </c>
      <c r="Z1072" s="7" t="n">
        <f aca="false">Z1071+(W1072+W1071)*(B1072-B1071)/2</f>
        <v>47247.650312602</v>
      </c>
      <c r="AA1072" s="2" t="n">
        <v>-0.0256256666666666</v>
      </c>
      <c r="AB1072" s="2" t="n">
        <f aca="false">(Y1072-Z1072)/Z1072</f>
        <v>-0.00671015805851172</v>
      </c>
      <c r="AC1072" s="2" t="n">
        <v>0.0256256666666666</v>
      </c>
    </row>
    <row r="1073" customFormat="false" ht="12.75" hidden="false" customHeight="false" outlineLevel="0" collapsed="false">
      <c r="A1073" s="6" t="n">
        <v>0.693101851851852</v>
      </c>
      <c r="B1073" s="1" t="n">
        <v>59.4166666666666</v>
      </c>
      <c r="C1073" s="7" t="n">
        <f aca="false">AVERAGE(D1073:Q1073)</f>
        <v>944.333333333333</v>
      </c>
      <c r="D1073" s="7" t="n">
        <v>976.4</v>
      </c>
      <c r="E1073" s="7" t="n">
        <v>943.6</v>
      </c>
      <c r="F1073" s="7" t="n">
        <v>947.1</v>
      </c>
      <c r="G1073" s="7" t="n">
        <v>945.7</v>
      </c>
      <c r="H1073" s="7" t="n">
        <v>958.6</v>
      </c>
      <c r="I1073" s="7" t="n">
        <v>923.7</v>
      </c>
      <c r="J1073" s="7" t="n">
        <v>945</v>
      </c>
      <c r="K1073" s="7" t="s">
        <v>26</v>
      </c>
      <c r="L1073" s="7" t="n">
        <v>923.1</v>
      </c>
      <c r="M1073" s="7" t="n">
        <v>926.2</v>
      </c>
      <c r="N1073" s="7" t="n">
        <v>928.5</v>
      </c>
      <c r="O1073" s="7" t="n">
        <v>939.3</v>
      </c>
      <c r="P1073" s="7" t="n">
        <v>974.8</v>
      </c>
      <c r="Q1073" s="7" t="s">
        <v>26</v>
      </c>
      <c r="R1073" s="7" t="n">
        <v>8.01</v>
      </c>
      <c r="S1073" s="7" t="n">
        <v>10.45</v>
      </c>
      <c r="T1073" s="7" t="n">
        <v>11.01</v>
      </c>
      <c r="U1073" s="7" t="n">
        <v>14.01</v>
      </c>
      <c r="V1073" s="7" t="n">
        <v>6.4</v>
      </c>
      <c r="W1073" s="7" t="n">
        <v>943.879286054601</v>
      </c>
      <c r="Y1073" s="7" t="n">
        <f aca="false">Y1072+(C1073+C1072)*(B1073-B1072)/2</f>
        <v>46977.8275694444</v>
      </c>
      <c r="Z1073" s="7" t="n">
        <f aca="false">Z1072+(W1073+W1072)*(B1073-B1072)/2</f>
        <v>47294.8411300633</v>
      </c>
      <c r="AA1073" s="2" t="n">
        <v>-0.0255841666666667</v>
      </c>
      <c r="AB1073" s="2" t="n">
        <f aca="false">(Y1073-Z1073)/Z1073</f>
        <v>-0.00670292050981031</v>
      </c>
      <c r="AC1073" s="2" t="n">
        <v>0.0255841666666667</v>
      </c>
    </row>
    <row r="1074" customFormat="false" ht="12.75" hidden="false" customHeight="false" outlineLevel="0" collapsed="false">
      <c r="A1074" s="6" t="n">
        <v>0.693136574074074</v>
      </c>
      <c r="B1074" s="1" t="n">
        <v>59.4666666666666</v>
      </c>
      <c r="C1074" s="7" t="n">
        <f aca="false">AVERAGE(D1074:Q1074)</f>
        <v>944.258333333333</v>
      </c>
      <c r="D1074" s="7" t="n">
        <v>976.3</v>
      </c>
      <c r="E1074" s="7" t="n">
        <v>943.8</v>
      </c>
      <c r="F1074" s="7" t="n">
        <v>946.9</v>
      </c>
      <c r="G1074" s="7" t="n">
        <v>945.6</v>
      </c>
      <c r="H1074" s="7" t="n">
        <v>957.9</v>
      </c>
      <c r="I1074" s="7" t="n">
        <v>923.8</v>
      </c>
      <c r="J1074" s="7" t="n">
        <v>945.2</v>
      </c>
      <c r="K1074" s="7" t="s">
        <v>26</v>
      </c>
      <c r="L1074" s="7" t="n">
        <v>923.2</v>
      </c>
      <c r="M1074" s="7" t="n">
        <v>925.4</v>
      </c>
      <c r="N1074" s="7" t="n">
        <v>928.4</v>
      </c>
      <c r="O1074" s="7" t="n">
        <v>939.5</v>
      </c>
      <c r="P1074" s="7" t="n">
        <v>975.1</v>
      </c>
      <c r="Q1074" s="7" t="s">
        <v>26</v>
      </c>
      <c r="R1074" s="7" t="n">
        <v>8.01</v>
      </c>
      <c r="S1074" s="7" t="n">
        <v>10.17</v>
      </c>
      <c r="T1074" s="7" t="n">
        <v>11.01</v>
      </c>
      <c r="U1074" s="7" t="n">
        <v>14.01</v>
      </c>
      <c r="V1074" s="7" t="n">
        <v>6.3</v>
      </c>
      <c r="W1074" s="7" t="n">
        <v>944.00505404989</v>
      </c>
      <c r="Y1074" s="7" t="n">
        <f aca="false">Y1073+(C1074+C1073)*(B1074-B1073)/2</f>
        <v>47025.0423611111</v>
      </c>
      <c r="Z1074" s="7" t="n">
        <f aca="false">Z1073+(W1074+W1073)*(B1074-B1073)/2</f>
        <v>47342.0382385659</v>
      </c>
      <c r="AA1074" s="2" t="n">
        <v>-0.0255426666666667</v>
      </c>
      <c r="AB1074" s="2" t="n">
        <f aca="false">(Y1074-Z1074)/Z1074</f>
        <v>-0.0066958645898907</v>
      </c>
      <c r="AC1074" s="2" t="n">
        <v>0.0255426666666667</v>
      </c>
    </row>
    <row r="1075" customFormat="false" ht="12.75" hidden="false" customHeight="false" outlineLevel="0" collapsed="false">
      <c r="A1075" s="6" t="n">
        <v>0.69318287037037</v>
      </c>
      <c r="B1075" s="1" t="n">
        <v>59.5333333333333</v>
      </c>
      <c r="C1075" s="7" t="n">
        <f aca="false">AVERAGE(D1075:Q1075)</f>
        <v>944.283333333333</v>
      </c>
      <c r="D1075" s="7" t="n">
        <v>976.4</v>
      </c>
      <c r="E1075" s="7" t="n">
        <v>943.9</v>
      </c>
      <c r="F1075" s="7" t="n">
        <v>947</v>
      </c>
      <c r="G1075" s="7" t="n">
        <v>945.6</v>
      </c>
      <c r="H1075" s="7" t="n">
        <v>957.5</v>
      </c>
      <c r="I1075" s="7" t="n">
        <v>923.9</v>
      </c>
      <c r="J1075" s="7" t="n">
        <v>945.4</v>
      </c>
      <c r="K1075" s="7" t="s">
        <v>26</v>
      </c>
      <c r="L1075" s="7" t="n">
        <v>923.4</v>
      </c>
      <c r="M1075" s="7" t="n">
        <v>925.2</v>
      </c>
      <c r="N1075" s="7" t="n">
        <v>928.2</v>
      </c>
      <c r="O1075" s="7" t="n">
        <v>939.7</v>
      </c>
      <c r="P1075" s="7" t="n">
        <v>975.2</v>
      </c>
      <c r="Q1075" s="7" t="s">
        <v>26</v>
      </c>
      <c r="R1075" s="7" t="n">
        <v>8.01</v>
      </c>
      <c r="S1075" s="7" t="n">
        <v>8.99</v>
      </c>
      <c r="T1075" s="7" t="n">
        <v>11.01</v>
      </c>
      <c r="U1075" s="7" t="n">
        <v>14.01</v>
      </c>
      <c r="V1075" s="7" t="n">
        <v>6.3</v>
      </c>
      <c r="W1075" s="7" t="n">
        <v>944.172580659942</v>
      </c>
      <c r="Y1075" s="7" t="n">
        <f aca="false">Y1074+(C1075+C1074)*(B1075-B1074)/2</f>
        <v>47087.9937499999</v>
      </c>
      <c r="Z1075" s="7" t="n">
        <f aca="false">Z1074+(W1075+W1074)*(B1075-B1074)/2</f>
        <v>47404.9774930562</v>
      </c>
      <c r="AA1075" s="2" t="n">
        <v>-0.0254873333333334</v>
      </c>
      <c r="AB1075" s="2" t="n">
        <f aca="false">(Y1075-Z1075)/Z1075</f>
        <v>-0.00668671856457963</v>
      </c>
      <c r="AC1075" s="2" t="n">
        <v>0.0254873333333334</v>
      </c>
    </row>
    <row r="1076" customFormat="false" ht="12.75" hidden="false" customHeight="false" outlineLevel="0" collapsed="false">
      <c r="A1076" s="6" t="n">
        <v>0.693217592592593</v>
      </c>
      <c r="B1076" s="1" t="n">
        <v>59.5833333333333</v>
      </c>
      <c r="C1076" s="7" t="n">
        <f aca="false">AVERAGE(D1076:Q1076)</f>
        <v>944.291666666667</v>
      </c>
      <c r="D1076" s="7" t="n">
        <v>976.4</v>
      </c>
      <c r="E1076" s="7" t="n">
        <v>944.1</v>
      </c>
      <c r="F1076" s="7" t="n">
        <v>947.2</v>
      </c>
      <c r="G1076" s="7" t="n">
        <v>945.5</v>
      </c>
      <c r="H1076" s="7" t="n">
        <v>957.1</v>
      </c>
      <c r="I1076" s="7" t="n">
        <v>923.9</v>
      </c>
      <c r="J1076" s="7" t="n">
        <v>945.6</v>
      </c>
      <c r="K1076" s="7" t="s">
        <v>26</v>
      </c>
      <c r="L1076" s="7" t="n">
        <v>923.5</v>
      </c>
      <c r="M1076" s="7" t="n">
        <v>925</v>
      </c>
      <c r="N1076" s="7" t="n">
        <v>928.1</v>
      </c>
      <c r="O1076" s="7" t="n">
        <v>939.9</v>
      </c>
      <c r="P1076" s="7" t="n">
        <v>975.2</v>
      </c>
      <c r="Q1076" s="7" t="s">
        <v>26</v>
      </c>
      <c r="R1076" s="7" t="n">
        <v>8.01</v>
      </c>
      <c r="S1076" s="7" t="n">
        <v>8.36</v>
      </c>
      <c r="T1076" s="7" t="n">
        <v>11.01</v>
      </c>
      <c r="U1076" s="7" t="n">
        <v>14.01</v>
      </c>
      <c r="V1076" s="7" t="n">
        <v>6.3</v>
      </c>
      <c r="W1076" s="7" t="n">
        <v>944.2981028088</v>
      </c>
      <c r="Y1076" s="7" t="n">
        <f aca="false">Y1075+(C1076+C1075)*(B1076-B1075)/2</f>
        <v>47135.2081249999</v>
      </c>
      <c r="Z1076" s="7" t="n">
        <f aca="false">Z1075+(W1076+W1075)*(B1076-B1075)/2</f>
        <v>47452.1892601429</v>
      </c>
      <c r="AA1076" s="2" t="n">
        <v>-0.0254458333333334</v>
      </c>
      <c r="AB1076" s="2" t="n">
        <f aca="false">(Y1076-Z1076)/Z1076</f>
        <v>-0.00668001076631597</v>
      </c>
      <c r="AC1076" s="2" t="n">
        <v>0.0254458333333334</v>
      </c>
    </row>
    <row r="1077" customFormat="false" ht="12.75" hidden="false" customHeight="false" outlineLevel="0" collapsed="false">
      <c r="A1077" s="6" t="n">
        <v>0.693252314814815</v>
      </c>
      <c r="B1077" s="1" t="n">
        <v>59.6333333333334</v>
      </c>
      <c r="C1077" s="7" t="n">
        <f aca="false">AVERAGE(D1077:Q1077)</f>
        <v>944.308333333333</v>
      </c>
      <c r="D1077" s="7" t="n">
        <v>976.3</v>
      </c>
      <c r="E1077" s="7" t="n">
        <v>944.2</v>
      </c>
      <c r="F1077" s="7" t="n">
        <v>947.2</v>
      </c>
      <c r="G1077" s="7" t="n">
        <v>945.5</v>
      </c>
      <c r="H1077" s="7" t="n">
        <v>957</v>
      </c>
      <c r="I1077" s="7" t="n">
        <v>924</v>
      </c>
      <c r="J1077" s="7" t="n">
        <v>945.6</v>
      </c>
      <c r="K1077" s="7" t="s">
        <v>26</v>
      </c>
      <c r="L1077" s="7" t="n">
        <v>923.7</v>
      </c>
      <c r="M1077" s="7" t="n">
        <v>925</v>
      </c>
      <c r="N1077" s="7" t="n">
        <v>928.1</v>
      </c>
      <c r="O1077" s="7" t="n">
        <v>939.9</v>
      </c>
      <c r="P1077" s="7" t="n">
        <v>975.2</v>
      </c>
      <c r="Q1077" s="7" t="s">
        <v>26</v>
      </c>
      <c r="R1077" s="7" t="n">
        <v>8.01</v>
      </c>
      <c r="S1077" s="7" t="n">
        <v>8.37</v>
      </c>
      <c r="T1077" s="7" t="n">
        <v>11.01</v>
      </c>
      <c r="U1077" s="7" t="n">
        <v>14.01</v>
      </c>
      <c r="V1077" s="7" t="n">
        <v>6.3</v>
      </c>
      <c r="W1077" s="7" t="n">
        <v>944.423519888883</v>
      </c>
      <c r="Y1077" s="7" t="n">
        <f aca="false">Y1076+(C1077+C1076)*(B1077-B1076)/2</f>
        <v>47182.4231250001</v>
      </c>
      <c r="Z1077" s="7" t="n">
        <f aca="false">Z1076+(W1077+W1076)*(B1077-B1076)/2</f>
        <v>47499.4073007105</v>
      </c>
      <c r="AA1077" s="2" t="n">
        <v>-0.0254043333333332</v>
      </c>
      <c r="AB1077" s="2" t="n">
        <f aca="false">(Y1077-Z1077)/Z1077</f>
        <v>-0.00667343433789998</v>
      </c>
      <c r="AC1077" s="2" t="n">
        <v>0.0254043333333332</v>
      </c>
    </row>
    <row r="1078" customFormat="false" ht="12.75" hidden="false" customHeight="false" outlineLevel="0" collapsed="false">
      <c r="A1078" s="6" t="n">
        <v>0.693298611111111</v>
      </c>
      <c r="B1078" s="1" t="n">
        <v>59.7000000000001</v>
      </c>
      <c r="C1078" s="7" t="n">
        <f aca="false">AVERAGE(D1078:Q1078)</f>
        <v>944.491666666667</v>
      </c>
      <c r="D1078" s="7" t="n">
        <v>976.3</v>
      </c>
      <c r="E1078" s="7" t="n">
        <v>944.2</v>
      </c>
      <c r="F1078" s="7" t="n">
        <v>947.2</v>
      </c>
      <c r="G1078" s="7" t="n">
        <v>945.8</v>
      </c>
      <c r="H1078" s="7" t="n">
        <v>957.3</v>
      </c>
      <c r="I1078" s="7" t="n">
        <v>924.3</v>
      </c>
      <c r="J1078" s="7" t="n">
        <v>945.7</v>
      </c>
      <c r="K1078" s="7" t="s">
        <v>26</v>
      </c>
      <c r="L1078" s="7" t="n">
        <v>924</v>
      </c>
      <c r="M1078" s="7" t="n">
        <v>925.7</v>
      </c>
      <c r="N1078" s="7" t="n">
        <v>928.4</v>
      </c>
      <c r="O1078" s="7" t="n">
        <v>939.8</v>
      </c>
      <c r="P1078" s="7" t="n">
        <v>975.2</v>
      </c>
      <c r="Q1078" s="7" t="s">
        <v>26</v>
      </c>
      <c r="R1078" s="7" t="n">
        <v>8.01</v>
      </c>
      <c r="S1078" s="7" t="n">
        <v>8.99</v>
      </c>
      <c r="T1078" s="7" t="n">
        <v>11.01</v>
      </c>
      <c r="U1078" s="7" t="n">
        <v>14.01</v>
      </c>
      <c r="V1078" s="7" t="n">
        <v>6.4</v>
      </c>
      <c r="W1078" s="7" t="n">
        <v>944.59057952571</v>
      </c>
      <c r="Y1078" s="7" t="n">
        <f aca="false">Y1077+(C1078+C1077)*(B1078-B1077)/2</f>
        <v>47245.383125</v>
      </c>
      <c r="Z1078" s="7" t="n">
        <f aca="false">Z1077+(W1078+W1077)*(B1078-B1077)/2</f>
        <v>47562.3744373576</v>
      </c>
      <c r="AA1078" s="2" t="n">
        <v>-0.025349</v>
      </c>
      <c r="AB1078" s="2" t="n">
        <f aca="false">(Y1078-Z1078)/Z1078</f>
        <v>-0.00666474952328352</v>
      </c>
      <c r="AC1078" s="2" t="n">
        <v>0.025349</v>
      </c>
    </row>
    <row r="1079" customFormat="false" ht="12.75" hidden="false" customHeight="false" outlineLevel="0" collapsed="false">
      <c r="A1079" s="6" t="n">
        <v>0.693333333333333</v>
      </c>
      <c r="B1079" s="1" t="n">
        <v>59.7500000000001</v>
      </c>
      <c r="C1079" s="7" t="n">
        <f aca="false">AVERAGE(D1079:Q1079)</f>
        <v>944.675</v>
      </c>
      <c r="D1079" s="7" t="n">
        <v>976.3</v>
      </c>
      <c r="E1079" s="7" t="n">
        <v>944.2</v>
      </c>
      <c r="F1079" s="7" t="n">
        <v>947.1</v>
      </c>
      <c r="G1079" s="7" t="n">
        <v>946.1</v>
      </c>
      <c r="H1079" s="7" t="n">
        <v>957.6</v>
      </c>
      <c r="I1079" s="7" t="n">
        <v>924.6</v>
      </c>
      <c r="J1079" s="7" t="n">
        <v>946</v>
      </c>
      <c r="K1079" s="7" t="s">
        <v>26</v>
      </c>
      <c r="L1079" s="7" t="n">
        <v>924.2</v>
      </c>
      <c r="M1079" s="7" t="n">
        <v>926.2</v>
      </c>
      <c r="N1079" s="7" t="n">
        <v>928.8</v>
      </c>
      <c r="O1079" s="7" t="n">
        <v>939.8</v>
      </c>
      <c r="P1079" s="7" t="n">
        <v>975.2</v>
      </c>
      <c r="Q1079" s="7" t="s">
        <v>26</v>
      </c>
      <c r="R1079" s="7" t="n">
        <v>8.01</v>
      </c>
      <c r="S1079" s="7" t="n">
        <v>9.34</v>
      </c>
      <c r="T1079" s="7" t="n">
        <v>11.01</v>
      </c>
      <c r="U1079" s="7" t="n">
        <v>14.01</v>
      </c>
      <c r="V1079" s="7" t="n">
        <v>6.4</v>
      </c>
      <c r="W1079" s="7" t="n">
        <v>944.715752128024</v>
      </c>
      <c r="Y1079" s="7" t="n">
        <f aca="false">Y1078+(C1079+C1078)*(B1079-B1078)/2</f>
        <v>47292.6122916667</v>
      </c>
      <c r="Z1079" s="7" t="n">
        <f aca="false">Z1078+(W1079+W1078)*(B1079-B1078)/2</f>
        <v>47609.607095649</v>
      </c>
      <c r="AA1079" s="2" t="n">
        <v>-0.0253074999999999</v>
      </c>
      <c r="AB1079" s="2" t="n">
        <f aca="false">(Y1079-Z1079)/Z1079</f>
        <v>-0.00665821088053581</v>
      </c>
      <c r="AC1079" s="2" t="n">
        <v>0.0253074999999999</v>
      </c>
    </row>
    <row r="1080" customFormat="false" ht="12.75" hidden="false" customHeight="false" outlineLevel="0" collapsed="false">
      <c r="A1080" s="6" t="n">
        <v>0.69337962962963</v>
      </c>
      <c r="B1080" s="1" t="n">
        <v>59.8166666666667</v>
      </c>
      <c r="C1080" s="7" t="n">
        <f aca="false">AVERAGE(D1080:Q1080)</f>
        <v>944.85</v>
      </c>
      <c r="D1080" s="7" t="n">
        <v>976.1</v>
      </c>
      <c r="E1080" s="7" t="n">
        <v>944.1</v>
      </c>
      <c r="F1080" s="7" t="n">
        <v>946.8</v>
      </c>
      <c r="G1080" s="7" t="n">
        <v>946.3</v>
      </c>
      <c r="H1080" s="7" t="n">
        <v>958</v>
      </c>
      <c r="I1080" s="7" t="n">
        <v>925</v>
      </c>
      <c r="J1080" s="7" t="n">
        <v>946.4</v>
      </c>
      <c r="K1080" s="7" t="s">
        <v>26</v>
      </c>
      <c r="L1080" s="7" t="n">
        <v>924.6</v>
      </c>
      <c r="M1080" s="7" t="n">
        <v>926.9</v>
      </c>
      <c r="N1080" s="7" t="n">
        <v>929.3</v>
      </c>
      <c r="O1080" s="7" t="n">
        <v>939.6</v>
      </c>
      <c r="P1080" s="7" t="n">
        <v>975.1</v>
      </c>
      <c r="Q1080" s="7" t="s">
        <v>26</v>
      </c>
      <c r="R1080" s="7" t="n">
        <v>8.01</v>
      </c>
      <c r="S1080" s="7" t="n">
        <v>9.29</v>
      </c>
      <c r="T1080" s="7" t="n">
        <v>11.01</v>
      </c>
      <c r="U1080" s="7" t="n">
        <v>14.01</v>
      </c>
      <c r="V1080" s="7" t="n">
        <v>6.4</v>
      </c>
      <c r="W1080" s="7" t="n">
        <v>944.882486429561</v>
      </c>
      <c r="Y1080" s="7" t="n">
        <f aca="false">Y1079+(C1080+C1079)*(B1080-B1079)/2</f>
        <v>47355.5964583333</v>
      </c>
      <c r="Z1080" s="7" t="n">
        <f aca="false">Z1079+(W1080+W1079)*(B1080-B1079)/2</f>
        <v>47672.5937036009</v>
      </c>
      <c r="AA1080" s="2" t="n">
        <v>-0.0252521666666666</v>
      </c>
      <c r="AB1080" s="2" t="n">
        <f aca="false">(Y1080-Z1080)/Z1080</f>
        <v>-0.00664946504145403</v>
      </c>
      <c r="AC1080" s="2" t="n">
        <v>0.0252521666666666</v>
      </c>
    </row>
    <row r="1081" customFormat="false" ht="12.75" hidden="false" customHeight="false" outlineLevel="0" collapsed="false">
      <c r="A1081" s="6" t="n">
        <v>0.693414351851852</v>
      </c>
      <c r="B1081" s="1" t="n">
        <v>59.8666666666667</v>
      </c>
      <c r="C1081" s="7" t="n">
        <f aca="false">AVERAGE(D1081:Q1081)</f>
        <v>945</v>
      </c>
      <c r="D1081" s="7" t="n">
        <v>976.1</v>
      </c>
      <c r="E1081" s="7" t="n">
        <v>944.1</v>
      </c>
      <c r="F1081" s="7" t="n">
        <v>946.7</v>
      </c>
      <c r="G1081" s="7" t="n">
        <v>946.4</v>
      </c>
      <c r="H1081" s="7" t="n">
        <v>958.3</v>
      </c>
      <c r="I1081" s="7" t="n">
        <v>925.5</v>
      </c>
      <c r="J1081" s="7" t="n">
        <v>946.6</v>
      </c>
      <c r="K1081" s="7" t="s">
        <v>26</v>
      </c>
      <c r="L1081" s="7" t="n">
        <v>924.9</v>
      </c>
      <c r="M1081" s="7" t="n">
        <v>927</v>
      </c>
      <c r="N1081" s="7" t="n">
        <v>929.7</v>
      </c>
      <c r="O1081" s="7" t="n">
        <v>939.7</v>
      </c>
      <c r="P1081" s="7" t="n">
        <v>975</v>
      </c>
      <c r="Q1081" s="7" t="s">
        <v>26</v>
      </c>
      <c r="R1081" s="7" t="n">
        <v>8.01</v>
      </c>
      <c r="S1081" s="7" t="n">
        <v>9.17</v>
      </c>
      <c r="T1081" s="7" t="n">
        <v>11.01</v>
      </c>
      <c r="U1081" s="7" t="n">
        <v>14.01</v>
      </c>
      <c r="V1081" s="7" t="n">
        <v>6.4</v>
      </c>
      <c r="W1081" s="7" t="n">
        <v>945.007415505384</v>
      </c>
      <c r="Y1081" s="7" t="n">
        <f aca="false">Y1080+(C1081+C1080)*(B1081-B1080)/2</f>
        <v>47402.8427083333</v>
      </c>
      <c r="Z1081" s="7" t="n">
        <f aca="false">Z1080+(W1081+W1080)*(B1081-B1080)/2</f>
        <v>47719.8409511493</v>
      </c>
      <c r="AA1081" s="2" t="n">
        <v>-0.0252106666666666</v>
      </c>
      <c r="AB1081" s="2" t="n">
        <f aca="false">(Y1081-Z1081)/Z1081</f>
        <v>-0.00664290233365229</v>
      </c>
      <c r="AC1081" s="2" t="n">
        <v>0.0252106666666666</v>
      </c>
    </row>
    <row r="1082" customFormat="false" ht="12.75" hidden="false" customHeight="false" outlineLevel="0" collapsed="false">
      <c r="A1082" s="6" t="n">
        <v>0.693449074074074</v>
      </c>
      <c r="B1082" s="1" t="n">
        <v>59.9166666666667</v>
      </c>
      <c r="C1082" s="7" t="n">
        <f aca="false">AVERAGE(D1082:Q1082)</f>
        <v>945.166666666667</v>
      </c>
      <c r="D1082" s="7" t="n">
        <v>976.2</v>
      </c>
      <c r="E1082" s="7" t="n">
        <v>944.1</v>
      </c>
      <c r="F1082" s="7" t="n">
        <v>946.6</v>
      </c>
      <c r="G1082" s="7" t="n">
        <v>946.6</v>
      </c>
      <c r="H1082" s="7" t="n">
        <v>958.4</v>
      </c>
      <c r="I1082" s="7" t="n">
        <v>925.8</v>
      </c>
      <c r="J1082" s="7" t="n">
        <v>947</v>
      </c>
      <c r="K1082" s="7" t="s">
        <v>26</v>
      </c>
      <c r="L1082" s="7" t="n">
        <v>925.3</v>
      </c>
      <c r="M1082" s="7" t="n">
        <v>927</v>
      </c>
      <c r="N1082" s="7" t="n">
        <v>930</v>
      </c>
      <c r="O1082" s="7" t="n">
        <v>939.8</v>
      </c>
      <c r="P1082" s="7" t="n">
        <v>975.2</v>
      </c>
      <c r="Q1082" s="7" t="s">
        <v>26</v>
      </c>
      <c r="R1082" s="7" t="n">
        <v>8.01</v>
      </c>
      <c r="S1082" s="7" t="n">
        <v>9.02</v>
      </c>
      <c r="T1082" s="7" t="n">
        <v>11.01</v>
      </c>
      <c r="U1082" s="7" t="n">
        <v>14.01</v>
      </c>
      <c r="V1082" s="7" t="n">
        <v>6.4</v>
      </c>
      <c r="W1082" s="7" t="n">
        <v>945.132240502543</v>
      </c>
      <c r="Y1082" s="7" t="n">
        <f aca="false">Y1081+(C1082+C1081)*(B1082-B1081)/2</f>
        <v>47450.096875</v>
      </c>
      <c r="Z1082" s="7" t="n">
        <f aca="false">Z1081+(W1082+W1081)*(B1082-B1081)/2</f>
        <v>47767.0944425495</v>
      </c>
      <c r="AA1082" s="2" t="n">
        <v>-0.0251691666666666</v>
      </c>
      <c r="AB1082" s="2" t="n">
        <f aca="false">(Y1082-Z1082)/Z1082</f>
        <v>-0.00663631672072278</v>
      </c>
      <c r="AC1082" s="2" t="n">
        <v>0.0251691666666666</v>
      </c>
    </row>
    <row r="1083" customFormat="false" ht="12.75" hidden="false" customHeight="false" outlineLevel="0" collapsed="false">
      <c r="A1083" s="6" t="n">
        <v>0.693483796296296</v>
      </c>
      <c r="B1083" s="1" t="n">
        <v>59.9666666666666</v>
      </c>
      <c r="C1083" s="7" t="n">
        <f aca="false">AVERAGE(D1083:Q1083)</f>
        <v>945.441666666667</v>
      </c>
      <c r="D1083" s="7" t="n">
        <v>976.3</v>
      </c>
      <c r="E1083" s="7" t="n">
        <v>944.1</v>
      </c>
      <c r="F1083" s="7" t="n">
        <v>946.6</v>
      </c>
      <c r="G1083" s="7" t="n">
        <v>946.8</v>
      </c>
      <c r="H1083" s="7" t="n">
        <v>959.2</v>
      </c>
      <c r="I1083" s="7" t="n">
        <v>926.1</v>
      </c>
      <c r="J1083" s="7" t="n">
        <v>947.3</v>
      </c>
      <c r="K1083" s="7" t="s">
        <v>26</v>
      </c>
      <c r="L1083" s="7" t="n">
        <v>925.6</v>
      </c>
      <c r="M1083" s="7" t="n">
        <v>927.7</v>
      </c>
      <c r="N1083" s="7" t="n">
        <v>930.3</v>
      </c>
      <c r="O1083" s="7" t="n">
        <v>940</v>
      </c>
      <c r="P1083" s="7" t="n">
        <v>975.3</v>
      </c>
      <c r="Q1083" s="7" t="s">
        <v>26</v>
      </c>
      <c r="R1083" s="7" t="n">
        <v>8.01</v>
      </c>
      <c r="S1083" s="7" t="n">
        <v>8.97</v>
      </c>
      <c r="T1083" s="7" t="n">
        <v>11.01</v>
      </c>
      <c r="U1083" s="7" t="n">
        <v>14.01</v>
      </c>
      <c r="V1083" s="7" t="n">
        <v>6.4</v>
      </c>
      <c r="W1083" s="7" t="n">
        <v>945.256961594309</v>
      </c>
      <c r="Y1083" s="7" t="n">
        <f aca="false">Y1082+(C1083+C1082)*(B1083-B1082)/2</f>
        <v>47497.3620833332</v>
      </c>
      <c r="Z1083" s="7" t="n">
        <f aca="false">Z1082+(W1083+W1082)*(B1083-B1082)/2</f>
        <v>47814.3541726017</v>
      </c>
      <c r="AA1083" s="2" t="n">
        <v>-0.0251276666666668</v>
      </c>
      <c r="AB1083" s="2" t="n">
        <f aca="false">(Y1083-Z1083)/Z1083</f>
        <v>-0.00662964280818749</v>
      </c>
      <c r="AC1083" s="2" t="n">
        <v>0.0251276666666668</v>
      </c>
    </row>
    <row r="1084" customFormat="false" ht="12.75" hidden="false" customHeight="false" outlineLevel="0" collapsed="false">
      <c r="A1084" s="6" t="n">
        <v>0.693518518518519</v>
      </c>
      <c r="B1084" s="1" t="n">
        <v>60.0166666666667</v>
      </c>
      <c r="C1084" s="7" t="n">
        <f aca="false">AVERAGE(D1084:Q1084)</f>
        <v>945.616666666667</v>
      </c>
      <c r="D1084" s="7" t="n">
        <v>976.5</v>
      </c>
      <c r="E1084" s="7" t="n">
        <v>944.1</v>
      </c>
      <c r="F1084" s="7" t="n">
        <v>946.7</v>
      </c>
      <c r="G1084" s="7" t="n">
        <v>947.1</v>
      </c>
      <c r="H1084" s="7" t="n">
        <v>959.4</v>
      </c>
      <c r="I1084" s="7" t="n">
        <v>926.2</v>
      </c>
      <c r="J1084" s="7" t="n">
        <v>947.5</v>
      </c>
      <c r="K1084" s="7" t="s">
        <v>26</v>
      </c>
      <c r="L1084" s="7" t="n">
        <v>925.9</v>
      </c>
      <c r="M1084" s="7" t="n">
        <v>927.9</v>
      </c>
      <c r="N1084" s="7" t="n">
        <v>930.5</v>
      </c>
      <c r="O1084" s="7" t="n">
        <v>940.1</v>
      </c>
      <c r="P1084" s="7" t="n">
        <v>975.5</v>
      </c>
      <c r="Q1084" s="7" t="s">
        <v>26</v>
      </c>
      <c r="R1084" s="7" t="n">
        <v>8.01</v>
      </c>
      <c r="S1084" s="7" t="n">
        <v>9.2</v>
      </c>
      <c r="T1084" s="7" t="n">
        <v>11.01</v>
      </c>
      <c r="U1084" s="7" t="n">
        <v>14.01</v>
      </c>
      <c r="V1084" s="7" t="n">
        <v>6.4</v>
      </c>
      <c r="W1084" s="7" t="n">
        <v>945.381578953522</v>
      </c>
      <c r="Y1084" s="7" t="n">
        <f aca="false">Y1083+(C1084+C1083)*(B1084-B1083)/2</f>
        <v>47544.6385416667</v>
      </c>
      <c r="Z1084" s="7" t="n">
        <f aca="false">Z1083+(W1084+W1083)*(B1084-B1083)/2</f>
        <v>47861.6201361156</v>
      </c>
      <c r="AA1084" s="2" t="n">
        <v>-0.025</v>
      </c>
      <c r="AB1084" s="2" t="n">
        <f aca="false">(Y1084-Z1084)/Z1084</f>
        <v>-0.00662287639965808</v>
      </c>
      <c r="AC1084" s="2" t="n">
        <v>0.025</v>
      </c>
    </row>
    <row r="1085" customFormat="false" ht="12.75" hidden="false" customHeight="false" outlineLevel="0" collapsed="false">
      <c r="A1085" s="6" t="n">
        <v>0.693553240740741</v>
      </c>
      <c r="B1085" s="1" t="n">
        <v>60.0666666666667</v>
      </c>
      <c r="C1085" s="7" t="n">
        <f aca="false">AVERAGE(D1085:Q1085)</f>
        <v>945.741666666667</v>
      </c>
      <c r="D1085" s="7" t="n">
        <v>976.7</v>
      </c>
      <c r="E1085" s="7" t="n">
        <v>944.2</v>
      </c>
      <c r="F1085" s="7" t="n">
        <v>947</v>
      </c>
      <c r="G1085" s="7" t="n">
        <v>947.2</v>
      </c>
      <c r="H1085" s="7" t="n">
        <v>959.4</v>
      </c>
      <c r="I1085" s="7" t="n">
        <v>926.5</v>
      </c>
      <c r="J1085" s="7" t="n">
        <v>947.5</v>
      </c>
      <c r="K1085" s="7" t="s">
        <v>26</v>
      </c>
      <c r="L1085" s="7" t="n">
        <v>926.1</v>
      </c>
      <c r="M1085" s="7" t="n">
        <v>927.8</v>
      </c>
      <c r="N1085" s="7" t="n">
        <v>930.7</v>
      </c>
      <c r="O1085" s="7" t="n">
        <v>940.1</v>
      </c>
      <c r="P1085" s="7" t="n">
        <v>975.7</v>
      </c>
      <c r="Q1085" s="7" t="s">
        <v>26</v>
      </c>
      <c r="R1085" s="7" t="n">
        <v>8.01</v>
      </c>
      <c r="S1085" s="7" t="n">
        <v>9.37</v>
      </c>
      <c r="T1085" s="7" t="n">
        <v>11.01</v>
      </c>
      <c r="U1085" s="7" t="n">
        <v>14.01</v>
      </c>
      <c r="V1085" s="7" t="n">
        <v>6.4</v>
      </c>
      <c r="W1085" s="7" t="n">
        <v>945.506092752591</v>
      </c>
      <c r="Y1085" s="7" t="n">
        <f aca="false">Y1084+(C1085+C1084)*(B1085-B1084)/2</f>
        <v>47591.9225</v>
      </c>
      <c r="Z1085" s="7" t="n">
        <f aca="false">Z1084+(W1085+W1084)*(B1085-B1084)/2</f>
        <v>47908.8923279082</v>
      </c>
      <c r="AA1085" s="2" t="n">
        <v>-0.025</v>
      </c>
      <c r="AB1085" s="2" t="n">
        <f aca="false">(Y1085-Z1085)/Z1085</f>
        <v>-0.0066160959376545</v>
      </c>
      <c r="AC1085" s="2" t="n">
        <v>0.025</v>
      </c>
    </row>
    <row r="1086" customFormat="false" ht="12.75" hidden="false" customHeight="false" outlineLevel="0" collapsed="false">
      <c r="A1086" s="6" t="n">
        <v>0.693599537037037</v>
      </c>
      <c r="B1086" s="1" t="n">
        <v>60.1333333333334</v>
      </c>
      <c r="C1086" s="7" t="n">
        <f aca="false">AVERAGE(D1086:Q1086)</f>
        <v>946.25</v>
      </c>
      <c r="D1086" s="7" t="n">
        <v>977.4</v>
      </c>
      <c r="E1086" s="7" t="n">
        <v>944.6</v>
      </c>
      <c r="F1086" s="7" t="n">
        <v>947.6</v>
      </c>
      <c r="G1086" s="7" t="n">
        <v>947.5</v>
      </c>
      <c r="H1086" s="7" t="n">
        <v>960.5</v>
      </c>
      <c r="I1086" s="7" t="n">
        <v>926.8</v>
      </c>
      <c r="J1086" s="7" t="n">
        <v>947.9</v>
      </c>
      <c r="K1086" s="7" t="s">
        <v>26</v>
      </c>
      <c r="L1086" s="7" t="n">
        <v>926.3</v>
      </c>
      <c r="M1086" s="7" t="n">
        <v>929</v>
      </c>
      <c r="N1086" s="7" t="n">
        <v>931.1</v>
      </c>
      <c r="O1086" s="7" t="n">
        <v>940.5</v>
      </c>
      <c r="P1086" s="7" t="n">
        <v>975.8</v>
      </c>
      <c r="Q1086" s="7" t="s">
        <v>26</v>
      </c>
      <c r="R1086" s="7" t="n">
        <v>8.01</v>
      </c>
      <c r="S1086" s="7" t="n">
        <v>9.28</v>
      </c>
      <c r="T1086" s="7" t="n">
        <v>11.01</v>
      </c>
      <c r="U1086" s="7" t="n">
        <v>14.01</v>
      </c>
      <c r="V1086" s="7" t="n">
        <v>6.4</v>
      </c>
      <c r="W1086" s="7" t="n">
        <v>945.671950354978</v>
      </c>
      <c r="Y1086" s="7" t="n">
        <f aca="false">Y1085+(C1086+C1085)*(B1086-B1085)/2</f>
        <v>47654.9888888889</v>
      </c>
      <c r="Z1086" s="7" t="n">
        <f aca="false">Z1085+(W1086+W1085)*(B1086-B1085)/2</f>
        <v>47971.9315960118</v>
      </c>
      <c r="AA1086" s="2" t="n">
        <v>-0.025</v>
      </c>
      <c r="AB1086" s="2" t="n">
        <f aca="false">(Y1086-Z1086)/Z1086</f>
        <v>-0.00660683646829117</v>
      </c>
      <c r="AC1086" s="2" t="n">
        <v>0.025</v>
      </c>
    </row>
    <row r="1087" customFormat="false" ht="12.75" hidden="false" customHeight="false" outlineLevel="0" collapsed="false">
      <c r="A1087" s="6" t="n">
        <v>0.693634259259259</v>
      </c>
      <c r="B1087" s="1" t="n">
        <v>60.1833333333334</v>
      </c>
      <c r="C1087" s="7" t="n">
        <f aca="false">AVERAGE(D1087:Q1087)</f>
        <v>946.575</v>
      </c>
      <c r="D1087" s="7" t="n">
        <v>977.5</v>
      </c>
      <c r="E1087" s="7" t="n">
        <v>944.8</v>
      </c>
      <c r="F1087" s="7" t="n">
        <v>947.8</v>
      </c>
      <c r="G1087" s="7" t="n">
        <v>947.8</v>
      </c>
      <c r="H1087" s="7" t="n">
        <v>961.4</v>
      </c>
      <c r="I1087" s="7" t="n">
        <v>926.9</v>
      </c>
      <c r="J1087" s="7" t="n">
        <v>948.3</v>
      </c>
      <c r="K1087" s="7" t="s">
        <v>26</v>
      </c>
      <c r="L1087" s="7" t="n">
        <v>926.4</v>
      </c>
      <c r="M1087" s="7" t="n">
        <v>930.1</v>
      </c>
      <c r="N1087" s="7" t="n">
        <v>931.3</v>
      </c>
      <c r="O1087" s="7" t="n">
        <v>940.7</v>
      </c>
      <c r="P1087" s="7" t="n">
        <v>975.9</v>
      </c>
      <c r="Q1087" s="7" t="s">
        <v>26</v>
      </c>
      <c r="R1087" s="7" t="n">
        <v>8.01</v>
      </c>
      <c r="S1087" s="7" t="n">
        <v>9.27</v>
      </c>
      <c r="T1087" s="7" t="n">
        <v>11.01</v>
      </c>
      <c r="U1087" s="7" t="n">
        <v>14.01</v>
      </c>
      <c r="V1087" s="7" t="n">
        <v>6.4</v>
      </c>
      <c r="W1087" s="7" t="n">
        <v>945.796223181778</v>
      </c>
      <c r="Y1087" s="7" t="n">
        <f aca="false">Y1086+(C1087+C1086)*(B1087-B1086)/2</f>
        <v>47702.3095138889</v>
      </c>
      <c r="Z1087" s="7" t="n">
        <f aca="false">Z1086+(W1087+W1086)*(B1087-B1086)/2</f>
        <v>48019.2183003502</v>
      </c>
      <c r="AA1087" s="2" t="n">
        <v>-0.025</v>
      </c>
      <c r="AB1087" s="2" t="n">
        <f aca="false">(Y1087-Z1087)/Z1087</f>
        <v>-0.00659962401884858</v>
      </c>
      <c r="AC1087" s="2" t="n">
        <v>0.025</v>
      </c>
    </row>
    <row r="1088" customFormat="false" ht="12.75" hidden="false" customHeight="false" outlineLevel="0" collapsed="false">
      <c r="A1088" s="6" t="n">
        <v>0.693668981481482</v>
      </c>
      <c r="B1088" s="1" t="n">
        <v>60.2333333333334</v>
      </c>
      <c r="C1088" s="7" t="n">
        <f aca="false">AVERAGE(D1088:Q1088)</f>
        <v>946.9</v>
      </c>
      <c r="D1088" s="7" t="n">
        <v>977.5</v>
      </c>
      <c r="E1088" s="7" t="n">
        <v>945</v>
      </c>
      <c r="F1088" s="7" t="n">
        <v>948.2</v>
      </c>
      <c r="G1088" s="7" t="n">
        <v>948.1</v>
      </c>
      <c r="H1088" s="7" t="n">
        <v>962.2</v>
      </c>
      <c r="I1088" s="7" t="n">
        <v>927.1</v>
      </c>
      <c r="J1088" s="7" t="n">
        <v>948.6</v>
      </c>
      <c r="K1088" s="7" t="s">
        <v>26</v>
      </c>
      <c r="L1088" s="7" t="n">
        <v>926.6</v>
      </c>
      <c r="M1088" s="7" t="n">
        <v>931</v>
      </c>
      <c r="N1088" s="7" t="n">
        <v>931.6</v>
      </c>
      <c r="O1088" s="7" t="n">
        <v>940.8</v>
      </c>
      <c r="P1088" s="7" t="n">
        <v>976.1</v>
      </c>
      <c r="Q1088" s="7" t="s">
        <v>26</v>
      </c>
      <c r="R1088" s="7" t="n">
        <v>8.01</v>
      </c>
      <c r="S1088" s="7" t="n">
        <v>9.25</v>
      </c>
      <c r="T1088" s="7" t="n">
        <v>11.01</v>
      </c>
      <c r="U1088" s="7" t="n">
        <v>14.01</v>
      </c>
      <c r="V1088" s="7" t="n">
        <v>6.4</v>
      </c>
      <c r="W1088" s="7" t="n">
        <v>945.920393020037</v>
      </c>
      <c r="Y1088" s="7" t="n">
        <f aca="false">Y1087+(C1088+C1087)*(B1088-B1087)/2</f>
        <v>47749.6463888889</v>
      </c>
      <c r="Z1088" s="7" t="n">
        <f aca="false">Z1087+(W1088+W1087)*(B1088-B1087)/2</f>
        <v>48066.5112157553</v>
      </c>
      <c r="AA1088" s="2" t="n">
        <v>-0.025</v>
      </c>
      <c r="AB1088" s="2" t="n">
        <f aca="false">(Y1088-Z1088)/Z1088</f>
        <v>-0.00659221605337798</v>
      </c>
      <c r="AC1088" s="2" t="n">
        <v>0.025</v>
      </c>
    </row>
    <row r="1089" customFormat="false" ht="12.75" hidden="false" customHeight="false" outlineLevel="0" collapsed="false">
      <c r="A1089" s="6" t="n">
        <v>0.693703703703704</v>
      </c>
      <c r="B1089" s="1" t="n">
        <v>60.2833333333332</v>
      </c>
      <c r="C1089" s="7" t="n">
        <f aca="false">AVERAGE(D1089:Q1089)</f>
        <v>947</v>
      </c>
      <c r="D1089" s="7" t="n">
        <v>977.6</v>
      </c>
      <c r="E1089" s="7" t="n">
        <v>945.1</v>
      </c>
      <c r="F1089" s="7" t="n">
        <v>948.5</v>
      </c>
      <c r="G1089" s="7" t="n">
        <v>948.3</v>
      </c>
      <c r="H1089" s="7" t="n">
        <v>962.3</v>
      </c>
      <c r="I1089" s="7" t="n">
        <v>927.2</v>
      </c>
      <c r="J1089" s="7" t="n">
        <v>948.6</v>
      </c>
      <c r="K1089" s="7" t="s">
        <v>26</v>
      </c>
      <c r="L1089" s="7" t="n">
        <v>926.6</v>
      </c>
      <c r="M1089" s="7" t="n">
        <v>931</v>
      </c>
      <c r="N1089" s="7" t="n">
        <v>931.7</v>
      </c>
      <c r="O1089" s="7" t="n">
        <v>940.9</v>
      </c>
      <c r="P1089" s="7" t="n">
        <v>976.2</v>
      </c>
      <c r="Q1089" s="7" t="s">
        <v>26</v>
      </c>
      <c r="R1089" s="7" t="n">
        <v>8.01</v>
      </c>
      <c r="S1089" s="7" t="n">
        <v>9.17</v>
      </c>
      <c r="T1089" s="7" t="n">
        <v>11.01</v>
      </c>
      <c r="U1089" s="7" t="n">
        <v>14.01</v>
      </c>
      <c r="V1089" s="7" t="n">
        <v>6.4</v>
      </c>
      <c r="W1089" s="7" t="n">
        <v>946.044460040311</v>
      </c>
      <c r="Y1089" s="7" t="n">
        <f aca="false">Y1088+(C1089+C1088)*(B1089-B1088)/2</f>
        <v>47796.9938888888</v>
      </c>
      <c r="Z1089" s="7" t="n">
        <f aca="false">Z1088+(W1089+W1088)*(B1089-B1088)/2</f>
        <v>48113.8103370816</v>
      </c>
      <c r="AA1089" s="2" t="n">
        <v>-0.025</v>
      </c>
      <c r="AB1089" s="2" t="n">
        <f aca="false">(Y1089-Z1089)/Z1089</f>
        <v>-0.00658472995535568</v>
      </c>
      <c r="AC1089" s="2" t="n">
        <v>0.025</v>
      </c>
    </row>
    <row r="1090" customFormat="false" ht="12.75" hidden="false" customHeight="false" outlineLevel="0" collapsed="false">
      <c r="A1090" s="6" t="n">
        <v>0.693738425925926</v>
      </c>
      <c r="B1090" s="1" t="n">
        <v>60.3333333333334</v>
      </c>
      <c r="C1090" s="7" t="n">
        <f aca="false">AVERAGE(D1090:Q1090)</f>
        <v>947.083333333333</v>
      </c>
      <c r="D1090" s="7" t="n">
        <v>977.7</v>
      </c>
      <c r="E1090" s="7" t="n">
        <v>945.3</v>
      </c>
      <c r="F1090" s="7" t="n">
        <v>948.5</v>
      </c>
      <c r="G1090" s="7" t="n">
        <v>948.5</v>
      </c>
      <c r="H1090" s="7" t="n">
        <v>962.5</v>
      </c>
      <c r="I1090" s="7" t="n">
        <v>927.4</v>
      </c>
      <c r="J1090" s="7" t="n">
        <v>948.6</v>
      </c>
      <c r="K1090" s="7" t="s">
        <v>26</v>
      </c>
      <c r="L1090" s="7" t="n">
        <v>926.8</v>
      </c>
      <c r="M1090" s="7" t="n">
        <v>930.7</v>
      </c>
      <c r="N1090" s="7" t="n">
        <v>931.8</v>
      </c>
      <c r="O1090" s="7" t="n">
        <v>941</v>
      </c>
      <c r="P1090" s="7" t="n">
        <v>976.2</v>
      </c>
      <c r="Q1090" s="7" t="s">
        <v>26</v>
      </c>
      <c r="R1090" s="7" t="n">
        <v>8.01</v>
      </c>
      <c r="S1090" s="7" t="n">
        <v>9.2</v>
      </c>
      <c r="T1090" s="7" t="n">
        <v>11.01</v>
      </c>
      <c r="U1090" s="7" t="n">
        <v>14.01</v>
      </c>
      <c r="V1090" s="7" t="n">
        <v>6.4</v>
      </c>
      <c r="W1090" s="7" t="n">
        <v>946.168424412735</v>
      </c>
      <c r="Y1090" s="7" t="n">
        <f aca="false">Y1089+(C1090+C1089)*(B1090-B1089)/2</f>
        <v>47844.3459722223</v>
      </c>
      <c r="Z1090" s="7" t="n">
        <f aca="false">Z1089+(W1090+W1089)*(B1090-B1089)/2</f>
        <v>48161.1156591931</v>
      </c>
      <c r="AA1090" s="2" t="n">
        <v>-0.025</v>
      </c>
      <c r="AB1090" s="2" t="n">
        <f aca="false">(Y1090-Z1090)/Z1090</f>
        <v>-0.0065772912989072</v>
      </c>
      <c r="AC1090" s="2" t="n">
        <v>0.025</v>
      </c>
    </row>
    <row r="1091" customFormat="false" ht="12.75" hidden="false" customHeight="false" outlineLevel="0" collapsed="false">
      <c r="A1091" s="6" t="n">
        <v>0.693784722222222</v>
      </c>
      <c r="B1091" s="1" t="n">
        <v>60.4000000000002</v>
      </c>
      <c r="C1091" s="7" t="n">
        <f aca="false">AVERAGE(D1091:Q1091)</f>
        <v>947.2</v>
      </c>
      <c r="D1091" s="7" t="n">
        <v>977.8</v>
      </c>
      <c r="E1091" s="7" t="n">
        <v>945.4</v>
      </c>
      <c r="F1091" s="7" t="n">
        <v>948.8</v>
      </c>
      <c r="G1091" s="7" t="n">
        <v>948.9</v>
      </c>
      <c r="H1091" s="7" t="n">
        <v>962.3</v>
      </c>
      <c r="I1091" s="7" t="n">
        <v>927.6</v>
      </c>
      <c r="J1091" s="7" t="n">
        <v>948.6</v>
      </c>
      <c r="K1091" s="7" t="s">
        <v>26</v>
      </c>
      <c r="L1091" s="7" t="n">
        <v>927</v>
      </c>
      <c r="M1091" s="7" t="n">
        <v>930.5</v>
      </c>
      <c r="N1091" s="7" t="n">
        <v>932.1</v>
      </c>
      <c r="O1091" s="7" t="n">
        <v>941.2</v>
      </c>
      <c r="P1091" s="7" t="n">
        <v>976.2</v>
      </c>
      <c r="Q1091" s="7" t="s">
        <v>26</v>
      </c>
      <c r="R1091" s="7" t="n">
        <v>8.01</v>
      </c>
      <c r="S1091" s="7" t="n">
        <v>9.43</v>
      </c>
      <c r="T1091" s="7" t="n">
        <v>11.01</v>
      </c>
      <c r="U1091" s="7" t="n">
        <v>14.01</v>
      </c>
      <c r="V1091" s="7" t="n">
        <v>6.4</v>
      </c>
      <c r="W1091" s="7" t="n">
        <v>946.333550861472</v>
      </c>
      <c r="Y1091" s="7" t="n">
        <f aca="false">Y1090+(C1091+C1090)*(B1091-B1090)/2</f>
        <v>47907.4887500001</v>
      </c>
      <c r="Z1091" s="7" t="n">
        <f aca="false">Z1090+(W1091+W1090)*(B1091-B1090)/2</f>
        <v>48224.199058369</v>
      </c>
      <c r="AA1091" s="2" t="n">
        <v>-0.025</v>
      </c>
      <c r="AB1091" s="2" t="n">
        <f aca="false">(Y1091-Z1091)/Z1091</f>
        <v>-0.00656745606050545</v>
      </c>
      <c r="AC1091" s="2" t="n">
        <v>0.025</v>
      </c>
    </row>
    <row r="1092" customFormat="false" ht="12.75" hidden="false" customHeight="false" outlineLevel="0" collapsed="false">
      <c r="A1092" s="6" t="n">
        <v>0.693819444444444</v>
      </c>
      <c r="B1092" s="1" t="n">
        <v>60.45</v>
      </c>
      <c r="C1092" s="7" t="n">
        <f aca="false">AVERAGE(D1092:Q1092)</f>
        <v>947.283333333333</v>
      </c>
      <c r="D1092" s="7" t="n">
        <v>978</v>
      </c>
      <c r="E1092" s="7" t="n">
        <v>945.6</v>
      </c>
      <c r="F1092" s="7" t="n">
        <v>949.1</v>
      </c>
      <c r="G1092" s="7" t="n">
        <v>949.3</v>
      </c>
      <c r="H1092" s="7" t="n">
        <v>961.8</v>
      </c>
      <c r="I1092" s="7" t="n">
        <v>927.9</v>
      </c>
      <c r="J1092" s="7" t="n">
        <v>948.6</v>
      </c>
      <c r="K1092" s="7" t="s">
        <v>26</v>
      </c>
      <c r="L1092" s="7" t="n">
        <v>927.1</v>
      </c>
      <c r="M1092" s="7" t="n">
        <v>929.9</v>
      </c>
      <c r="N1092" s="7" t="n">
        <v>932.4</v>
      </c>
      <c r="O1092" s="7" t="n">
        <v>941.3</v>
      </c>
      <c r="P1092" s="7" t="n">
        <v>976.4</v>
      </c>
      <c r="Q1092" s="7" t="s">
        <v>26</v>
      </c>
      <c r="R1092" s="7" t="n">
        <v>8.01</v>
      </c>
      <c r="S1092" s="7" t="n">
        <v>9.61</v>
      </c>
      <c r="T1092" s="7" t="n">
        <v>11.01</v>
      </c>
      <c r="U1092" s="7" t="n">
        <v>14.01</v>
      </c>
      <c r="V1092" s="7" t="n">
        <v>6.4</v>
      </c>
      <c r="W1092" s="7" t="n">
        <v>946.457276381513</v>
      </c>
      <c r="Y1092" s="7" t="n">
        <f aca="false">Y1091+(C1092+C1091)*(B1092-B1091)/2</f>
        <v>47954.8508333333</v>
      </c>
      <c r="Z1092" s="7" t="n">
        <f aca="false">Z1091+(W1092+W1091)*(B1092-B1091)/2</f>
        <v>48271.51882905</v>
      </c>
      <c r="AA1092" s="2" t="n">
        <v>-0.025</v>
      </c>
      <c r="AB1092" s="2" t="n">
        <f aca="false">(Y1092-Z1092)/Z1092</f>
        <v>-0.00656014153683677</v>
      </c>
      <c r="AC1092" s="2" t="n">
        <v>0.025</v>
      </c>
    </row>
    <row r="1093" customFormat="false" ht="12.75" hidden="false" customHeight="false" outlineLevel="0" collapsed="false">
      <c r="A1093" s="6" t="n">
        <v>0.693854166666667</v>
      </c>
      <c r="B1093" s="1" t="n">
        <v>60.5</v>
      </c>
      <c r="C1093" s="7" t="n">
        <f aca="false">AVERAGE(D1093:Q1093)</f>
        <v>947.391666666667</v>
      </c>
      <c r="D1093" s="7" t="n">
        <v>978.1</v>
      </c>
      <c r="E1093" s="7" t="n">
        <v>945.8</v>
      </c>
      <c r="F1093" s="7" t="n">
        <v>949.4</v>
      </c>
      <c r="G1093" s="7" t="n">
        <v>949.5</v>
      </c>
      <c r="H1093" s="7" t="n">
        <v>961.6</v>
      </c>
      <c r="I1093" s="7" t="n">
        <v>928.1</v>
      </c>
      <c r="J1093" s="7" t="n">
        <v>948.7</v>
      </c>
      <c r="K1093" s="7" t="s">
        <v>26</v>
      </c>
      <c r="L1093" s="7" t="n">
        <v>927.3</v>
      </c>
      <c r="M1093" s="7" t="n">
        <v>929.6</v>
      </c>
      <c r="N1093" s="7" t="n">
        <v>932.5</v>
      </c>
      <c r="O1093" s="7" t="n">
        <v>941.4</v>
      </c>
      <c r="P1093" s="7" t="n">
        <v>976.7</v>
      </c>
      <c r="Q1093" s="7" t="s">
        <v>26</v>
      </c>
      <c r="R1093" s="7" t="n">
        <v>8.01</v>
      </c>
      <c r="S1093" s="7" t="n">
        <v>9.71</v>
      </c>
      <c r="T1093" s="7" t="n">
        <v>11.01</v>
      </c>
      <c r="U1093" s="7" t="n">
        <v>14.01</v>
      </c>
      <c r="V1093" s="7" t="n">
        <v>6.4</v>
      </c>
      <c r="W1093" s="7" t="n">
        <v>946.580899817781</v>
      </c>
      <c r="Y1093" s="7" t="n">
        <f aca="false">Y1092+(C1093+C1092)*(B1093-B1092)/2</f>
        <v>48002.2177083333</v>
      </c>
      <c r="Z1093" s="7" t="n">
        <f aca="false">Z1092+(W1093+W1092)*(B1093-B1092)/2</f>
        <v>48318.844783455</v>
      </c>
      <c r="AA1093" s="2" t="n">
        <v>-0.025</v>
      </c>
      <c r="AB1093" s="2" t="n">
        <f aca="false">(Y1093-Z1093)/Z1093</f>
        <v>-0.00655286931094111</v>
      </c>
      <c r="AC1093" s="2" t="n">
        <v>0.025</v>
      </c>
    </row>
    <row r="1094" customFormat="false" ht="12.75" hidden="false" customHeight="false" outlineLevel="0" collapsed="false">
      <c r="A1094" s="6" t="n">
        <v>0.693888888888889</v>
      </c>
      <c r="B1094" s="1" t="n">
        <v>60.55</v>
      </c>
      <c r="C1094" s="7" t="n">
        <f aca="false">AVERAGE(D1094:Q1094)</f>
        <v>947.491666666667</v>
      </c>
      <c r="D1094" s="7" t="n">
        <v>978.3</v>
      </c>
      <c r="E1094" s="7" t="n">
        <v>946.1</v>
      </c>
      <c r="F1094" s="7" t="n">
        <v>949.6</v>
      </c>
      <c r="G1094" s="7" t="n">
        <v>949.4</v>
      </c>
      <c r="H1094" s="7" t="n">
        <v>961.5</v>
      </c>
      <c r="I1094" s="7" t="n">
        <v>928.3</v>
      </c>
      <c r="J1094" s="7" t="n">
        <v>948.8</v>
      </c>
      <c r="K1094" s="7" t="s">
        <v>26</v>
      </c>
      <c r="L1094" s="7" t="n">
        <v>927.4</v>
      </c>
      <c r="M1094" s="7" t="n">
        <v>929.1</v>
      </c>
      <c r="N1094" s="7" t="n">
        <v>932.7</v>
      </c>
      <c r="O1094" s="7" t="n">
        <v>941.7</v>
      </c>
      <c r="P1094" s="7" t="n">
        <v>977</v>
      </c>
      <c r="Q1094" s="7" t="s">
        <v>26</v>
      </c>
      <c r="R1094" s="7" t="n">
        <v>8.01</v>
      </c>
      <c r="S1094" s="7" t="n">
        <v>9.58</v>
      </c>
      <c r="T1094" s="7" t="n">
        <v>11.01</v>
      </c>
      <c r="U1094" s="7" t="n">
        <v>14.01</v>
      </c>
      <c r="V1094" s="7" t="n">
        <v>6.4</v>
      </c>
      <c r="W1094" s="7" t="n">
        <v>946.704421338591</v>
      </c>
      <c r="Y1094" s="7" t="n">
        <f aca="false">Y1093+(C1094+C1093)*(B1094-B1093)/2</f>
        <v>48049.5897916667</v>
      </c>
      <c r="Z1094" s="7" t="n">
        <f aca="false">Z1093+(W1094+W1093)*(B1094-B1093)/2</f>
        <v>48366.1769164839</v>
      </c>
      <c r="AA1094" s="2" t="n">
        <v>-0.025</v>
      </c>
      <c r="AB1094" s="2" t="n">
        <f aca="false">(Y1094-Z1094)/Z1094</f>
        <v>-0.00654563054185304</v>
      </c>
      <c r="AC1094" s="2" t="n">
        <v>0.025</v>
      </c>
    </row>
    <row r="1095" customFormat="false" ht="12.75" hidden="false" customHeight="false" outlineLevel="0" collapsed="false">
      <c r="A1095" s="6" t="n">
        <v>0.693923611111111</v>
      </c>
      <c r="B1095" s="1" t="n">
        <v>60.5999999999999</v>
      </c>
      <c r="C1095" s="7" t="n">
        <f aca="false">AVERAGE(D1095:Q1095)</f>
        <v>947.616666666667</v>
      </c>
      <c r="D1095" s="7" t="n">
        <v>978.6</v>
      </c>
      <c r="E1095" s="7" t="n">
        <v>946.3</v>
      </c>
      <c r="F1095" s="7" t="n">
        <v>949.9</v>
      </c>
      <c r="G1095" s="7" t="n">
        <v>949.6</v>
      </c>
      <c r="H1095" s="7" t="n">
        <v>961.4</v>
      </c>
      <c r="I1095" s="7" t="n">
        <v>928.4</v>
      </c>
      <c r="J1095" s="7" t="n">
        <v>948.9</v>
      </c>
      <c r="K1095" s="7" t="s">
        <v>26</v>
      </c>
      <c r="L1095" s="7" t="n">
        <v>927.4</v>
      </c>
      <c r="M1095" s="7" t="n">
        <v>929</v>
      </c>
      <c r="N1095" s="7" t="n">
        <v>932.8</v>
      </c>
      <c r="O1095" s="7" t="n">
        <v>941.9</v>
      </c>
      <c r="P1095" s="7" t="n">
        <v>977.2</v>
      </c>
      <c r="Q1095" s="7" t="s">
        <v>26</v>
      </c>
      <c r="R1095" s="7" t="n">
        <v>8.01</v>
      </c>
      <c r="S1095" s="7" t="n">
        <v>9.45</v>
      </c>
      <c r="T1095" s="7" t="n">
        <v>11.01</v>
      </c>
      <c r="U1095" s="7" t="n">
        <v>14.01</v>
      </c>
      <c r="V1095" s="7" t="n">
        <v>6.4</v>
      </c>
      <c r="W1095" s="7" t="n">
        <v>946.827841111843</v>
      </c>
      <c r="Y1095" s="7" t="n">
        <f aca="false">Y1094+(C1095+C1094)*(B1095-B1094)/2</f>
        <v>48096.9674999999</v>
      </c>
      <c r="Z1095" s="7" t="n">
        <f aca="false">Z1094+(W1095+W1094)*(B1095-B1094)/2</f>
        <v>48413.515223045</v>
      </c>
      <c r="AA1095" s="2" t="n">
        <v>-0.025</v>
      </c>
      <c r="AB1095" s="2" t="n">
        <f aca="false">(Y1095-Z1095)/Z1095</f>
        <v>-0.0065384164233226</v>
      </c>
      <c r="AC1095" s="2" t="n">
        <v>0.025</v>
      </c>
    </row>
    <row r="1096" customFormat="false" ht="12.75" hidden="false" customHeight="false" outlineLevel="0" collapsed="false">
      <c r="A1096" s="6" t="n">
        <v>0.693958333333333</v>
      </c>
      <c r="B1096" s="1" t="n">
        <v>60.6500000000001</v>
      </c>
      <c r="C1096" s="7" t="n">
        <f aca="false">AVERAGE(D1096:Q1096)</f>
        <v>947.641666666667</v>
      </c>
      <c r="D1096" s="7" t="n">
        <v>978.6</v>
      </c>
      <c r="E1096" s="7" t="n">
        <v>946.6</v>
      </c>
      <c r="F1096" s="7" t="n">
        <v>950</v>
      </c>
      <c r="G1096" s="7" t="n">
        <v>949.7</v>
      </c>
      <c r="H1096" s="7" t="n">
        <v>961</v>
      </c>
      <c r="I1096" s="7" t="n">
        <v>928.6</v>
      </c>
      <c r="J1096" s="7" t="n">
        <v>948.9</v>
      </c>
      <c r="K1096" s="7" t="s">
        <v>26</v>
      </c>
      <c r="L1096" s="7" t="n">
        <v>927.5</v>
      </c>
      <c r="M1096" s="7" t="n">
        <v>928.4</v>
      </c>
      <c r="N1096" s="7" t="n">
        <v>932.9</v>
      </c>
      <c r="O1096" s="7" t="n">
        <v>942.1</v>
      </c>
      <c r="P1096" s="7" t="n">
        <v>977.4</v>
      </c>
      <c r="Q1096" s="7" t="s">
        <v>26</v>
      </c>
      <c r="R1096" s="7" t="n">
        <v>8.01</v>
      </c>
      <c r="S1096" s="7" t="n">
        <v>9.39</v>
      </c>
      <c r="T1096" s="7" t="n">
        <v>11.01</v>
      </c>
      <c r="U1096" s="7" t="n">
        <v>14.01</v>
      </c>
      <c r="V1096" s="7" t="n">
        <v>6.4</v>
      </c>
      <c r="W1096" s="7" t="n">
        <v>946.951159305024</v>
      </c>
      <c r="Y1096" s="7" t="n">
        <f aca="false">Y1095+(C1096+C1095)*(B1096-B1095)/2</f>
        <v>48144.3489583334</v>
      </c>
      <c r="Z1096" s="7" t="n">
        <f aca="false">Z1095+(W1096+W1095)*(B1096-B1095)/2</f>
        <v>48460.8596980556</v>
      </c>
      <c r="AA1096" s="2" t="n">
        <v>-0.025</v>
      </c>
      <c r="AB1096" s="2" t="n">
        <f aca="false">(Y1096-Z1096)/Z1096</f>
        <v>-0.00653126547267842</v>
      </c>
      <c r="AC1096" s="2" t="n">
        <v>0.025</v>
      </c>
    </row>
    <row r="1097" customFormat="false" ht="12.75" hidden="false" customHeight="false" outlineLevel="0" collapsed="false">
      <c r="A1097" s="6" t="n">
        <v>0.69400462962963</v>
      </c>
      <c r="B1097" s="1" t="n">
        <v>60.7166666666668</v>
      </c>
      <c r="C1097" s="7" t="n">
        <f aca="false">AVERAGE(D1097:Q1097)</f>
        <v>947.658333333333</v>
      </c>
      <c r="D1097" s="7" t="n">
        <v>978.7</v>
      </c>
      <c r="E1097" s="7" t="n">
        <v>946.7</v>
      </c>
      <c r="F1097" s="7" t="n">
        <v>950.3</v>
      </c>
      <c r="G1097" s="7" t="n">
        <v>949.8</v>
      </c>
      <c r="H1097" s="7" t="n">
        <v>961.1</v>
      </c>
      <c r="I1097" s="7" t="n">
        <v>928.6</v>
      </c>
      <c r="J1097" s="7" t="n">
        <v>948.9</v>
      </c>
      <c r="K1097" s="7" t="s">
        <v>26</v>
      </c>
      <c r="L1097" s="7" t="n">
        <v>927.5</v>
      </c>
      <c r="M1097" s="7" t="n">
        <v>928</v>
      </c>
      <c r="N1097" s="7" t="n">
        <v>932.8</v>
      </c>
      <c r="O1097" s="7" t="n">
        <v>942</v>
      </c>
      <c r="P1097" s="7" t="n">
        <v>977.5</v>
      </c>
      <c r="Q1097" s="7" t="s">
        <v>26</v>
      </c>
      <c r="R1097" s="7" t="n">
        <v>8.01</v>
      </c>
      <c r="S1097" s="7" t="n">
        <v>9.27</v>
      </c>
      <c r="T1097" s="7" t="n">
        <v>11.01</v>
      </c>
      <c r="U1097" s="7" t="n">
        <v>14.01</v>
      </c>
      <c r="V1097" s="7" t="n">
        <v>6.4</v>
      </c>
      <c r="W1097" s="7" t="n">
        <v>947.115425837862</v>
      </c>
      <c r="Y1097" s="7" t="n">
        <f aca="false">Y1096+(C1097+C1096)*(B1097-B1096)/2</f>
        <v>48207.5256250001</v>
      </c>
      <c r="Z1097" s="7" t="n">
        <f aca="false">Z1096+(W1097+W1096)*(B1097-B1096)/2</f>
        <v>48523.9952508938</v>
      </c>
      <c r="AA1097" s="2" t="n">
        <v>-0.025</v>
      </c>
      <c r="AB1097" s="2" t="n">
        <f aca="false">(Y1097-Z1097)/Z1097</f>
        <v>-0.00652192022230123</v>
      </c>
      <c r="AC1097" s="2" t="n">
        <v>0.025</v>
      </c>
    </row>
    <row r="1098" customFormat="false" ht="12.75" hidden="false" customHeight="false" outlineLevel="0" collapsed="false">
      <c r="A1098" s="6" t="n">
        <v>0.694039351851852</v>
      </c>
      <c r="B1098" s="1" t="n">
        <v>60.7666666666667</v>
      </c>
      <c r="C1098" s="7" t="n">
        <f aca="false">AVERAGE(D1098:Q1098)</f>
        <v>947.7</v>
      </c>
      <c r="D1098" s="7" t="n">
        <v>978.8</v>
      </c>
      <c r="E1098" s="7" t="n">
        <v>946.9</v>
      </c>
      <c r="F1098" s="7" t="n">
        <v>950.4</v>
      </c>
      <c r="G1098" s="7" t="n">
        <v>949.9</v>
      </c>
      <c r="H1098" s="7" t="n">
        <v>961.1</v>
      </c>
      <c r="I1098" s="7" t="n">
        <v>928.6</v>
      </c>
      <c r="J1098" s="7" t="n">
        <v>949</v>
      </c>
      <c r="K1098" s="7" t="s">
        <v>26</v>
      </c>
      <c r="L1098" s="7" t="n">
        <v>927.5</v>
      </c>
      <c r="M1098" s="7" t="n">
        <v>927.6</v>
      </c>
      <c r="N1098" s="7" t="n">
        <v>932.8</v>
      </c>
      <c r="O1098" s="7" t="n">
        <v>942.1</v>
      </c>
      <c r="P1098" s="7" t="n">
        <v>977.7</v>
      </c>
      <c r="Q1098" s="7" t="s">
        <v>26</v>
      </c>
      <c r="R1098" s="7" t="n">
        <v>8.01</v>
      </c>
      <c r="S1098" s="7" t="n">
        <v>9.3</v>
      </c>
      <c r="T1098" s="7" t="n">
        <v>11.01</v>
      </c>
      <c r="U1098" s="7" t="n">
        <v>14.01</v>
      </c>
      <c r="V1098" s="7" t="n">
        <v>6.4</v>
      </c>
      <c r="W1098" s="7" t="n">
        <v>947.23850765989</v>
      </c>
      <c r="Y1098" s="7" t="n">
        <f aca="false">Y1097+(C1098+C1097)*(B1098-B1097)/2</f>
        <v>48254.9095833333</v>
      </c>
      <c r="Z1098" s="7" t="n">
        <f aca="false">Z1097+(W1098+W1097)*(B1098-B1097)/2</f>
        <v>48571.3540992311</v>
      </c>
      <c r="AA1098" s="2" t="n">
        <v>-0.025</v>
      </c>
      <c r="AB1098" s="2" t="n">
        <f aca="false">(Y1098-Z1098)/Z1098</f>
        <v>-0.00651504414003517</v>
      </c>
      <c r="AC1098" s="2" t="n">
        <v>0.025</v>
      </c>
    </row>
    <row r="1099" customFormat="false" ht="12.75" hidden="false" customHeight="false" outlineLevel="0" collapsed="false">
      <c r="A1099" s="6" t="n">
        <v>0.694074074074074</v>
      </c>
      <c r="B1099" s="1" t="n">
        <v>60.8166666666667</v>
      </c>
      <c r="C1099" s="7" t="n">
        <f aca="false">AVERAGE(D1099:Q1099)</f>
        <v>947.875</v>
      </c>
      <c r="D1099" s="7" t="n">
        <v>978.9</v>
      </c>
      <c r="E1099" s="7" t="n">
        <v>947.1</v>
      </c>
      <c r="F1099" s="7" t="n">
        <v>950.7</v>
      </c>
      <c r="G1099" s="7" t="n">
        <v>950.1</v>
      </c>
      <c r="H1099" s="7" t="n">
        <v>961.4</v>
      </c>
      <c r="I1099" s="7" t="n">
        <v>928.8</v>
      </c>
      <c r="J1099" s="7" t="n">
        <v>949</v>
      </c>
      <c r="K1099" s="7" t="s">
        <v>26</v>
      </c>
      <c r="L1099" s="7" t="n">
        <v>927.6</v>
      </c>
      <c r="M1099" s="7" t="n">
        <v>927.7</v>
      </c>
      <c r="N1099" s="7" t="n">
        <v>933</v>
      </c>
      <c r="O1099" s="7" t="n">
        <v>942.1</v>
      </c>
      <c r="P1099" s="7" t="n">
        <v>978.1</v>
      </c>
      <c r="Q1099" s="7" t="s">
        <v>26</v>
      </c>
      <c r="R1099" s="7" t="n">
        <v>8.01</v>
      </c>
      <c r="S1099" s="7" t="n">
        <v>9.51</v>
      </c>
      <c r="T1099" s="7" t="n">
        <v>11.01</v>
      </c>
      <c r="U1099" s="7" t="n">
        <v>14.01</v>
      </c>
      <c r="V1099" s="7" t="n">
        <v>6.4</v>
      </c>
      <c r="W1099" s="7" t="n">
        <v>947.361488457155</v>
      </c>
      <c r="Y1099" s="7" t="n">
        <f aca="false">Y1098+(C1099+C1098)*(B1099-B1098)/2</f>
        <v>48302.2989583333</v>
      </c>
      <c r="Z1099" s="7" t="n">
        <f aca="false">Z1098+(W1099+W1098)*(B1099-B1098)/2</f>
        <v>48618.719099134</v>
      </c>
      <c r="AA1099" s="2" t="n">
        <v>-0.025</v>
      </c>
      <c r="AB1099" s="2" t="n">
        <f aca="false">(Y1099-Z1099)/Z1099</f>
        <v>-0.00650819574566554</v>
      </c>
      <c r="AC1099" s="2" t="n">
        <v>0.025</v>
      </c>
    </row>
    <row r="1100" customFormat="false" ht="12.75" hidden="false" customHeight="false" outlineLevel="0" collapsed="false">
      <c r="A1100" s="6" t="n">
        <v>0.694108796296296</v>
      </c>
      <c r="B1100" s="1" t="n">
        <v>60.8666666666667</v>
      </c>
      <c r="C1100" s="7" t="n">
        <f aca="false">AVERAGE(D1100:Q1100)</f>
        <v>948.083333333333</v>
      </c>
      <c r="D1100" s="7" t="n">
        <v>979.1</v>
      </c>
      <c r="E1100" s="7" t="n">
        <v>947.2</v>
      </c>
      <c r="F1100" s="7" t="n">
        <v>950.9</v>
      </c>
      <c r="G1100" s="7" t="n">
        <v>950.4</v>
      </c>
      <c r="H1100" s="7" t="n">
        <v>961.9</v>
      </c>
      <c r="I1100" s="7" t="n">
        <v>928.8</v>
      </c>
      <c r="J1100" s="7" t="n">
        <v>949.1</v>
      </c>
      <c r="K1100" s="7" t="s">
        <v>26</v>
      </c>
      <c r="L1100" s="7" t="n">
        <v>927.7</v>
      </c>
      <c r="M1100" s="7" t="n">
        <v>928.2</v>
      </c>
      <c r="N1100" s="7" t="n">
        <v>933.2</v>
      </c>
      <c r="O1100" s="7" t="n">
        <v>942.2</v>
      </c>
      <c r="P1100" s="7" t="n">
        <v>978.3</v>
      </c>
      <c r="Q1100" s="7" t="s">
        <v>26</v>
      </c>
      <c r="R1100" s="7" t="n">
        <v>8.01</v>
      </c>
      <c r="S1100" s="7" t="n">
        <v>9.71</v>
      </c>
      <c r="T1100" s="7" t="n">
        <v>11.01</v>
      </c>
      <c r="U1100" s="7" t="n">
        <v>14.01</v>
      </c>
      <c r="V1100" s="7" t="n">
        <v>6.4</v>
      </c>
      <c r="W1100" s="7" t="n">
        <v>947.484368395363</v>
      </c>
      <c r="Y1100" s="7" t="n">
        <f aca="false">Y1099+(C1100+C1099)*(B1100-B1099)/2</f>
        <v>48349.6979166667</v>
      </c>
      <c r="Z1100" s="7" t="n">
        <f aca="false">Z1099+(W1100+W1099)*(B1100-B1099)/2</f>
        <v>48666.0902455553</v>
      </c>
      <c r="AA1100" s="2" t="n">
        <v>-0.025</v>
      </c>
      <c r="AB1100" s="2" t="n">
        <f aca="false">(Y1100-Z1100)/Z1100</f>
        <v>-0.00650128924045976</v>
      </c>
      <c r="AC1100" s="2" t="n">
        <v>0.025</v>
      </c>
    </row>
    <row r="1101" customFormat="false" ht="12.75" hidden="false" customHeight="false" outlineLevel="0" collapsed="false">
      <c r="A1101" s="6" t="n">
        <v>0.694143518518519</v>
      </c>
      <c r="B1101" s="1" t="n">
        <v>60.9166666666669</v>
      </c>
      <c r="C1101" s="7" t="n">
        <f aca="false">AVERAGE(D1101:Q1101)</f>
        <v>948.366666666667</v>
      </c>
      <c r="D1101" s="7" t="n">
        <v>979.4</v>
      </c>
      <c r="E1101" s="7" t="n">
        <v>947.5</v>
      </c>
      <c r="F1101" s="7" t="n">
        <v>951.2</v>
      </c>
      <c r="G1101" s="7" t="n">
        <v>950.6</v>
      </c>
      <c r="H1101" s="7" t="n">
        <v>962.5</v>
      </c>
      <c r="I1101" s="7" t="n">
        <v>929</v>
      </c>
      <c r="J1101" s="7" t="n">
        <v>949.2</v>
      </c>
      <c r="K1101" s="7" t="s">
        <v>26</v>
      </c>
      <c r="L1101" s="7" t="n">
        <v>927.7</v>
      </c>
      <c r="M1101" s="7" t="n">
        <v>928.8</v>
      </c>
      <c r="N1101" s="7" t="n">
        <v>933.4</v>
      </c>
      <c r="O1101" s="7" t="n">
        <v>942.6</v>
      </c>
      <c r="P1101" s="7" t="n">
        <v>978.5</v>
      </c>
      <c r="Q1101" s="7" t="s">
        <v>26</v>
      </c>
      <c r="R1101" s="7" t="n">
        <v>8.01</v>
      </c>
      <c r="S1101" s="7" t="n">
        <v>9.92</v>
      </c>
      <c r="T1101" s="7" t="n">
        <v>11.01</v>
      </c>
      <c r="U1101" s="7" t="n">
        <v>14.01</v>
      </c>
      <c r="V1101" s="7" t="n">
        <v>6.4</v>
      </c>
      <c r="W1101" s="7" t="n">
        <v>947.607147639811</v>
      </c>
      <c r="Y1101" s="7" t="n">
        <f aca="false">Y1100+(C1101+C1100)*(B1101-B1100)/2</f>
        <v>48397.1091666668</v>
      </c>
      <c r="Z1101" s="7" t="n">
        <f aca="false">Z1100+(W1101+W1100)*(B1101-B1100)/2</f>
        <v>48713.4675334564</v>
      </c>
      <c r="AA1101" s="2" t="n">
        <v>-0.025</v>
      </c>
      <c r="AB1101" s="2" t="n">
        <f aca="false">(Y1101-Z1101)/Z1101</f>
        <v>-0.00649426909657532</v>
      </c>
      <c r="AC1101" s="2" t="n">
        <v>0.025</v>
      </c>
    </row>
    <row r="1102" customFormat="false" ht="12.75" hidden="false" customHeight="false" outlineLevel="0" collapsed="false">
      <c r="A1102" s="6" t="n">
        <v>0.694189814814815</v>
      </c>
      <c r="B1102" s="1" t="n">
        <v>60.9833333333333</v>
      </c>
      <c r="C1102" s="7" t="n">
        <f aca="false">AVERAGE(D1102:Q1102)</f>
        <v>948.85</v>
      </c>
      <c r="D1102" s="7" t="n">
        <v>979.9</v>
      </c>
      <c r="E1102" s="7" t="n">
        <v>948</v>
      </c>
      <c r="F1102" s="7" t="n">
        <v>952.1</v>
      </c>
      <c r="G1102" s="7" t="n">
        <v>950.9</v>
      </c>
      <c r="H1102" s="7" t="n">
        <v>963.5</v>
      </c>
      <c r="I1102" s="7" t="n">
        <v>929.1</v>
      </c>
      <c r="J1102" s="7" t="n">
        <v>949.4</v>
      </c>
      <c r="K1102" s="7" t="s">
        <v>26</v>
      </c>
      <c r="L1102" s="7" t="n">
        <v>927.9</v>
      </c>
      <c r="M1102" s="7" t="n">
        <v>929.6</v>
      </c>
      <c r="N1102" s="7" t="n">
        <v>933.8</v>
      </c>
      <c r="O1102" s="7" t="n">
        <v>943.1</v>
      </c>
      <c r="P1102" s="7" t="n">
        <v>978.9</v>
      </c>
      <c r="Q1102" s="7" t="s">
        <v>26</v>
      </c>
      <c r="R1102" s="7" t="n">
        <v>8.01</v>
      </c>
      <c r="S1102" s="7" t="n">
        <v>10.16</v>
      </c>
      <c r="T1102" s="7" t="n">
        <v>11.01</v>
      </c>
      <c r="U1102" s="7" t="n">
        <v>14.01</v>
      </c>
      <c r="V1102" s="7" t="n">
        <v>6.4</v>
      </c>
      <c r="W1102" s="7" t="n">
        <v>947.770696949276</v>
      </c>
      <c r="Y1102" s="7" t="n">
        <f aca="false">Y1101+(C1102+C1101)*(B1102-B1101)/2</f>
        <v>48460.3497222222</v>
      </c>
      <c r="Z1102" s="7" t="n">
        <f aca="false">Z1101+(W1102+W1101)*(B1102-B1101)/2</f>
        <v>48776.6467949425</v>
      </c>
      <c r="AA1102" s="2" t="n">
        <v>-0.025</v>
      </c>
      <c r="AB1102" s="2" t="n">
        <f aca="false">(Y1102-Z1102)/Z1102</f>
        <v>-0.00648460059277989</v>
      </c>
      <c r="AC1102" s="2" t="n">
        <v>0.025</v>
      </c>
    </row>
    <row r="1103" customFormat="false" ht="12.75" hidden="false" customHeight="false" outlineLevel="0" collapsed="false">
      <c r="A1103" s="6" t="n">
        <v>0.694224537037037</v>
      </c>
      <c r="B1103" s="1" t="n">
        <v>61.0333333333335</v>
      </c>
      <c r="C1103" s="7" t="n">
        <f aca="false">AVERAGE(D1103:Q1103)</f>
        <v>949.083333333333</v>
      </c>
      <c r="D1103" s="7" t="n">
        <v>980</v>
      </c>
      <c r="E1103" s="7" t="n">
        <v>948.3</v>
      </c>
      <c r="F1103" s="7" t="n">
        <v>952.4</v>
      </c>
      <c r="G1103" s="7" t="n">
        <v>951.1</v>
      </c>
      <c r="H1103" s="7" t="n">
        <v>964</v>
      </c>
      <c r="I1103" s="7" t="n">
        <v>929.2</v>
      </c>
      <c r="J1103" s="7" t="n">
        <v>949.5</v>
      </c>
      <c r="K1103" s="7" t="s">
        <v>26</v>
      </c>
      <c r="L1103" s="7" t="n">
        <v>928</v>
      </c>
      <c r="M1103" s="7" t="n">
        <v>929.9</v>
      </c>
      <c r="N1103" s="7" t="n">
        <v>933.9</v>
      </c>
      <c r="O1103" s="7" t="n">
        <v>943.5</v>
      </c>
      <c r="P1103" s="7" t="n">
        <v>979.2</v>
      </c>
      <c r="Q1103" s="7" t="s">
        <v>26</v>
      </c>
      <c r="R1103" s="7" t="n">
        <v>8.01</v>
      </c>
      <c r="S1103" s="7" t="n">
        <v>10.19</v>
      </c>
      <c r="T1103" s="7" t="n">
        <v>11.01</v>
      </c>
      <c r="U1103" s="7" t="n">
        <v>14.01</v>
      </c>
      <c r="V1103" s="7" t="n">
        <v>6.4</v>
      </c>
      <c r="W1103" s="7" t="n">
        <v>947.893241882162</v>
      </c>
      <c r="Y1103" s="7" t="n">
        <f aca="false">Y1102+(C1103+C1102)*(B1103-B1102)/2</f>
        <v>48507.7980555557</v>
      </c>
      <c r="Z1103" s="7" t="n">
        <f aca="false">Z1102+(W1103+W1102)*(B1103-B1102)/2</f>
        <v>48824.0383934134</v>
      </c>
      <c r="AA1103" s="2" t="n">
        <v>-0.025</v>
      </c>
      <c r="AB1103" s="2" t="n">
        <f aca="false">(Y1103-Z1103)/Z1103</f>
        <v>-0.00647714421551031</v>
      </c>
      <c r="AC1103" s="2" t="n">
        <v>0.025</v>
      </c>
    </row>
    <row r="1104" customFormat="false" ht="12.75" hidden="false" customHeight="false" outlineLevel="0" collapsed="false">
      <c r="A1104" s="6" t="n">
        <v>0.694259259259259</v>
      </c>
      <c r="B1104" s="1" t="n">
        <v>61.0833333333333</v>
      </c>
      <c r="C1104" s="7" t="n">
        <f aca="false">AVERAGE(D1104:Q1104)</f>
        <v>949.266666666667</v>
      </c>
      <c r="D1104" s="7" t="n">
        <v>980.2</v>
      </c>
      <c r="E1104" s="7" t="n">
        <v>948.6</v>
      </c>
      <c r="F1104" s="7" t="n">
        <v>952.8</v>
      </c>
      <c r="G1104" s="7" t="n">
        <v>951.3</v>
      </c>
      <c r="H1104" s="7" t="n">
        <v>964.1</v>
      </c>
      <c r="I1104" s="7" t="n">
        <v>929.3</v>
      </c>
      <c r="J1104" s="7" t="n">
        <v>949.7</v>
      </c>
      <c r="K1104" s="7" t="s">
        <v>26</v>
      </c>
      <c r="L1104" s="7" t="n">
        <v>928.1</v>
      </c>
      <c r="M1104" s="7" t="n">
        <v>929.9</v>
      </c>
      <c r="N1104" s="7" t="n">
        <v>934.1</v>
      </c>
      <c r="O1104" s="7" t="n">
        <v>943.7</v>
      </c>
      <c r="P1104" s="7" t="n">
        <v>979.4</v>
      </c>
      <c r="Q1104" s="7" t="s">
        <v>26</v>
      </c>
      <c r="R1104" s="7" t="n">
        <v>8.01</v>
      </c>
      <c r="S1104" s="7" t="n">
        <v>10.16</v>
      </c>
      <c r="T1104" s="7" t="n">
        <v>11.01</v>
      </c>
      <c r="U1104" s="7" t="n">
        <v>14.01</v>
      </c>
      <c r="V1104" s="7" t="n">
        <v>6.4</v>
      </c>
      <c r="W1104" s="7" t="n">
        <v>948.015686669355</v>
      </c>
      <c r="Y1104" s="7" t="n">
        <f aca="false">Y1103+(C1104+C1103)*(B1104-B1103)/2</f>
        <v>48555.2568055555</v>
      </c>
      <c r="Z1104" s="7" t="n">
        <f aca="false">Z1103+(W1104+W1103)*(B1104-B1103)/2</f>
        <v>48871.4361166271</v>
      </c>
      <c r="AA1104" s="2" t="n">
        <v>-0.025</v>
      </c>
      <c r="AB1104" s="2" t="n">
        <f aca="false">(Y1104-Z1104)/Z1104</f>
        <v>-0.00646961366793094</v>
      </c>
      <c r="AC1104" s="2" t="n">
        <v>0.025</v>
      </c>
    </row>
    <row r="1105" customFormat="false" ht="12.75" hidden="false" customHeight="false" outlineLevel="0" collapsed="false">
      <c r="A1105" s="6" t="n">
        <v>0.694293981481482</v>
      </c>
      <c r="B1105" s="1" t="n">
        <v>61.1333333333334</v>
      </c>
      <c r="C1105" s="7" t="n">
        <f aca="false">AVERAGE(D1105:Q1105)</f>
        <v>949.35</v>
      </c>
      <c r="D1105" s="7" t="n">
        <v>980.4</v>
      </c>
      <c r="E1105" s="7" t="n">
        <v>948.8</v>
      </c>
      <c r="F1105" s="7" t="n">
        <v>953</v>
      </c>
      <c r="G1105" s="7" t="n">
        <v>951.6</v>
      </c>
      <c r="H1105" s="7" t="n">
        <v>963.7</v>
      </c>
      <c r="I1105" s="7" t="n">
        <v>929.3</v>
      </c>
      <c r="J1105" s="7" t="n">
        <v>949.7</v>
      </c>
      <c r="K1105" s="7" t="s">
        <v>26</v>
      </c>
      <c r="L1105" s="7" t="n">
        <v>928.2</v>
      </c>
      <c r="M1105" s="7" t="n">
        <v>929.6</v>
      </c>
      <c r="N1105" s="7" t="n">
        <v>934.2</v>
      </c>
      <c r="O1105" s="7" t="n">
        <v>944</v>
      </c>
      <c r="P1105" s="7" t="n">
        <v>979.7</v>
      </c>
      <c r="Q1105" s="7" t="s">
        <v>26</v>
      </c>
      <c r="R1105" s="7" t="n">
        <v>8.01</v>
      </c>
      <c r="S1105" s="7" t="n">
        <v>10.12</v>
      </c>
      <c r="T1105" s="7" t="n">
        <v>11.01</v>
      </c>
      <c r="U1105" s="7" t="n">
        <v>14.01</v>
      </c>
      <c r="V1105" s="7" t="n">
        <v>6.4</v>
      </c>
      <c r="W1105" s="7" t="n">
        <v>948.138031474403</v>
      </c>
      <c r="Y1105" s="7" t="n">
        <f aca="false">Y1104+(C1105+C1104)*(B1105-B1104)/2</f>
        <v>48602.7222222222</v>
      </c>
      <c r="Z1105" s="7" t="n">
        <f aca="false">Z1104+(W1105+W1104)*(B1105-B1104)/2</f>
        <v>48918.8399595807</v>
      </c>
      <c r="AA1105" s="2" t="n">
        <v>-0.025</v>
      </c>
      <c r="AB1105" s="2" t="n">
        <f aca="false">(Y1105-Z1105)/Z1105</f>
        <v>-0.00646208572442965</v>
      </c>
      <c r="AC1105" s="2" t="n">
        <v>0.025</v>
      </c>
    </row>
    <row r="1106" customFormat="false" ht="12.75" hidden="false" customHeight="false" outlineLevel="0" collapsed="false">
      <c r="A1106" s="6" t="n">
        <v>0.694328703703704</v>
      </c>
      <c r="B1106" s="1" t="n">
        <v>61.1833333333334</v>
      </c>
      <c r="C1106" s="7" t="n">
        <f aca="false">AVERAGE(D1106:Q1106)</f>
        <v>949.475</v>
      </c>
      <c r="D1106" s="7" t="n">
        <v>980.5</v>
      </c>
      <c r="E1106" s="7" t="n">
        <v>949</v>
      </c>
      <c r="F1106" s="7" t="n">
        <v>953.1</v>
      </c>
      <c r="G1106" s="7" t="n">
        <v>951.6</v>
      </c>
      <c r="H1106" s="7" t="n">
        <v>963.6</v>
      </c>
      <c r="I1106" s="7" t="n">
        <v>929.6</v>
      </c>
      <c r="J1106" s="7" t="n">
        <v>949.9</v>
      </c>
      <c r="K1106" s="7" t="s">
        <v>26</v>
      </c>
      <c r="L1106" s="7" t="n">
        <v>928.4</v>
      </c>
      <c r="M1106" s="7" t="n">
        <v>929.8</v>
      </c>
      <c r="N1106" s="7" t="n">
        <v>934.4</v>
      </c>
      <c r="O1106" s="7" t="n">
        <v>944.1</v>
      </c>
      <c r="P1106" s="7" t="n">
        <v>979.7</v>
      </c>
      <c r="Q1106" s="7" t="s">
        <v>26</v>
      </c>
      <c r="R1106" s="7" t="n">
        <v>8.01</v>
      </c>
      <c r="S1106" s="7" t="n">
        <v>10.24</v>
      </c>
      <c r="T1106" s="7" t="n">
        <v>11.01</v>
      </c>
      <c r="U1106" s="7" t="n">
        <v>14.01</v>
      </c>
      <c r="V1106" s="7" t="n">
        <v>6.4</v>
      </c>
      <c r="W1106" s="7" t="n">
        <v>948.260276460452</v>
      </c>
      <c r="Y1106" s="7" t="n">
        <f aca="false">Y1105+(C1106+C1105)*(B1106-B1105)/2</f>
        <v>48650.1928472222</v>
      </c>
      <c r="Z1106" s="7" t="n">
        <f aca="false">Z1105+(W1106+W1105)*(B1106-B1105)/2</f>
        <v>48966.2499172791</v>
      </c>
      <c r="AA1106" s="2" t="n">
        <v>-0.025</v>
      </c>
      <c r="AB1106" s="2" t="n">
        <f aca="false">(Y1106-Z1106)/Z1106</f>
        <v>-0.00645459006133351</v>
      </c>
      <c r="AC1106" s="2" t="n">
        <v>0.025</v>
      </c>
    </row>
    <row r="1107" customFormat="false" ht="12.75" hidden="false" customHeight="false" outlineLevel="0" collapsed="false">
      <c r="A1107" s="6" t="n">
        <v>0.694375</v>
      </c>
      <c r="B1107" s="1" t="n">
        <v>61.25</v>
      </c>
      <c r="C1107" s="7" t="n">
        <f aca="false">AVERAGE(D1107:Q1107)</f>
        <v>949.633333333333</v>
      </c>
      <c r="D1107" s="7" t="n">
        <v>980.4</v>
      </c>
      <c r="E1107" s="7" t="n">
        <v>949.1</v>
      </c>
      <c r="F1107" s="7" t="n">
        <v>952.5</v>
      </c>
      <c r="G1107" s="7" t="n">
        <v>951.7</v>
      </c>
      <c r="H1107" s="7" t="n">
        <v>964.3</v>
      </c>
      <c r="I1107" s="7" t="n">
        <v>929.8</v>
      </c>
      <c r="J1107" s="7" t="n">
        <v>949.9</v>
      </c>
      <c r="K1107" s="7" t="s">
        <v>26</v>
      </c>
      <c r="L1107" s="7" t="n">
        <v>928.6</v>
      </c>
      <c r="M1107" s="7" t="n">
        <v>930.8</v>
      </c>
      <c r="N1107" s="7" t="n">
        <v>934.6</v>
      </c>
      <c r="O1107" s="7" t="n">
        <v>944.3</v>
      </c>
      <c r="P1107" s="7" t="n">
        <v>979.6</v>
      </c>
      <c r="Q1107" s="7" t="s">
        <v>26</v>
      </c>
      <c r="R1107" s="7" t="n">
        <v>8.01</v>
      </c>
      <c r="S1107" s="7" t="n">
        <v>10.49</v>
      </c>
      <c r="T1107" s="7" t="n">
        <v>11.01</v>
      </c>
      <c r="U1107" s="7" t="n">
        <v>14.01</v>
      </c>
      <c r="V1107" s="7" t="n">
        <v>6.3</v>
      </c>
      <c r="W1107" s="7" t="n">
        <v>948.423114782424</v>
      </c>
      <c r="Y1107" s="7" t="n">
        <f aca="false">Y1106+(C1107+C1106)*(B1107-B1106)/2</f>
        <v>48713.4964583333</v>
      </c>
      <c r="Z1107" s="7" t="n">
        <f aca="false">Z1106+(W1107+W1106)*(B1107-B1106)/2</f>
        <v>49029.4726969871</v>
      </c>
      <c r="AA1107" s="2" t="n">
        <v>-0.025</v>
      </c>
      <c r="AB1107" s="2" t="n">
        <f aca="false">(Y1107-Z1107)/Z1107</f>
        <v>-0.00644461833409121</v>
      </c>
      <c r="AC1107" s="2" t="n">
        <v>0.025</v>
      </c>
    </row>
    <row r="1108" customFormat="false" ht="12.75" hidden="false" customHeight="false" outlineLevel="0" collapsed="false">
      <c r="A1108" s="6" t="n">
        <v>0.694409722222222</v>
      </c>
      <c r="B1108" s="1" t="n">
        <v>61.3</v>
      </c>
      <c r="C1108" s="7" t="n">
        <f aca="false">AVERAGE(D1108:Q1108)</f>
        <v>949.691666666667</v>
      </c>
      <c r="D1108" s="7" t="n">
        <v>980.4</v>
      </c>
      <c r="E1108" s="7" t="n">
        <v>949</v>
      </c>
      <c r="F1108" s="7" t="n">
        <v>952.3</v>
      </c>
      <c r="G1108" s="7" t="n">
        <v>951.8</v>
      </c>
      <c r="H1108" s="7" t="n">
        <v>964.4</v>
      </c>
      <c r="I1108" s="7" t="n">
        <v>930</v>
      </c>
      <c r="J1108" s="7" t="n">
        <v>949.9</v>
      </c>
      <c r="K1108" s="7" t="s">
        <v>26</v>
      </c>
      <c r="L1108" s="7" t="n">
        <v>928.8</v>
      </c>
      <c r="M1108" s="7" t="n">
        <v>930.9</v>
      </c>
      <c r="N1108" s="7" t="n">
        <v>934.8</v>
      </c>
      <c r="O1108" s="7" t="n">
        <v>944.3</v>
      </c>
      <c r="P1108" s="7" t="n">
        <v>979.7</v>
      </c>
      <c r="Q1108" s="7" t="s">
        <v>26</v>
      </c>
      <c r="R1108" s="7" t="n">
        <v>8.01</v>
      </c>
      <c r="S1108" s="7" t="n">
        <v>10.69</v>
      </c>
      <c r="T1108" s="7" t="n">
        <v>11.01</v>
      </c>
      <c r="U1108" s="7" t="n">
        <v>14.01</v>
      </c>
      <c r="V1108" s="7" t="n">
        <v>6.3</v>
      </c>
      <c r="W1108" s="7" t="n">
        <v>948.545127489701</v>
      </c>
      <c r="Y1108" s="7" t="n">
        <f aca="false">Y1107+(C1108+C1107)*(B1108-B1107)/2</f>
        <v>48760.9795833333</v>
      </c>
      <c r="Z1108" s="7" t="n">
        <f aca="false">Z1107+(W1108+W1107)*(B1108-B1107)/2</f>
        <v>49076.8969030439</v>
      </c>
      <c r="AA1108" s="2" t="n">
        <v>-0.025</v>
      </c>
      <c r="AB1108" s="2" t="n">
        <f aca="false">(Y1108-Z1108)/Z1108</f>
        <v>-0.00643719019836876</v>
      </c>
      <c r="AC1108" s="2" t="n">
        <v>0.025</v>
      </c>
    </row>
    <row r="1109" customFormat="false" ht="12.75" hidden="false" customHeight="false" outlineLevel="0" collapsed="false">
      <c r="A1109" s="6" t="n">
        <v>0.694444444444445</v>
      </c>
      <c r="B1109" s="1" t="n">
        <v>61.3500000000002</v>
      </c>
      <c r="C1109" s="7" t="n">
        <f aca="false">AVERAGE(D1109:Q1109)</f>
        <v>949.658333333333</v>
      </c>
      <c r="D1109" s="7" t="n">
        <v>980.7</v>
      </c>
      <c r="E1109" s="7" t="n">
        <v>949.1</v>
      </c>
      <c r="F1109" s="7" t="n">
        <v>952.5</v>
      </c>
      <c r="G1109" s="7" t="n">
        <v>951.7</v>
      </c>
      <c r="H1109" s="7" t="n">
        <v>963.6</v>
      </c>
      <c r="I1109" s="7" t="n">
        <v>930.1</v>
      </c>
      <c r="J1109" s="7" t="n">
        <v>949.9</v>
      </c>
      <c r="K1109" s="7" t="s">
        <v>26</v>
      </c>
      <c r="L1109" s="7" t="n">
        <v>929</v>
      </c>
      <c r="M1109" s="7" t="n">
        <v>930</v>
      </c>
      <c r="N1109" s="7" t="n">
        <v>934.9</v>
      </c>
      <c r="O1109" s="7" t="n">
        <v>944.5</v>
      </c>
      <c r="P1109" s="7" t="n">
        <v>979.9</v>
      </c>
      <c r="Q1109" s="7" t="s">
        <v>26</v>
      </c>
      <c r="R1109" s="7" t="n">
        <v>8.01</v>
      </c>
      <c r="S1109" s="7" t="n">
        <v>10.67</v>
      </c>
      <c r="T1109" s="7" t="n">
        <v>11.01</v>
      </c>
      <c r="U1109" s="7" t="n">
        <v>14.01</v>
      </c>
      <c r="V1109" s="7" t="n">
        <v>6.3</v>
      </c>
      <c r="W1109" s="7" t="n">
        <v>948.667040918931</v>
      </c>
      <c r="Y1109" s="7" t="n">
        <f aca="false">Y1108+(C1109+C1108)*(B1109-B1108)/2</f>
        <v>48808.4633333335</v>
      </c>
      <c r="Z1109" s="7" t="n">
        <f aca="false">Z1108+(W1109+W1108)*(B1109-B1108)/2</f>
        <v>49124.3272072543</v>
      </c>
      <c r="AA1109" s="2" t="n">
        <v>-0.025</v>
      </c>
      <c r="AB1109" s="2" t="n">
        <f aca="false">(Y1109-Z1109)/Z1109</f>
        <v>-0.00642988702090973</v>
      </c>
      <c r="AC1109" s="2" t="n">
        <v>0.025</v>
      </c>
    </row>
    <row r="1110" customFormat="false" ht="12.75" hidden="false" customHeight="false" outlineLevel="0" collapsed="false">
      <c r="A1110" s="6" t="n">
        <v>0.694479166666667</v>
      </c>
      <c r="B1110" s="1" t="n">
        <v>61.4</v>
      </c>
      <c r="C1110" s="7" t="n">
        <f aca="false">AVERAGE(D1110:Q1110)</f>
        <v>949.691666666667</v>
      </c>
      <c r="D1110" s="7" t="n">
        <v>981</v>
      </c>
      <c r="E1110" s="7" t="n">
        <v>949.3</v>
      </c>
      <c r="F1110" s="7" t="n">
        <v>952.7</v>
      </c>
      <c r="G1110" s="7" t="n">
        <v>951.6</v>
      </c>
      <c r="H1110" s="7" t="n">
        <v>963.2</v>
      </c>
      <c r="I1110" s="7" t="n">
        <v>930.2</v>
      </c>
      <c r="J1110" s="7" t="n">
        <v>950</v>
      </c>
      <c r="K1110" s="7" t="s">
        <v>26</v>
      </c>
      <c r="L1110" s="7" t="n">
        <v>929.1</v>
      </c>
      <c r="M1110" s="7" t="n">
        <v>929.4</v>
      </c>
      <c r="N1110" s="7" t="n">
        <v>934.9</v>
      </c>
      <c r="O1110" s="7" t="n">
        <v>944.7</v>
      </c>
      <c r="P1110" s="7" t="n">
        <v>980.2</v>
      </c>
      <c r="Q1110" s="7" t="s">
        <v>26</v>
      </c>
      <c r="R1110" s="7" t="n">
        <v>8.01</v>
      </c>
      <c r="S1110" s="7" t="n">
        <v>10.48</v>
      </c>
      <c r="T1110" s="7" t="n">
        <v>11.01</v>
      </c>
      <c r="U1110" s="7" t="n">
        <v>14.01</v>
      </c>
      <c r="V1110" s="7" t="n">
        <v>6.3</v>
      </c>
      <c r="W1110" s="7" t="n">
        <v>948.78885523154</v>
      </c>
      <c r="Y1110" s="7" t="n">
        <f aca="false">Y1109+(C1110+C1109)*(B1110-B1109)/2</f>
        <v>48855.9470833333</v>
      </c>
      <c r="Z1110" s="7" t="n">
        <f aca="false">Z1109+(W1110+W1109)*(B1110-B1109)/2</f>
        <v>49171.7636046579</v>
      </c>
      <c r="AA1110" s="2" t="n">
        <v>-0.025</v>
      </c>
      <c r="AB1110" s="2" t="n">
        <f aca="false">(Y1110-Z1110)/Z1110</f>
        <v>-0.00642272105315933</v>
      </c>
      <c r="AC1110" s="2" t="n">
        <v>0.025</v>
      </c>
    </row>
    <row r="1111" customFormat="false" ht="12.75" hidden="false" customHeight="false" outlineLevel="0" collapsed="false">
      <c r="A1111" s="6" t="n">
        <v>0.694513888888889</v>
      </c>
      <c r="B1111" s="1" t="n">
        <v>61.45</v>
      </c>
      <c r="C1111" s="7" t="n">
        <f aca="false">AVERAGE(D1111:Q1111)</f>
        <v>949.766666666667</v>
      </c>
      <c r="D1111" s="7" t="n">
        <v>981.2</v>
      </c>
      <c r="E1111" s="7" t="n">
        <v>949.4</v>
      </c>
      <c r="F1111" s="7" t="n">
        <v>952.9</v>
      </c>
      <c r="G1111" s="7" t="n">
        <v>951.5</v>
      </c>
      <c r="H1111" s="7" t="n">
        <v>963.2</v>
      </c>
      <c r="I1111" s="7" t="n">
        <v>930.4</v>
      </c>
      <c r="J1111" s="7" t="n">
        <v>950.1</v>
      </c>
      <c r="K1111" s="7" t="s">
        <v>26</v>
      </c>
      <c r="L1111" s="7" t="n">
        <v>929.3</v>
      </c>
      <c r="M1111" s="7" t="n">
        <v>929.3</v>
      </c>
      <c r="N1111" s="7" t="n">
        <v>934.9</v>
      </c>
      <c r="O1111" s="7" t="n">
        <v>944.7</v>
      </c>
      <c r="P1111" s="7" t="n">
        <v>980.3</v>
      </c>
      <c r="Q1111" s="7" t="s">
        <v>26</v>
      </c>
      <c r="R1111" s="7" t="n">
        <v>8.01</v>
      </c>
      <c r="S1111" s="7" t="n">
        <v>10.27</v>
      </c>
      <c r="T1111" s="7" t="n">
        <v>11.01</v>
      </c>
      <c r="U1111" s="7" t="n">
        <v>14.01</v>
      </c>
      <c r="V1111" s="7" t="n">
        <v>6.3</v>
      </c>
      <c r="W1111" s="7" t="n">
        <v>948.910570588564</v>
      </c>
      <c r="Y1111" s="7" t="n">
        <f aca="false">Y1110+(C1111+C1110)*(B1111-B1110)/2</f>
        <v>48903.4335416667</v>
      </c>
      <c r="Z1111" s="7" t="n">
        <f aca="false">Z1110+(W1111+W1110)*(B1111-B1110)/2</f>
        <v>49219.2060903034</v>
      </c>
      <c r="AA1111" s="2" t="n">
        <v>-0.025</v>
      </c>
      <c r="AB1111" s="2" t="n">
        <f aca="false">(Y1111-Z1111)/Z1111</f>
        <v>-0.00641563677515286</v>
      </c>
      <c r="AC1111" s="2" t="n">
        <v>0.025</v>
      </c>
    </row>
    <row r="1112" customFormat="false" ht="12.75" hidden="false" customHeight="false" outlineLevel="0" collapsed="false">
      <c r="A1112" s="6" t="n">
        <v>0.694548611111111</v>
      </c>
      <c r="B1112" s="1" t="n">
        <v>61.5</v>
      </c>
      <c r="C1112" s="7" t="n">
        <f aca="false">AVERAGE(D1112:Q1112)</f>
        <v>949.966666666667</v>
      </c>
      <c r="D1112" s="7" t="n">
        <v>981.4</v>
      </c>
      <c r="E1112" s="7" t="n">
        <v>949.5</v>
      </c>
      <c r="F1112" s="7" t="n">
        <v>952.9</v>
      </c>
      <c r="G1112" s="7" t="n">
        <v>951.7</v>
      </c>
      <c r="H1112" s="7" t="n">
        <v>963.6</v>
      </c>
      <c r="I1112" s="7" t="n">
        <v>930.5</v>
      </c>
      <c r="J1112" s="7" t="n">
        <v>950.5</v>
      </c>
      <c r="K1112" s="7" t="s">
        <v>26</v>
      </c>
      <c r="L1112" s="7" t="n">
        <v>929.5</v>
      </c>
      <c r="M1112" s="7" t="n">
        <v>929.9</v>
      </c>
      <c r="N1112" s="7" t="n">
        <v>934.9</v>
      </c>
      <c r="O1112" s="7" t="n">
        <v>944.8</v>
      </c>
      <c r="P1112" s="7" t="n">
        <v>980.4</v>
      </c>
      <c r="Q1112" s="7" t="s">
        <v>26</v>
      </c>
      <c r="R1112" s="7" t="n">
        <v>8.01</v>
      </c>
      <c r="S1112" s="7" t="n">
        <v>10.12</v>
      </c>
      <c r="T1112" s="7" t="n">
        <v>11.01</v>
      </c>
      <c r="U1112" s="7" t="n">
        <v>14.01</v>
      </c>
      <c r="V1112" s="7" t="n">
        <v>6.3</v>
      </c>
      <c r="W1112" s="7" t="n">
        <v>949.032187150644</v>
      </c>
      <c r="Y1112" s="7" t="n">
        <f aca="false">Y1111+(C1112+C1111)*(B1112-B1111)/2</f>
        <v>48950.926875</v>
      </c>
      <c r="Z1112" s="7" t="n">
        <f aca="false">Z1111+(W1112+W1111)*(B1112-B1111)/2</f>
        <v>49266.6546592469</v>
      </c>
      <c r="AA1112" s="2" t="n">
        <v>-0.025</v>
      </c>
      <c r="AB1112" s="2" t="n">
        <f aca="false">(Y1112-Z1112)/Z1112</f>
        <v>-0.00640854928004874</v>
      </c>
      <c r="AC1112" s="2" t="n">
        <v>0.025</v>
      </c>
    </row>
    <row r="1113" customFormat="false" ht="12.75" hidden="false" customHeight="false" outlineLevel="0" collapsed="false">
      <c r="A1113" s="6" t="n">
        <v>0.694594907407407</v>
      </c>
      <c r="B1113" s="1" t="n">
        <v>61.5666666666667</v>
      </c>
      <c r="C1113" s="7" t="n">
        <f aca="false">AVERAGE(D1113:Q1113)</f>
        <v>950.258333333333</v>
      </c>
      <c r="D1113" s="7" t="n">
        <v>981.5</v>
      </c>
      <c r="E1113" s="7" t="n">
        <v>949.5</v>
      </c>
      <c r="F1113" s="7" t="n">
        <v>952.5</v>
      </c>
      <c r="G1113" s="7" t="n">
        <v>951.9</v>
      </c>
      <c r="H1113" s="7" t="n">
        <v>964.4</v>
      </c>
      <c r="I1113" s="7" t="n">
        <v>930.8</v>
      </c>
      <c r="J1113" s="7" t="n">
        <v>951</v>
      </c>
      <c r="K1113" s="7" t="s">
        <v>26</v>
      </c>
      <c r="L1113" s="7" t="n">
        <v>929.9</v>
      </c>
      <c r="M1113" s="7" t="n">
        <v>930.9</v>
      </c>
      <c r="N1113" s="7" t="n">
        <v>935.5</v>
      </c>
      <c r="O1113" s="7" t="n">
        <v>944.9</v>
      </c>
      <c r="P1113" s="7" t="n">
        <v>980.3</v>
      </c>
      <c r="Q1113" s="7" t="s">
        <v>26</v>
      </c>
      <c r="R1113" s="7" t="n">
        <v>8.01</v>
      </c>
      <c r="S1113" s="7" t="n">
        <v>9.77</v>
      </c>
      <c r="T1113" s="7" t="n">
        <v>11.01</v>
      </c>
      <c r="U1113" s="7" t="n">
        <v>14.01</v>
      </c>
      <c r="V1113" s="7" t="n">
        <v>6.3</v>
      </c>
      <c r="W1113" s="7" t="n">
        <v>949.19418916265</v>
      </c>
      <c r="Y1113" s="7" t="n">
        <f aca="false">Y1112+(C1113+C1112)*(B1113-B1112)/2</f>
        <v>49014.2677083333</v>
      </c>
      <c r="Z1113" s="7" t="n">
        <f aca="false">Z1112+(W1113+W1112)*(B1113-B1112)/2</f>
        <v>49329.9288717907</v>
      </c>
      <c r="AA1113" s="2" t="n">
        <v>-0.025</v>
      </c>
      <c r="AB1113" s="2" t="n">
        <f aca="false">(Y1113-Z1113)/Z1113</f>
        <v>-0.00639897868650435</v>
      </c>
      <c r="AC1113" s="2" t="n">
        <v>0.025</v>
      </c>
    </row>
    <row r="1114" customFormat="false" ht="12.75" hidden="false" customHeight="false" outlineLevel="0" collapsed="false">
      <c r="A1114" s="6" t="n">
        <v>0.69462962962963</v>
      </c>
      <c r="B1114" s="1" t="n">
        <v>61.6166666666667</v>
      </c>
      <c r="C1114" s="7" t="n">
        <f aca="false">AVERAGE(D1114:Q1114)</f>
        <v>950.425</v>
      </c>
      <c r="D1114" s="7" t="n">
        <v>981.7</v>
      </c>
      <c r="E1114" s="7" t="n">
        <v>949.4</v>
      </c>
      <c r="F1114" s="7" t="n">
        <v>952.4</v>
      </c>
      <c r="G1114" s="7" t="n">
        <v>952.2</v>
      </c>
      <c r="H1114" s="7" t="n">
        <v>964.9</v>
      </c>
      <c r="I1114" s="7" t="n">
        <v>931</v>
      </c>
      <c r="J1114" s="7" t="n">
        <v>951.1</v>
      </c>
      <c r="K1114" s="7" t="s">
        <v>26</v>
      </c>
      <c r="L1114" s="7" t="n">
        <v>930.1</v>
      </c>
      <c r="M1114" s="7" t="n">
        <v>931.3</v>
      </c>
      <c r="N1114" s="7" t="n">
        <v>935.8</v>
      </c>
      <c r="O1114" s="7" t="n">
        <v>945</v>
      </c>
      <c r="P1114" s="7" t="n">
        <v>980.2</v>
      </c>
      <c r="Q1114" s="7" t="s">
        <v>26</v>
      </c>
      <c r="R1114" s="7" t="n">
        <v>8.01</v>
      </c>
      <c r="S1114" s="7" t="n">
        <v>9.68</v>
      </c>
      <c r="T1114" s="7" t="n">
        <v>11.01</v>
      </c>
      <c r="U1114" s="7" t="n">
        <v>14.01</v>
      </c>
      <c r="V1114" s="7" t="n">
        <v>6.3</v>
      </c>
      <c r="W1114" s="7" t="n">
        <v>949.315575825722</v>
      </c>
      <c r="Y1114" s="7" t="n">
        <f aca="false">Y1113+(C1114+C1113)*(B1114-B1113)/2</f>
        <v>49061.7847916666</v>
      </c>
      <c r="Z1114" s="7" t="n">
        <f aca="false">Z1113+(W1114+W1113)*(B1114-B1113)/2</f>
        <v>49377.3916159154</v>
      </c>
      <c r="AA1114" s="2" t="n">
        <v>-0.025</v>
      </c>
      <c r="AB1114" s="2" t="n">
        <f aca="false">(Y1114-Z1114)/Z1114</f>
        <v>-0.00639172734565856</v>
      </c>
      <c r="AC1114" s="2" t="n">
        <v>0.025</v>
      </c>
    </row>
    <row r="1115" customFormat="false" ht="12.75" hidden="false" customHeight="false" outlineLevel="0" collapsed="false">
      <c r="A1115" s="6" t="n">
        <v>0.694664351851852</v>
      </c>
      <c r="B1115" s="1" t="n">
        <v>61.6666666666668</v>
      </c>
      <c r="C1115" s="7" t="n">
        <f aca="false">AVERAGE(D1115:Q1115)</f>
        <v>950.708333333333</v>
      </c>
      <c r="D1115" s="7" t="n">
        <v>981.8</v>
      </c>
      <c r="E1115" s="7" t="n">
        <v>949.5</v>
      </c>
      <c r="F1115" s="7" t="n">
        <v>952.5</v>
      </c>
      <c r="G1115" s="7" t="n">
        <v>952.7</v>
      </c>
      <c r="H1115" s="7" t="n">
        <v>965.7</v>
      </c>
      <c r="I1115" s="7" t="n">
        <v>931.4</v>
      </c>
      <c r="J1115" s="7" t="n">
        <v>951.5</v>
      </c>
      <c r="K1115" s="7" t="s">
        <v>26</v>
      </c>
      <c r="L1115" s="7" t="n">
        <v>930.4</v>
      </c>
      <c r="M1115" s="7" t="n">
        <v>931.8</v>
      </c>
      <c r="N1115" s="7" t="n">
        <v>936</v>
      </c>
      <c r="O1115" s="7" t="n">
        <v>945.1</v>
      </c>
      <c r="P1115" s="7" t="n">
        <v>980.1</v>
      </c>
      <c r="Q1115" s="7" t="s">
        <v>26</v>
      </c>
      <c r="R1115" s="7" t="n">
        <v>8.01</v>
      </c>
      <c r="S1115" s="7" t="n">
        <v>9.69</v>
      </c>
      <c r="T1115" s="7" t="n">
        <v>11.01</v>
      </c>
      <c r="U1115" s="7" t="n">
        <v>14.01</v>
      </c>
      <c r="V1115" s="7" t="n">
        <v>6.3</v>
      </c>
      <c r="W1115" s="7" t="n">
        <v>949.436864226509</v>
      </c>
      <c r="Y1115" s="7" t="n">
        <f aca="false">Y1114+(C1115+C1114)*(B1115-B1114)/2</f>
        <v>49109.3131250001</v>
      </c>
      <c r="Z1115" s="7" t="n">
        <f aca="false">Z1114+(W1115+W1114)*(B1115-B1114)/2</f>
        <v>49424.8604269168</v>
      </c>
      <c r="AA1115" s="2" t="n">
        <v>-0.025</v>
      </c>
      <c r="AB1115" s="2" t="n">
        <f aca="false">(Y1115-Z1115)/Z1115</f>
        <v>-0.00638438427931025</v>
      </c>
      <c r="AC1115" s="2" t="n">
        <v>0.025</v>
      </c>
    </row>
    <row r="1116" customFormat="false" ht="12.75" hidden="false" customHeight="false" outlineLevel="0" collapsed="false">
      <c r="A1116" s="6" t="n">
        <v>0.694699074074074</v>
      </c>
      <c r="B1116" s="1" t="n">
        <v>61.7166666666667</v>
      </c>
      <c r="C1116" s="7" t="n">
        <f aca="false">AVERAGE(D1116:Q1116)</f>
        <v>950.958333333333</v>
      </c>
      <c r="D1116" s="7" t="n">
        <v>982</v>
      </c>
      <c r="E1116" s="7" t="n">
        <v>949.6</v>
      </c>
      <c r="F1116" s="7" t="n">
        <v>952.7</v>
      </c>
      <c r="G1116" s="7" t="n">
        <v>952.9</v>
      </c>
      <c r="H1116" s="7" t="n">
        <v>966.5</v>
      </c>
      <c r="I1116" s="7" t="n">
        <v>931.6</v>
      </c>
      <c r="J1116" s="7" t="n">
        <v>951.8</v>
      </c>
      <c r="K1116" s="7" t="s">
        <v>26</v>
      </c>
      <c r="L1116" s="7" t="n">
        <v>930.7</v>
      </c>
      <c r="M1116" s="7" t="n">
        <v>932.3</v>
      </c>
      <c r="N1116" s="7" t="n">
        <v>936.3</v>
      </c>
      <c r="O1116" s="7" t="n">
        <v>945.1</v>
      </c>
      <c r="P1116" s="7" t="n">
        <v>980</v>
      </c>
      <c r="Q1116" s="7" t="s">
        <v>26</v>
      </c>
      <c r="R1116" s="7" t="n">
        <v>8.01</v>
      </c>
      <c r="S1116" s="7" t="n">
        <v>9.85</v>
      </c>
      <c r="T1116" s="7" t="n">
        <v>11.01</v>
      </c>
      <c r="U1116" s="7" t="n">
        <v>14.01</v>
      </c>
      <c r="V1116" s="7" t="n">
        <v>6.3</v>
      </c>
      <c r="W1116" s="7" t="n">
        <v>949.558054523967</v>
      </c>
      <c r="Y1116" s="7" t="n">
        <f aca="false">Y1115+(C1116+C1115)*(B1116-B1115)/2</f>
        <v>49156.8547916666</v>
      </c>
      <c r="Z1116" s="7" t="n">
        <f aca="false">Z1115+(W1116+W1115)*(B1116-B1115)/2</f>
        <v>49472.3352998855</v>
      </c>
      <c r="AA1116" s="2" t="n">
        <v>-0.025</v>
      </c>
      <c r="AB1116" s="2" t="n">
        <f aca="false">(Y1116-Z1116)/Z1116</f>
        <v>-0.00637690754451894</v>
      </c>
      <c r="AC1116" s="2" t="n">
        <v>0.025</v>
      </c>
    </row>
    <row r="1117" customFormat="false" ht="12.75" hidden="false" customHeight="false" outlineLevel="0" collapsed="false">
      <c r="A1117" s="6" t="n">
        <v>0.694733796296296</v>
      </c>
      <c r="B1117" s="1" t="n">
        <v>61.7666666666667</v>
      </c>
      <c r="C1117" s="7" t="n">
        <f aca="false">AVERAGE(D1117:Q1117)</f>
        <v>951.225</v>
      </c>
      <c r="D1117" s="7" t="n">
        <v>982.2</v>
      </c>
      <c r="E1117" s="7" t="n">
        <v>949.9</v>
      </c>
      <c r="F1117" s="7" t="n">
        <v>953.1</v>
      </c>
      <c r="G1117" s="7" t="n">
        <v>953.3</v>
      </c>
      <c r="H1117" s="7" t="n">
        <v>967</v>
      </c>
      <c r="I1117" s="7" t="n">
        <v>931.8</v>
      </c>
      <c r="J1117" s="7" t="n">
        <v>952</v>
      </c>
      <c r="K1117" s="7" t="s">
        <v>26</v>
      </c>
      <c r="L1117" s="7" t="n">
        <v>931</v>
      </c>
      <c r="M1117" s="7" t="n">
        <v>932.6</v>
      </c>
      <c r="N1117" s="7" t="n">
        <v>936.5</v>
      </c>
      <c r="O1117" s="7" t="n">
        <v>945.3</v>
      </c>
      <c r="P1117" s="7" t="n">
        <v>980</v>
      </c>
      <c r="Q1117" s="7" t="s">
        <v>26</v>
      </c>
      <c r="R1117" s="7" t="n">
        <v>8.01</v>
      </c>
      <c r="S1117" s="7" t="n">
        <v>10.07</v>
      </c>
      <c r="T1117" s="7" t="n">
        <v>11.01</v>
      </c>
      <c r="U1117" s="7" t="n">
        <v>14.01</v>
      </c>
      <c r="V1117" s="7" t="n">
        <v>6.3</v>
      </c>
      <c r="W1117" s="7" t="n">
        <v>949.679146876671</v>
      </c>
      <c r="Y1117" s="7" t="n">
        <f aca="false">Y1116+(C1117+C1116)*(B1117-B1116)/2</f>
        <v>49204.409375</v>
      </c>
      <c r="Z1117" s="7" t="n">
        <f aca="false">Z1116+(W1117+W1116)*(B1117-B1116)/2</f>
        <v>49519.8162299205</v>
      </c>
      <c r="AA1117" s="2" t="n">
        <v>-0.025</v>
      </c>
      <c r="AB1117" s="2" t="n">
        <f aca="false">(Y1117-Z1117)/Z1117</f>
        <v>-0.00636930584427163</v>
      </c>
      <c r="AC1117" s="2" t="n">
        <v>0.025</v>
      </c>
    </row>
    <row r="1118" customFormat="false" ht="12.75" hidden="false" customHeight="false" outlineLevel="0" collapsed="false">
      <c r="A1118" s="6" t="n">
        <v>0.694780092592593</v>
      </c>
      <c r="B1118" s="1" t="n">
        <v>61.8333333333333</v>
      </c>
      <c r="C1118" s="7" t="n">
        <f aca="false">AVERAGE(D1118:Q1118)</f>
        <v>951.516666666667</v>
      </c>
      <c r="D1118" s="7" t="n">
        <v>982.5</v>
      </c>
      <c r="E1118" s="7" t="n">
        <v>950.2</v>
      </c>
      <c r="F1118" s="7" t="n">
        <v>953.6</v>
      </c>
      <c r="G1118" s="7" t="n">
        <v>953.8</v>
      </c>
      <c r="H1118" s="7" t="n">
        <v>967.3</v>
      </c>
      <c r="I1118" s="7" t="n">
        <v>932</v>
      </c>
      <c r="J1118" s="7" t="n">
        <v>952.3</v>
      </c>
      <c r="K1118" s="7" t="s">
        <v>26</v>
      </c>
      <c r="L1118" s="7" t="n">
        <v>931.1</v>
      </c>
      <c r="M1118" s="7" t="n">
        <v>932.7</v>
      </c>
      <c r="N1118" s="7" t="n">
        <v>936.8</v>
      </c>
      <c r="O1118" s="7" t="n">
        <v>945.7</v>
      </c>
      <c r="P1118" s="7" t="n">
        <v>980.2</v>
      </c>
      <c r="Q1118" s="7" t="s">
        <v>26</v>
      </c>
      <c r="R1118" s="7" t="n">
        <v>8.01</v>
      </c>
      <c r="S1118" s="7" t="n">
        <v>10.28</v>
      </c>
      <c r="T1118" s="7" t="n">
        <v>11.01</v>
      </c>
      <c r="U1118" s="7" t="n">
        <v>14.01</v>
      </c>
      <c r="V1118" s="7" t="n">
        <v>6.3</v>
      </c>
      <c r="W1118" s="7" t="n">
        <v>949.840451261791</v>
      </c>
      <c r="Y1118" s="7" t="n">
        <f aca="false">Y1117+(C1118+C1117)*(B1118-B1117)/2</f>
        <v>49267.8340972222</v>
      </c>
      <c r="Z1118" s="7" t="n">
        <f aca="false">Z1117+(W1118+W1117)*(B1118-B1117)/2</f>
        <v>49583.1335498584</v>
      </c>
      <c r="AA1118" s="2" t="n">
        <v>-0.025</v>
      </c>
      <c r="AB1118" s="2" t="n">
        <f aca="false">(Y1118-Z1118)/Z1118</f>
        <v>-0.0063590061793728</v>
      </c>
      <c r="AC1118" s="2" t="n">
        <v>0.025</v>
      </c>
    </row>
    <row r="1119" customFormat="false" ht="12.75" hidden="false" customHeight="false" outlineLevel="0" collapsed="false">
      <c r="A1119" s="6" t="n">
        <v>0.694814814814815</v>
      </c>
      <c r="B1119" s="1" t="n">
        <v>61.8833333333333</v>
      </c>
      <c r="C1119" s="7" t="n">
        <f aca="false">AVERAGE(D1119:Q1119)</f>
        <v>951.741666666667</v>
      </c>
      <c r="D1119" s="7" t="n">
        <v>982.7</v>
      </c>
      <c r="E1119" s="7" t="n">
        <v>950.5</v>
      </c>
      <c r="F1119" s="7" t="n">
        <v>954</v>
      </c>
      <c r="G1119" s="7" t="n">
        <v>954.1</v>
      </c>
      <c r="H1119" s="7" t="n">
        <v>967.6</v>
      </c>
      <c r="I1119" s="7" t="n">
        <v>932.2</v>
      </c>
      <c r="J1119" s="7" t="n">
        <v>952.4</v>
      </c>
      <c r="K1119" s="7" t="s">
        <v>26</v>
      </c>
      <c r="L1119" s="7" t="n">
        <v>931.2</v>
      </c>
      <c r="M1119" s="7" t="n">
        <v>932.7</v>
      </c>
      <c r="N1119" s="7" t="n">
        <v>937</v>
      </c>
      <c r="O1119" s="7" t="n">
        <v>946</v>
      </c>
      <c r="P1119" s="7" t="n">
        <v>980.5</v>
      </c>
      <c r="Q1119" s="7" t="s">
        <v>26</v>
      </c>
      <c r="R1119" s="7" t="n">
        <v>8.01</v>
      </c>
      <c r="S1119" s="7" t="n">
        <v>10.61</v>
      </c>
      <c r="T1119" s="7" t="n">
        <v>11.01</v>
      </c>
      <c r="U1119" s="7" t="n">
        <v>14.01</v>
      </c>
      <c r="V1119" s="7" t="n">
        <v>6.3</v>
      </c>
      <c r="W1119" s="7" t="n">
        <v>949.961315691246</v>
      </c>
      <c r="Y1119" s="7" t="n">
        <f aca="false">Y1118+(C1119+C1118)*(B1119-B1118)/2</f>
        <v>49315.4155555555</v>
      </c>
      <c r="Z1119" s="7" t="n">
        <f aca="false">Z1118+(W1119+W1118)*(B1119-B1118)/2</f>
        <v>49630.6285940322</v>
      </c>
      <c r="AA1119" s="2" t="n">
        <v>-0.025</v>
      </c>
      <c r="AB1119" s="2" t="n">
        <f aca="false">(Y1119-Z1119)/Z1119</f>
        <v>-0.00635117965269168</v>
      </c>
      <c r="AC1119" s="2" t="n">
        <v>0.025</v>
      </c>
    </row>
    <row r="1120" customFormat="false" ht="12.75" hidden="false" customHeight="false" outlineLevel="0" collapsed="false">
      <c r="A1120" s="6" t="n">
        <v>0.694849537037037</v>
      </c>
      <c r="B1120" s="1" t="n">
        <v>61.9333333333333</v>
      </c>
      <c r="C1120" s="7" t="n">
        <f aca="false">AVERAGE(D1120:Q1120)</f>
        <v>951.983333333333</v>
      </c>
      <c r="D1120" s="7" t="n">
        <v>982.9</v>
      </c>
      <c r="E1120" s="7" t="n">
        <v>950.9</v>
      </c>
      <c r="F1120" s="7" t="n">
        <v>954.5</v>
      </c>
      <c r="G1120" s="7" t="n">
        <v>954.5</v>
      </c>
      <c r="H1120" s="7" t="n">
        <v>967.4</v>
      </c>
      <c r="I1120" s="7" t="n">
        <v>932.5</v>
      </c>
      <c r="J1120" s="7" t="n">
        <v>952.6</v>
      </c>
      <c r="K1120" s="7" t="s">
        <v>26</v>
      </c>
      <c r="L1120" s="7" t="n">
        <v>931.4</v>
      </c>
      <c r="M1120" s="7" t="n">
        <v>932.6</v>
      </c>
      <c r="N1120" s="7" t="n">
        <v>937.2</v>
      </c>
      <c r="O1120" s="7" t="n">
        <v>946.4</v>
      </c>
      <c r="P1120" s="7" t="n">
        <v>980.9</v>
      </c>
      <c r="Q1120" s="7" t="s">
        <v>26</v>
      </c>
      <c r="R1120" s="7" t="n">
        <v>8.01</v>
      </c>
      <c r="S1120" s="7" t="n">
        <v>10.92</v>
      </c>
      <c r="T1120" s="7" t="n">
        <v>11.01</v>
      </c>
      <c r="U1120" s="7" t="n">
        <v>14.01</v>
      </c>
      <c r="V1120" s="7" t="n">
        <v>6.3</v>
      </c>
      <c r="W1120" s="7" t="n">
        <v>950.082082701752</v>
      </c>
      <c r="Y1120" s="7" t="n">
        <f aca="false">Y1119+(C1120+C1119)*(B1120-B1119)/2</f>
        <v>49363.0086805555</v>
      </c>
      <c r="Z1120" s="7" t="n">
        <f aca="false">Z1119+(W1120+W1119)*(B1120-B1119)/2</f>
        <v>49678.129678992</v>
      </c>
      <c r="AA1120" s="2" t="n">
        <v>-0.025</v>
      </c>
      <c r="AB1120" s="2" t="n">
        <f aca="false">(Y1120-Z1120)/Z1120</f>
        <v>-0.00634325407322637</v>
      </c>
      <c r="AC1120" s="2" t="n">
        <v>0.025</v>
      </c>
    </row>
    <row r="1121" customFormat="false" ht="12.75" hidden="false" customHeight="false" outlineLevel="0" collapsed="false">
      <c r="A1121" s="6" t="n">
        <v>0.694884259259259</v>
      </c>
      <c r="B1121" s="1" t="n">
        <v>61.9833333333335</v>
      </c>
      <c r="C1121" s="7" t="n">
        <f aca="false">AVERAGE(D1121:Q1121)</f>
        <v>952.2</v>
      </c>
      <c r="D1121" s="7" t="n">
        <v>983.1</v>
      </c>
      <c r="E1121" s="7" t="n">
        <v>951.2</v>
      </c>
      <c r="F1121" s="7" t="n">
        <v>954.9</v>
      </c>
      <c r="G1121" s="7" t="n">
        <v>954.6</v>
      </c>
      <c r="H1121" s="7" t="n">
        <v>967.4</v>
      </c>
      <c r="I1121" s="7" t="n">
        <v>932.8</v>
      </c>
      <c r="J1121" s="7" t="n">
        <v>952.8</v>
      </c>
      <c r="K1121" s="7" t="s">
        <v>26</v>
      </c>
      <c r="L1121" s="7" t="n">
        <v>931.6</v>
      </c>
      <c r="M1121" s="7" t="n">
        <v>932.5</v>
      </c>
      <c r="N1121" s="7" t="n">
        <v>937.4</v>
      </c>
      <c r="O1121" s="7" t="n">
        <v>946.7</v>
      </c>
      <c r="P1121" s="7" t="n">
        <v>981.4</v>
      </c>
      <c r="Q1121" s="7" t="s">
        <v>26</v>
      </c>
      <c r="R1121" s="7" t="n">
        <v>8.01</v>
      </c>
      <c r="S1121" s="7" t="n">
        <v>11.08</v>
      </c>
      <c r="T1121" s="7" t="n">
        <v>11.01</v>
      </c>
      <c r="U1121" s="7" t="n">
        <v>14.01</v>
      </c>
      <c r="V1121" s="7" t="n">
        <v>6.3</v>
      </c>
      <c r="W1121" s="7" t="n">
        <v>950.202752450227</v>
      </c>
      <c r="Y1121" s="7" t="n">
        <f aca="false">Y1120+(C1121+C1120)*(B1121-B1120)/2</f>
        <v>49410.613263889</v>
      </c>
      <c r="Z1121" s="7" t="n">
        <f aca="false">Z1120+(W1121+W1120)*(B1121-B1120)/2</f>
        <v>49725.636799871</v>
      </c>
      <c r="AA1121" s="2" t="n">
        <v>-0.025</v>
      </c>
      <c r="AB1121" s="2" t="n">
        <f aca="false">(Y1121-Z1121)/Z1121</f>
        <v>-0.00633523382012912</v>
      </c>
      <c r="AC1121" s="2" t="n">
        <v>0.025</v>
      </c>
    </row>
    <row r="1122" customFormat="false" ht="12.75" hidden="false" customHeight="false" outlineLevel="0" collapsed="false">
      <c r="A1122" s="6" t="n">
        <v>0.694918981481482</v>
      </c>
      <c r="B1122" s="1" t="n">
        <v>62.0333333333333</v>
      </c>
      <c r="C1122" s="7" t="n">
        <f aca="false">AVERAGE(D1122:Q1122)</f>
        <v>952.333333333333</v>
      </c>
      <c r="D1122" s="7" t="n">
        <v>983.3</v>
      </c>
      <c r="E1122" s="7" t="n">
        <v>951.3</v>
      </c>
      <c r="F1122" s="7" t="n">
        <v>955</v>
      </c>
      <c r="G1122" s="7" t="n">
        <v>954.7</v>
      </c>
      <c r="H1122" s="7" t="n">
        <v>967.4</v>
      </c>
      <c r="I1122" s="7" t="n">
        <v>932.9</v>
      </c>
      <c r="J1122" s="7" t="n">
        <v>952.9</v>
      </c>
      <c r="K1122" s="7" t="s">
        <v>26</v>
      </c>
      <c r="L1122" s="7" t="n">
        <v>931.8</v>
      </c>
      <c r="M1122" s="7" t="n">
        <v>932.4</v>
      </c>
      <c r="N1122" s="7" t="n">
        <v>937.6</v>
      </c>
      <c r="O1122" s="7" t="n">
        <v>947</v>
      </c>
      <c r="P1122" s="7" t="n">
        <v>981.7</v>
      </c>
      <c r="Q1122" s="7" t="s">
        <v>26</v>
      </c>
      <c r="R1122" s="7" t="n">
        <v>8.01</v>
      </c>
      <c r="S1122" s="7" t="n">
        <v>11.05</v>
      </c>
      <c r="T1122" s="7" t="n">
        <v>11.01</v>
      </c>
      <c r="U1122" s="7" t="n">
        <v>14.01</v>
      </c>
      <c r="V1122" s="7" t="n">
        <v>6.3</v>
      </c>
      <c r="W1122" s="7" t="n">
        <v>950.323325093206</v>
      </c>
      <c r="Y1122" s="7" t="n">
        <f aca="false">Y1121+(C1122+C1121)*(B1122-B1121)/2</f>
        <v>49458.2265972222</v>
      </c>
      <c r="Z1122" s="7" t="n">
        <f aca="false">Z1121+(W1122+W1121)*(B1122-B1121)/2</f>
        <v>49773.1499518095</v>
      </c>
      <c r="AA1122" s="2" t="n">
        <v>-0.025</v>
      </c>
      <c r="AB1122" s="2" t="n">
        <f aca="false">(Y1122-Z1122)/Z1122</f>
        <v>-0.00632717348393995</v>
      </c>
      <c r="AC1122" s="2" t="n">
        <v>0.025</v>
      </c>
    </row>
    <row r="1123" customFormat="false" ht="12.75" hidden="false" customHeight="false" outlineLevel="0" collapsed="false">
      <c r="A1123" s="6" t="n">
        <v>0.694953703703704</v>
      </c>
      <c r="B1123" s="1" t="n">
        <v>62.0833333333333</v>
      </c>
      <c r="C1123" s="7" t="n">
        <f aca="false">AVERAGE(D1123:Q1123)</f>
        <v>952.383333333333</v>
      </c>
      <c r="D1123" s="7" t="n">
        <v>983.6</v>
      </c>
      <c r="E1123" s="7" t="n">
        <v>951.4</v>
      </c>
      <c r="F1123" s="7" t="n">
        <v>955</v>
      </c>
      <c r="G1123" s="7" t="n">
        <v>954.7</v>
      </c>
      <c r="H1123" s="7" t="n">
        <v>967.3</v>
      </c>
      <c r="I1123" s="7" t="n">
        <v>932.9</v>
      </c>
      <c r="J1123" s="7" t="n">
        <v>953</v>
      </c>
      <c r="K1123" s="7" t="s">
        <v>26</v>
      </c>
      <c r="L1123" s="7" t="n">
        <v>931.9</v>
      </c>
      <c r="M1123" s="7" t="n">
        <v>932.1</v>
      </c>
      <c r="N1123" s="7" t="n">
        <v>937.7</v>
      </c>
      <c r="O1123" s="7" t="n">
        <v>947.1</v>
      </c>
      <c r="P1123" s="7" t="n">
        <v>981.9</v>
      </c>
      <c r="Q1123" s="7" t="s">
        <v>26</v>
      </c>
      <c r="R1123" s="7" t="n">
        <v>8.01</v>
      </c>
      <c r="S1123" s="7" t="n">
        <v>10.87</v>
      </c>
      <c r="T1123" s="7" t="n">
        <v>11.01</v>
      </c>
      <c r="U1123" s="7" t="n">
        <v>14.01</v>
      </c>
      <c r="V1123" s="7" t="n">
        <v>6.3</v>
      </c>
      <c r="W1123" s="7" t="n">
        <v>950.44380078685</v>
      </c>
      <c r="Y1123" s="7" t="n">
        <f aca="false">Y1122+(C1123+C1122)*(B1123-B1122)/2</f>
        <v>49505.8445138889</v>
      </c>
      <c r="Z1123" s="7" t="n">
        <f aca="false">Z1122+(W1123+W1122)*(B1123-B1122)/2</f>
        <v>49820.6691299565</v>
      </c>
      <c r="AA1123" s="2" t="n">
        <v>-0.025</v>
      </c>
      <c r="AB1123" s="2" t="n">
        <f aca="false">(Y1123-Z1123)/Z1123</f>
        <v>-0.00631915671879831</v>
      </c>
      <c r="AC1123" s="2" t="n">
        <v>0.025</v>
      </c>
    </row>
    <row r="1124" customFormat="false" ht="12.75" hidden="false" customHeight="false" outlineLevel="0" collapsed="false">
      <c r="A1124" s="6" t="n">
        <v>0.695</v>
      </c>
      <c r="B1124" s="1" t="n">
        <v>62.15</v>
      </c>
      <c r="C1124" s="7" t="n">
        <f aca="false">AVERAGE(D1124:Q1124)</f>
        <v>952.391666666667</v>
      </c>
      <c r="D1124" s="7" t="n">
        <v>983.7</v>
      </c>
      <c r="E1124" s="7" t="n">
        <v>951.5</v>
      </c>
      <c r="F1124" s="7" t="n">
        <v>955.1</v>
      </c>
      <c r="G1124" s="7" t="n">
        <v>955.1</v>
      </c>
      <c r="H1124" s="7" t="n">
        <v>966.6</v>
      </c>
      <c r="I1124" s="7" t="n">
        <v>933</v>
      </c>
      <c r="J1124" s="7" t="n">
        <v>952.9</v>
      </c>
      <c r="K1124" s="7" t="s">
        <v>26</v>
      </c>
      <c r="L1124" s="7" t="n">
        <v>931.9</v>
      </c>
      <c r="M1124" s="7" t="n">
        <v>931.7</v>
      </c>
      <c r="N1124" s="7" t="n">
        <v>937.9</v>
      </c>
      <c r="O1124" s="7" t="n">
        <v>947.2</v>
      </c>
      <c r="P1124" s="7" t="n">
        <v>982.1</v>
      </c>
      <c r="Q1124" s="7" t="s">
        <v>26</v>
      </c>
      <c r="R1124" s="7" t="n">
        <v>8.01</v>
      </c>
      <c r="S1124" s="7" t="n">
        <v>10.53</v>
      </c>
      <c r="T1124" s="7" t="n">
        <v>11.01</v>
      </c>
      <c r="U1124" s="7" t="n">
        <v>14.01</v>
      </c>
      <c r="V1124" s="7" t="n">
        <v>6.3</v>
      </c>
      <c r="W1124" s="7" t="n">
        <v>950.604284504168</v>
      </c>
      <c r="Y1124" s="7" t="n">
        <f aca="false">Y1123+(C1124+C1123)*(B1124-B1123)/2</f>
        <v>49569.3370138888</v>
      </c>
      <c r="Z1124" s="7" t="n">
        <f aca="false">Z1123+(W1124+W1123)*(B1124-B1123)/2</f>
        <v>49884.0373994661</v>
      </c>
      <c r="AA1124" s="2" t="n">
        <v>-0.025</v>
      </c>
      <c r="AB1124" s="2" t="n">
        <f aca="false">(Y1124-Z1124)/Z1124</f>
        <v>-0.00630863903531314</v>
      </c>
      <c r="AC1124" s="2" t="n">
        <v>0.025</v>
      </c>
    </row>
    <row r="1125" customFormat="false" ht="12.75" hidden="false" customHeight="false" outlineLevel="0" collapsed="false">
      <c r="A1125" s="6" t="n">
        <v>0.695034722222222</v>
      </c>
      <c r="B1125" s="1" t="n">
        <v>62.2</v>
      </c>
      <c r="C1125" s="7" t="n">
        <f aca="false">AVERAGE(D1125:Q1125)</f>
        <v>952.5</v>
      </c>
      <c r="D1125" s="7" t="n">
        <v>983.7</v>
      </c>
      <c r="E1125" s="7" t="n">
        <v>951.7</v>
      </c>
      <c r="F1125" s="7" t="n">
        <v>955.2</v>
      </c>
      <c r="G1125" s="7" t="n">
        <v>955.3</v>
      </c>
      <c r="H1125" s="7" t="n">
        <v>966.5</v>
      </c>
      <c r="I1125" s="7" t="n">
        <v>933.2</v>
      </c>
      <c r="J1125" s="7" t="n">
        <v>953.2</v>
      </c>
      <c r="K1125" s="7" t="s">
        <v>26</v>
      </c>
      <c r="L1125" s="7" t="n">
        <v>931.9</v>
      </c>
      <c r="M1125" s="7" t="n">
        <v>931.8</v>
      </c>
      <c r="N1125" s="7" t="n">
        <v>938.1</v>
      </c>
      <c r="O1125" s="7" t="n">
        <v>947.3</v>
      </c>
      <c r="P1125" s="7" t="n">
        <v>982.1</v>
      </c>
      <c r="Q1125" s="7" t="s">
        <v>26</v>
      </c>
      <c r="R1125" s="7" t="n">
        <v>8.01</v>
      </c>
      <c r="S1125" s="7" t="n">
        <v>10.38</v>
      </c>
      <c r="T1125" s="7" t="n">
        <v>11.01</v>
      </c>
      <c r="U1125" s="7" t="n">
        <v>14.01</v>
      </c>
      <c r="V1125" s="7" t="n">
        <v>6.3</v>
      </c>
      <c r="W1125" s="7" t="n">
        <v>950.724534587875</v>
      </c>
      <c r="Y1125" s="7" t="n">
        <f aca="false">Y1124+(C1125+C1124)*(B1125-B1124)/2</f>
        <v>49616.9593055555</v>
      </c>
      <c r="Z1125" s="7" t="n">
        <f aca="false">Z1124+(W1125+W1124)*(B1125-B1124)/2</f>
        <v>49931.5706199434</v>
      </c>
      <c r="AA1125" s="2" t="n">
        <v>-0.025</v>
      </c>
      <c r="AB1125" s="2" t="n">
        <f aca="false">(Y1125-Z1125)/Z1125</f>
        <v>-0.00630084955233245</v>
      </c>
      <c r="AC1125" s="2" t="n">
        <v>0.025</v>
      </c>
    </row>
    <row r="1126" customFormat="false" ht="12.75" hidden="false" customHeight="false" outlineLevel="0" collapsed="false">
      <c r="A1126" s="6" t="n">
        <v>0.695069444444444</v>
      </c>
      <c r="B1126" s="1" t="n">
        <v>62.25</v>
      </c>
      <c r="C1126" s="7" t="n">
        <f aca="false">AVERAGE(D1126:Q1126)</f>
        <v>952.525</v>
      </c>
      <c r="D1126" s="7" t="n">
        <v>983.6</v>
      </c>
      <c r="E1126" s="7" t="n">
        <v>951.7</v>
      </c>
      <c r="F1126" s="7" t="n">
        <v>955.2</v>
      </c>
      <c r="G1126" s="7" t="n">
        <v>955.3</v>
      </c>
      <c r="H1126" s="7" t="n">
        <v>966.4</v>
      </c>
      <c r="I1126" s="7" t="n">
        <v>933.5</v>
      </c>
      <c r="J1126" s="7" t="n">
        <v>953.3</v>
      </c>
      <c r="K1126" s="7" t="s">
        <v>26</v>
      </c>
      <c r="L1126" s="7" t="n">
        <v>932.1</v>
      </c>
      <c r="M1126" s="7" t="n">
        <v>931.5</v>
      </c>
      <c r="N1126" s="7" t="n">
        <v>938.2</v>
      </c>
      <c r="O1126" s="7" t="n">
        <v>947.4</v>
      </c>
      <c r="P1126" s="7" t="n">
        <v>982.1</v>
      </c>
      <c r="Q1126" s="7" t="s">
        <v>26</v>
      </c>
      <c r="R1126" s="7" t="n">
        <v>8.01</v>
      </c>
      <c r="S1126" s="7" t="n">
        <v>10.25</v>
      </c>
      <c r="T1126" s="7" t="n">
        <v>11.01</v>
      </c>
      <c r="U1126" s="7" t="n">
        <v>14.01</v>
      </c>
      <c r="V1126" s="7" t="n">
        <v>6.3</v>
      </c>
      <c r="W1126" s="7" t="n">
        <v>950.844688240069</v>
      </c>
      <c r="Y1126" s="7" t="n">
        <f aca="false">Y1125+(C1126+C1125)*(B1126-B1125)/2</f>
        <v>49664.5849305555</v>
      </c>
      <c r="Z1126" s="7" t="n">
        <f aca="false">Z1125+(W1126+W1125)*(B1126-B1125)/2</f>
        <v>49979.1098505141</v>
      </c>
      <c r="AA1126" s="2" t="n">
        <v>-0.025</v>
      </c>
      <c r="AB1126" s="2" t="n">
        <f aca="false">(Y1126-Z1126)/Z1126</f>
        <v>-0.00629312768673469</v>
      </c>
      <c r="AC1126" s="2" t="n">
        <v>0.025</v>
      </c>
    </row>
    <row r="1127" customFormat="false" ht="12.75" hidden="false" customHeight="false" outlineLevel="0" collapsed="false">
      <c r="A1127" s="6" t="n">
        <v>0.695104166666667</v>
      </c>
      <c r="B1127" s="1" t="n">
        <v>62.3000000000001</v>
      </c>
      <c r="C1127" s="7" t="n">
        <f aca="false">AVERAGE(D1127:Q1127)</f>
        <v>952.558333333333</v>
      </c>
      <c r="D1127" s="7" t="n">
        <v>983.6</v>
      </c>
      <c r="E1127" s="7" t="n">
        <v>951.8</v>
      </c>
      <c r="F1127" s="7" t="n">
        <v>954.9</v>
      </c>
      <c r="G1127" s="7" t="n">
        <v>955.3</v>
      </c>
      <c r="H1127" s="7" t="n">
        <v>966.3</v>
      </c>
      <c r="I1127" s="7" t="n">
        <v>933.7</v>
      </c>
      <c r="J1127" s="7" t="n">
        <v>953.5</v>
      </c>
      <c r="K1127" s="7" t="s">
        <v>26</v>
      </c>
      <c r="L1127" s="7" t="n">
        <v>932.3</v>
      </c>
      <c r="M1127" s="7" t="n">
        <v>931.3</v>
      </c>
      <c r="N1127" s="7" t="n">
        <v>938.5</v>
      </c>
      <c r="O1127" s="7" t="n">
        <v>947.4</v>
      </c>
      <c r="P1127" s="7" t="n">
        <v>982.1</v>
      </c>
      <c r="Q1127" s="7" t="s">
        <v>26</v>
      </c>
      <c r="R1127" s="7" t="n">
        <v>8.01</v>
      </c>
      <c r="S1127" s="7" t="n">
        <v>10.17</v>
      </c>
      <c r="T1127" s="7" t="n">
        <v>11.01</v>
      </c>
      <c r="U1127" s="7" t="n">
        <v>14.01</v>
      </c>
      <c r="V1127" s="7" t="n">
        <v>6.3</v>
      </c>
      <c r="W1127" s="7" t="n">
        <v>950.964745615289</v>
      </c>
      <c r="Y1127" s="7" t="n">
        <f aca="false">Y1126+(C1127+C1126)*(B1127-B1126)/2</f>
        <v>49712.212013889</v>
      </c>
      <c r="Z1127" s="7" t="n">
        <f aca="false">Z1126+(W1127+W1126)*(B1127-B1126)/2</f>
        <v>50026.6550863607</v>
      </c>
      <c r="AA1127" s="2" t="n">
        <v>-0.025</v>
      </c>
      <c r="AB1127" s="2" t="n">
        <f aca="false">(Y1127-Z1127)/Z1127</f>
        <v>-0.00628551063285867</v>
      </c>
      <c r="AC1127" s="2" t="n">
        <v>0.025</v>
      </c>
    </row>
    <row r="1128" customFormat="false" ht="12.75" hidden="false" customHeight="false" outlineLevel="0" collapsed="false">
      <c r="A1128" s="6" t="n">
        <v>0.695138888888889</v>
      </c>
      <c r="B1128" s="1" t="n">
        <v>62.35</v>
      </c>
      <c r="C1128" s="7" t="n">
        <f aca="false">AVERAGE(D1128:Q1128)</f>
        <v>952.675</v>
      </c>
      <c r="D1128" s="7" t="n">
        <v>983.7</v>
      </c>
      <c r="E1128" s="7" t="n">
        <v>951.7</v>
      </c>
      <c r="F1128" s="7" t="n">
        <v>954.6</v>
      </c>
      <c r="G1128" s="7" t="n">
        <v>955.3</v>
      </c>
      <c r="H1128" s="7" t="n">
        <v>966.6</v>
      </c>
      <c r="I1128" s="7" t="n">
        <v>934</v>
      </c>
      <c r="J1128" s="7" t="n">
        <v>953.7</v>
      </c>
      <c r="K1128" s="7" t="s">
        <v>26</v>
      </c>
      <c r="L1128" s="7" t="n">
        <v>932.6</v>
      </c>
      <c r="M1128" s="7" t="n">
        <v>931.6</v>
      </c>
      <c r="N1128" s="7" t="n">
        <v>938.8</v>
      </c>
      <c r="O1128" s="7" t="n">
        <v>947.4</v>
      </c>
      <c r="P1128" s="7" t="n">
        <v>982.1</v>
      </c>
      <c r="Q1128" s="7" t="s">
        <v>26</v>
      </c>
      <c r="R1128" s="7" t="n">
        <v>8.01</v>
      </c>
      <c r="S1128" s="7" t="n">
        <v>10.07</v>
      </c>
      <c r="T1128" s="7" t="n">
        <v>11.01</v>
      </c>
      <c r="U1128" s="7" t="n">
        <v>14.01</v>
      </c>
      <c r="V1128" s="7" t="n">
        <v>6.3</v>
      </c>
      <c r="W1128" s="7" t="n">
        <v>951.084706867699</v>
      </c>
      <c r="Y1128" s="7" t="n">
        <f aca="false">Y1127+(C1128+C1127)*(B1128-B1127)/2</f>
        <v>49759.8428472222</v>
      </c>
      <c r="Z1128" s="7" t="n">
        <f aca="false">Z1127+(W1128+W1127)*(B1128-B1127)/2</f>
        <v>50074.2063226726</v>
      </c>
      <c r="AA1128" s="2" t="n">
        <v>-0.025</v>
      </c>
      <c r="AB1128" s="2" t="n">
        <f aca="false">(Y1128-Z1128)/Z1128</f>
        <v>-0.00627795223402416</v>
      </c>
      <c r="AC1128" s="2" t="n">
        <v>0.025</v>
      </c>
    </row>
    <row r="1129" customFormat="false" ht="12.75" hidden="false" customHeight="false" outlineLevel="0" collapsed="false">
      <c r="A1129" s="6" t="n">
        <v>0.695185185185185</v>
      </c>
      <c r="B1129" s="1" t="n">
        <v>62.4166666666668</v>
      </c>
      <c r="C1129" s="7" t="n">
        <f aca="false">AVERAGE(D1129:Q1129)</f>
        <v>952.8</v>
      </c>
      <c r="D1129" s="7" t="n">
        <v>983.8</v>
      </c>
      <c r="E1129" s="7" t="n">
        <v>951.6</v>
      </c>
      <c r="F1129" s="7" t="n">
        <v>954.3</v>
      </c>
      <c r="G1129" s="7" t="n">
        <v>955.3</v>
      </c>
      <c r="H1129" s="7" t="n">
        <v>966.9</v>
      </c>
      <c r="I1129" s="7" t="n">
        <v>934.3</v>
      </c>
      <c r="J1129" s="7" t="n">
        <v>953.8</v>
      </c>
      <c r="K1129" s="7" t="s">
        <v>26</v>
      </c>
      <c r="L1129" s="7" t="n">
        <v>932.9</v>
      </c>
      <c r="M1129" s="7" t="n">
        <v>931.9</v>
      </c>
      <c r="N1129" s="7" t="n">
        <v>939.2</v>
      </c>
      <c r="O1129" s="7" t="n">
        <v>947.3</v>
      </c>
      <c r="P1129" s="7" t="n">
        <v>982.3</v>
      </c>
      <c r="Q1129" s="7" t="s">
        <v>26</v>
      </c>
      <c r="R1129" s="7" t="n">
        <v>8.01</v>
      </c>
      <c r="S1129" s="7" t="n">
        <v>10.09</v>
      </c>
      <c r="T1129" s="7" t="n">
        <v>11.01</v>
      </c>
      <c r="U1129" s="7" t="n">
        <v>14.01</v>
      </c>
      <c r="V1129" s="7" t="n">
        <v>6.3</v>
      </c>
      <c r="W1129" s="7" t="n">
        <v>951.244505945645</v>
      </c>
      <c r="Y1129" s="7" t="n">
        <f aca="false">Y1128+(C1129+C1128)*(B1129-B1128)/2</f>
        <v>49823.3586805556</v>
      </c>
      <c r="Z1129" s="7" t="n">
        <f aca="false">Z1128+(W1129+W1128)*(B1129-B1128)/2</f>
        <v>50137.6172964332</v>
      </c>
      <c r="AA1129" s="2" t="n">
        <v>-0.025</v>
      </c>
      <c r="AB1129" s="2" t="n">
        <f aca="false">(Y1129-Z1129)/Z1129</f>
        <v>-0.00626792083116946</v>
      </c>
      <c r="AC1129" s="2" t="n">
        <v>0.025</v>
      </c>
    </row>
    <row r="1130" customFormat="false" ht="12.75" hidden="false" customHeight="false" outlineLevel="0" collapsed="false">
      <c r="A1130" s="6" t="n">
        <v>0.695219907407407</v>
      </c>
      <c r="B1130" s="1" t="n">
        <v>62.4666666666666</v>
      </c>
      <c r="C1130" s="7" t="n">
        <f aca="false">AVERAGE(D1130:Q1130)</f>
        <v>952.866666666667</v>
      </c>
      <c r="D1130" s="7" t="n">
        <v>983.8</v>
      </c>
      <c r="E1130" s="7" t="n">
        <v>951.6</v>
      </c>
      <c r="F1130" s="7" t="n">
        <v>954.5</v>
      </c>
      <c r="G1130" s="7" t="n">
        <v>955.3</v>
      </c>
      <c r="H1130" s="7" t="n">
        <v>966.8</v>
      </c>
      <c r="I1130" s="7" t="n">
        <v>934.4</v>
      </c>
      <c r="J1130" s="7" t="n">
        <v>953.9</v>
      </c>
      <c r="K1130" s="7" t="s">
        <v>26</v>
      </c>
      <c r="L1130" s="7" t="n">
        <v>933</v>
      </c>
      <c r="M1130" s="7" t="n">
        <v>931.9</v>
      </c>
      <c r="N1130" s="7" t="n">
        <v>939.4</v>
      </c>
      <c r="O1130" s="7" t="n">
        <v>947.4</v>
      </c>
      <c r="P1130" s="7" t="n">
        <v>982.4</v>
      </c>
      <c r="Q1130" s="7" t="s">
        <v>26</v>
      </c>
      <c r="R1130" s="7" t="n">
        <v>8.01</v>
      </c>
      <c r="S1130" s="7" t="n">
        <v>10.01</v>
      </c>
      <c r="T1130" s="7" t="n">
        <v>11.01</v>
      </c>
      <c r="U1130" s="7" t="n">
        <v>14.01</v>
      </c>
      <c r="V1130" s="7" t="n">
        <v>6.4</v>
      </c>
      <c r="W1130" s="7" t="n">
        <v>951.364243508962</v>
      </c>
      <c r="Y1130" s="7" t="n">
        <f aca="false">Y1129+(C1130+C1129)*(B1130-B1129)/2</f>
        <v>49871.0003472222</v>
      </c>
      <c r="Z1130" s="7" t="n">
        <f aca="false">Z1129+(W1130+W1129)*(B1130-B1129)/2</f>
        <v>50185.1825151694</v>
      </c>
      <c r="AA1130" s="2" t="n">
        <v>-0.025</v>
      </c>
      <c r="AB1130" s="2" t="n">
        <f aca="false">(Y1130-Z1130)/Z1130</f>
        <v>-0.00626045681615774</v>
      </c>
      <c r="AC1130" s="2" t="n">
        <v>0.025</v>
      </c>
    </row>
    <row r="1131" customFormat="false" ht="12.75" hidden="false" customHeight="false" outlineLevel="0" collapsed="false">
      <c r="A1131" s="6" t="n">
        <v>0.69525462962963</v>
      </c>
      <c r="B1131" s="1" t="n">
        <v>62.5166666666666</v>
      </c>
      <c r="C1131" s="7" t="n">
        <f aca="false">AVERAGE(D1131:Q1131)</f>
        <v>953</v>
      </c>
      <c r="D1131" s="7" t="n">
        <v>984</v>
      </c>
      <c r="E1131" s="7" t="n">
        <v>951.7</v>
      </c>
      <c r="F1131" s="7" t="n">
        <v>954.8</v>
      </c>
      <c r="G1131" s="7" t="n">
        <v>955.2</v>
      </c>
      <c r="H1131" s="7" t="n">
        <v>967.1</v>
      </c>
      <c r="I1131" s="7" t="n">
        <v>934.5</v>
      </c>
      <c r="J1131" s="7" t="n">
        <v>953.9</v>
      </c>
      <c r="K1131" s="7" t="s">
        <v>26</v>
      </c>
      <c r="L1131" s="7" t="n">
        <v>933.1</v>
      </c>
      <c r="M1131" s="7" t="n">
        <v>932.2</v>
      </c>
      <c r="N1131" s="7" t="n">
        <v>939.5</v>
      </c>
      <c r="O1131" s="7" t="n">
        <v>947.4</v>
      </c>
      <c r="P1131" s="7" t="n">
        <v>982.6</v>
      </c>
      <c r="Q1131" s="7" t="s">
        <v>26</v>
      </c>
      <c r="R1131" s="7" t="n">
        <v>8.01</v>
      </c>
      <c r="S1131" s="7" t="n">
        <v>9.86</v>
      </c>
      <c r="T1131" s="7" t="n">
        <v>11.01</v>
      </c>
      <c r="U1131" s="7" t="n">
        <v>14.01</v>
      </c>
      <c r="V1131" s="7" t="n">
        <v>6.3</v>
      </c>
      <c r="W1131" s="7" t="n">
        <v>951.483885460693</v>
      </c>
      <c r="Y1131" s="7" t="n">
        <f aca="false">Y1130+(C1131+C1130)*(B1131-B1130)/2</f>
        <v>49918.6470138888</v>
      </c>
      <c r="Z1131" s="7" t="n">
        <f aca="false">Z1130+(W1131+W1130)*(B1131-B1130)/2</f>
        <v>50232.7537183936</v>
      </c>
      <c r="AA1131" s="2" t="n">
        <v>-0.025</v>
      </c>
      <c r="AB1131" s="2" t="n">
        <f aca="false">(Y1131-Z1131)/Z1131</f>
        <v>-0.00625302579001902</v>
      </c>
      <c r="AC1131" s="2" t="n">
        <v>0.025</v>
      </c>
    </row>
    <row r="1132" customFormat="false" ht="12.75" hidden="false" customHeight="false" outlineLevel="0" collapsed="false">
      <c r="A1132" s="6" t="n">
        <v>0.695289351851852</v>
      </c>
      <c r="B1132" s="1" t="n">
        <v>62.5666666666668</v>
      </c>
      <c r="C1132" s="7" t="n">
        <f aca="false">AVERAGE(D1132:Q1132)</f>
        <v>953.191666666667</v>
      </c>
      <c r="D1132" s="7" t="n">
        <v>984.2</v>
      </c>
      <c r="E1132" s="7" t="n">
        <v>951.9</v>
      </c>
      <c r="F1132" s="7" t="n">
        <v>955.3</v>
      </c>
      <c r="G1132" s="7" t="n">
        <v>955.2</v>
      </c>
      <c r="H1132" s="7" t="n">
        <v>967.6</v>
      </c>
      <c r="I1132" s="7" t="n">
        <v>934.5</v>
      </c>
      <c r="J1132" s="7" t="n">
        <v>953.8</v>
      </c>
      <c r="K1132" s="7" t="s">
        <v>26</v>
      </c>
      <c r="L1132" s="7" t="n">
        <v>933.2</v>
      </c>
      <c r="M1132" s="7" t="n">
        <v>932.7</v>
      </c>
      <c r="N1132" s="7" t="n">
        <v>939.5</v>
      </c>
      <c r="O1132" s="7" t="n">
        <v>947.6</v>
      </c>
      <c r="P1132" s="7" t="n">
        <v>982.8</v>
      </c>
      <c r="Q1132" s="7" t="s">
        <v>26</v>
      </c>
      <c r="R1132" s="7" t="n">
        <v>8.01</v>
      </c>
      <c r="S1132" s="7" t="n">
        <v>9.76</v>
      </c>
      <c r="T1132" s="7" t="n">
        <v>11.01</v>
      </c>
      <c r="U1132" s="7" t="n">
        <v>14.01</v>
      </c>
      <c r="V1132" s="7" t="n">
        <v>6.3</v>
      </c>
      <c r="W1132" s="7" t="n">
        <v>951.60343195341</v>
      </c>
      <c r="Y1132" s="7" t="n">
        <f aca="false">Y1131+(C1132+C1131)*(B1132-B1131)/2</f>
        <v>49966.3018055557</v>
      </c>
      <c r="Z1132" s="7" t="n">
        <f aca="false">Z1131+(W1132+W1131)*(B1132-B1131)/2</f>
        <v>50280.3309013291</v>
      </c>
      <c r="AA1132" s="2" t="n">
        <v>-0.025</v>
      </c>
      <c r="AB1132" s="2" t="n">
        <f aca="false">(Y1132-Z1132)/Z1132</f>
        <v>-0.00624556541582296</v>
      </c>
      <c r="AC1132" s="2" t="n">
        <v>0.025</v>
      </c>
    </row>
    <row r="1133" customFormat="false" ht="12.75" hidden="false" customHeight="false" outlineLevel="0" collapsed="false">
      <c r="A1133" s="6" t="n">
        <v>0.695324074074074</v>
      </c>
      <c r="B1133" s="1" t="n">
        <v>62.6166666666668</v>
      </c>
      <c r="C1133" s="7" t="n">
        <f aca="false">AVERAGE(D1133:Q1133)</f>
        <v>953.35</v>
      </c>
      <c r="D1133" s="7" t="n">
        <v>984.4</v>
      </c>
      <c r="E1133" s="7" t="n">
        <v>952.1</v>
      </c>
      <c r="F1133" s="7" t="n">
        <v>955.8</v>
      </c>
      <c r="G1133" s="7" t="n">
        <v>955.3</v>
      </c>
      <c r="H1133" s="7" t="n">
        <v>967.8</v>
      </c>
      <c r="I1133" s="7" t="n">
        <v>934.5</v>
      </c>
      <c r="J1133" s="7" t="n">
        <v>953.8</v>
      </c>
      <c r="K1133" s="7" t="s">
        <v>26</v>
      </c>
      <c r="L1133" s="7" t="n">
        <v>933.2</v>
      </c>
      <c r="M1133" s="7" t="n">
        <v>932.8</v>
      </c>
      <c r="N1133" s="7" t="n">
        <v>939.5</v>
      </c>
      <c r="O1133" s="7" t="n">
        <v>947.8</v>
      </c>
      <c r="P1133" s="7" t="n">
        <v>983.2</v>
      </c>
      <c r="Q1133" s="7" t="s">
        <v>26</v>
      </c>
      <c r="R1133" s="7" t="n">
        <v>8.01</v>
      </c>
      <c r="S1133" s="7" t="n">
        <v>9.74</v>
      </c>
      <c r="T1133" s="7" t="n">
        <v>11.01</v>
      </c>
      <c r="U1133" s="7" t="n">
        <v>14.01</v>
      </c>
      <c r="V1133" s="7" t="n">
        <v>6.3</v>
      </c>
      <c r="W1133" s="7" t="n">
        <v>951.72288313932</v>
      </c>
      <c r="Y1133" s="7" t="n">
        <f aca="false">Y1132+(C1133+C1132)*(B1133-B1132)/2</f>
        <v>50013.9653472223</v>
      </c>
      <c r="Z1133" s="7" t="n">
        <f aca="false">Z1132+(W1133+W1132)*(B1133-B1132)/2</f>
        <v>50327.9140592065</v>
      </c>
      <c r="AA1133" s="2" t="n">
        <v>-0.025</v>
      </c>
      <c r="AB1133" s="2" t="n">
        <f aca="false">(Y1133-Z1133)/Z1133</f>
        <v>-0.00623806326673494</v>
      </c>
      <c r="AC1133" s="2" t="n">
        <v>0.025</v>
      </c>
    </row>
    <row r="1134" customFormat="false" ht="12.75" hidden="false" customHeight="false" outlineLevel="0" collapsed="false">
      <c r="A1134" s="6" t="n">
        <v>0.695358796296296</v>
      </c>
      <c r="B1134" s="1" t="n">
        <v>62.6666666666667</v>
      </c>
      <c r="C1134" s="7" t="n">
        <f aca="false">AVERAGE(D1134:Q1134)</f>
        <v>953.416666666667</v>
      </c>
      <c r="D1134" s="7" t="n">
        <v>984.5</v>
      </c>
      <c r="E1134" s="7" t="n">
        <v>952.3</v>
      </c>
      <c r="F1134" s="7" t="n">
        <v>956</v>
      </c>
      <c r="G1134" s="7" t="n">
        <v>955.5</v>
      </c>
      <c r="H1134" s="7" t="n">
        <v>967.8</v>
      </c>
      <c r="I1134" s="7" t="n">
        <v>934.5</v>
      </c>
      <c r="J1134" s="7" t="n">
        <v>953.8</v>
      </c>
      <c r="K1134" s="7" t="s">
        <v>26</v>
      </c>
      <c r="L1134" s="7" t="n">
        <v>933.1</v>
      </c>
      <c r="M1134" s="7" t="n">
        <v>932.5</v>
      </c>
      <c r="N1134" s="7" t="n">
        <v>939.6</v>
      </c>
      <c r="O1134" s="7" t="n">
        <v>948</v>
      </c>
      <c r="P1134" s="7" t="n">
        <v>983.4</v>
      </c>
      <c r="Q1134" s="7" t="s">
        <v>26</v>
      </c>
      <c r="R1134" s="7" t="n">
        <v>8.01</v>
      </c>
      <c r="S1134" s="7" t="n">
        <v>9.8</v>
      </c>
      <c r="T1134" s="7" t="n">
        <v>11.01</v>
      </c>
      <c r="U1134" s="7" t="n">
        <v>14.01</v>
      </c>
      <c r="V1134" s="7" t="n">
        <v>6.3</v>
      </c>
      <c r="W1134" s="7" t="n">
        <v>951.842239170264</v>
      </c>
      <c r="Y1134" s="7" t="n">
        <f aca="false">Y1133+(C1134+C1133)*(B1134-B1133)/2</f>
        <v>50061.6345138889</v>
      </c>
      <c r="Z1134" s="7" t="n">
        <f aca="false">Z1133+(W1134+W1133)*(B1134-B1133)/2</f>
        <v>50375.5031872641</v>
      </c>
      <c r="AA1134" s="2" t="n">
        <v>-0.025</v>
      </c>
      <c r="AB1134" s="2" t="n">
        <f aca="false">(Y1134-Z1134)/Z1134</f>
        <v>-0.00623058140398995</v>
      </c>
      <c r="AC1134" s="2" t="n">
        <v>0.025</v>
      </c>
    </row>
    <row r="1135" customFormat="false" ht="12.75" hidden="false" customHeight="false" outlineLevel="0" collapsed="false">
      <c r="A1135" s="6" t="n">
        <v>0.695405092592593</v>
      </c>
      <c r="B1135" s="1" t="n">
        <v>62.7333333333334</v>
      </c>
      <c r="C1135" s="7" t="n">
        <f aca="false">AVERAGE(D1135:Q1135)</f>
        <v>953.433333333333</v>
      </c>
      <c r="D1135" s="7" t="n">
        <v>984.4</v>
      </c>
      <c r="E1135" s="7" t="n">
        <v>952.5</v>
      </c>
      <c r="F1135" s="7" t="n">
        <v>955.8</v>
      </c>
      <c r="G1135" s="7" t="n">
        <v>955.6</v>
      </c>
      <c r="H1135" s="7" t="n">
        <v>967.9</v>
      </c>
      <c r="I1135" s="7" t="n">
        <v>934.6</v>
      </c>
      <c r="J1135" s="7" t="n">
        <v>953.8</v>
      </c>
      <c r="K1135" s="7" t="s">
        <v>26</v>
      </c>
      <c r="L1135" s="7" t="n">
        <v>933.1</v>
      </c>
      <c r="M1135" s="7" t="n">
        <v>932.2</v>
      </c>
      <c r="N1135" s="7" t="n">
        <v>939.7</v>
      </c>
      <c r="O1135" s="7" t="n">
        <v>948.3</v>
      </c>
      <c r="P1135" s="7" t="n">
        <v>983.3</v>
      </c>
      <c r="Q1135" s="7" t="s">
        <v>26</v>
      </c>
      <c r="R1135" s="7" t="n">
        <v>8.01</v>
      </c>
      <c r="S1135" s="7" t="n">
        <v>9.91</v>
      </c>
      <c r="T1135" s="7" t="n">
        <v>11.01</v>
      </c>
      <c r="U1135" s="7" t="n">
        <v>14.01</v>
      </c>
      <c r="V1135" s="7" t="n">
        <v>6.3</v>
      </c>
      <c r="W1135" s="7" t="n">
        <v>952.001232787791</v>
      </c>
      <c r="Y1135" s="7" t="n">
        <f aca="false">Y1134+(C1135+C1134)*(B1135-B1134)/2</f>
        <v>50125.1961805556</v>
      </c>
      <c r="Z1135" s="7" t="n">
        <f aca="false">Z1134+(W1135+W1134)*(B1135-B1134)/2</f>
        <v>50438.9646363294</v>
      </c>
      <c r="AA1135" s="2" t="n">
        <v>-0.025</v>
      </c>
      <c r="AB1135" s="2" t="n">
        <f aca="false">(Y1135-Z1135)/Z1135</f>
        <v>-0.00622075528385859</v>
      </c>
      <c r="AC1135" s="2" t="n">
        <v>0.025</v>
      </c>
    </row>
    <row r="1136" customFormat="false" ht="12.75" hidden="false" customHeight="false" outlineLevel="0" collapsed="false">
      <c r="A1136" s="6" t="n">
        <v>0.695439814814815</v>
      </c>
      <c r="B1136" s="1" t="n">
        <v>62.7833333333333</v>
      </c>
      <c r="C1136" s="7" t="n">
        <f aca="false">AVERAGE(D1136:Q1136)</f>
        <v>953.483333333333</v>
      </c>
      <c r="D1136" s="7" t="n">
        <v>984.4</v>
      </c>
      <c r="E1136" s="7" t="n">
        <v>952.6</v>
      </c>
      <c r="F1136" s="7" t="n">
        <v>955.9</v>
      </c>
      <c r="G1136" s="7" t="n">
        <v>955.6</v>
      </c>
      <c r="H1136" s="7" t="n">
        <v>967.8</v>
      </c>
      <c r="I1136" s="7" t="n">
        <v>934.7</v>
      </c>
      <c r="J1136" s="7" t="n">
        <v>953.9</v>
      </c>
      <c r="K1136" s="7" t="s">
        <v>26</v>
      </c>
      <c r="L1136" s="7" t="n">
        <v>933.2</v>
      </c>
      <c r="M1136" s="7" t="n">
        <v>932.2</v>
      </c>
      <c r="N1136" s="7" t="n">
        <v>939.8</v>
      </c>
      <c r="O1136" s="7" t="n">
        <v>948.4</v>
      </c>
      <c r="P1136" s="7" t="n">
        <v>983.3</v>
      </c>
      <c r="Q1136" s="7" t="s">
        <v>26</v>
      </c>
      <c r="R1136" s="7" t="n">
        <v>8.01</v>
      </c>
      <c r="S1136" s="7" t="n">
        <v>9.82</v>
      </c>
      <c r="T1136" s="7" t="n">
        <v>11.01</v>
      </c>
      <c r="U1136" s="7" t="n">
        <v>14.01</v>
      </c>
      <c r="V1136" s="7" t="n">
        <v>6.3</v>
      </c>
      <c r="W1136" s="7" t="n">
        <v>952.120367378952</v>
      </c>
      <c r="Y1136" s="7" t="n">
        <f aca="false">Y1135+(C1136+C1135)*(B1136-B1135)/2</f>
        <v>50172.8690972222</v>
      </c>
      <c r="Z1136" s="7" t="n">
        <f aca="false">Z1135+(W1136+W1135)*(B1136-B1135)/2</f>
        <v>50486.5676763335</v>
      </c>
      <c r="AA1136" s="2" t="n">
        <v>-0.025</v>
      </c>
      <c r="AB1136" s="2" t="n">
        <f aca="false">(Y1136-Z1136)/Z1136</f>
        <v>-0.00621350576102554</v>
      </c>
      <c r="AC1136" s="2" t="n">
        <v>0.025</v>
      </c>
    </row>
    <row r="1137" customFormat="false" ht="12.75" hidden="false" customHeight="false" outlineLevel="0" collapsed="false">
      <c r="A1137" s="6" t="n">
        <v>0.695474537037037</v>
      </c>
      <c r="B1137" s="1" t="n">
        <v>62.8333333333333</v>
      </c>
      <c r="C1137" s="7" t="n">
        <f aca="false">AVERAGE(D1137:Q1137)</f>
        <v>953.525</v>
      </c>
      <c r="D1137" s="7" t="n">
        <v>984.5</v>
      </c>
      <c r="E1137" s="7" t="n">
        <v>952.7</v>
      </c>
      <c r="F1137" s="7" t="n">
        <v>956.2</v>
      </c>
      <c r="G1137" s="7" t="n">
        <v>955.5</v>
      </c>
      <c r="H1137" s="7" t="n">
        <v>967.6</v>
      </c>
      <c r="I1137" s="7" t="n">
        <v>934.8</v>
      </c>
      <c r="J1137" s="7" t="n">
        <v>954.1</v>
      </c>
      <c r="K1137" s="7" t="s">
        <v>26</v>
      </c>
      <c r="L1137" s="7" t="n">
        <v>933.4</v>
      </c>
      <c r="M1137" s="7" t="n">
        <v>931.9</v>
      </c>
      <c r="N1137" s="7" t="n">
        <v>939.7</v>
      </c>
      <c r="O1137" s="7" t="n">
        <v>948.5</v>
      </c>
      <c r="P1137" s="7" t="n">
        <v>983.4</v>
      </c>
      <c r="Q1137" s="7" t="s">
        <v>26</v>
      </c>
      <c r="R1137" s="7" t="n">
        <v>8.01</v>
      </c>
      <c r="S1137" s="7" t="n">
        <v>9.63</v>
      </c>
      <c r="T1137" s="7" t="n">
        <v>11.01</v>
      </c>
      <c r="U1137" s="7" t="n">
        <v>14.01</v>
      </c>
      <c r="V1137" s="7" t="n">
        <v>6.3</v>
      </c>
      <c r="W1137" s="7" t="n">
        <v>952.23940731868</v>
      </c>
      <c r="Y1137" s="7" t="n">
        <f aca="false">Y1136+(C1137+C1136)*(B1137-B1136)/2</f>
        <v>50220.5443055555</v>
      </c>
      <c r="Z1137" s="7" t="n">
        <f aca="false">Z1136+(W1137+W1136)*(B1137-B1136)/2</f>
        <v>50534.1766707009</v>
      </c>
      <c r="AA1137" s="2" t="n">
        <v>-0.025</v>
      </c>
      <c r="AB1137" s="2" t="n">
        <f aca="false">(Y1137-Z1137)/Z1137</f>
        <v>-0.00620634164456973</v>
      </c>
      <c r="AC1137" s="2" t="n">
        <v>0.025</v>
      </c>
    </row>
    <row r="1138" customFormat="false" ht="12.75" hidden="false" customHeight="false" outlineLevel="0" collapsed="false">
      <c r="A1138" s="6" t="n">
        <v>0.695509259259259</v>
      </c>
      <c r="B1138" s="1" t="n">
        <v>62.8833333333335</v>
      </c>
      <c r="C1138" s="7" t="n">
        <f aca="false">AVERAGE(D1138:Q1138)</f>
        <v>953.516666666667</v>
      </c>
      <c r="D1138" s="7" t="n">
        <v>984.6</v>
      </c>
      <c r="E1138" s="7" t="n">
        <v>952.8</v>
      </c>
      <c r="F1138" s="7" t="n">
        <v>956.3</v>
      </c>
      <c r="G1138" s="7" t="n">
        <v>955.4</v>
      </c>
      <c r="H1138" s="7" t="n">
        <v>967.4</v>
      </c>
      <c r="I1138" s="7" t="n">
        <v>934.9</v>
      </c>
      <c r="J1138" s="7" t="n">
        <v>954.1</v>
      </c>
      <c r="K1138" s="7" t="s">
        <v>26</v>
      </c>
      <c r="L1138" s="7" t="n">
        <v>933.5</v>
      </c>
      <c r="M1138" s="7" t="n">
        <v>931.6</v>
      </c>
      <c r="N1138" s="7" t="n">
        <v>939.5</v>
      </c>
      <c r="O1138" s="7" t="n">
        <v>948.5</v>
      </c>
      <c r="P1138" s="7" t="n">
        <v>983.6</v>
      </c>
      <c r="Q1138" s="7" t="s">
        <v>26</v>
      </c>
      <c r="R1138" s="7" t="n">
        <v>8.01</v>
      </c>
      <c r="S1138" s="7" t="n">
        <v>9.59</v>
      </c>
      <c r="T1138" s="7" t="n">
        <v>11.01</v>
      </c>
      <c r="U1138" s="7" t="n">
        <v>14.01</v>
      </c>
      <c r="V1138" s="7" t="n">
        <v>6.3</v>
      </c>
      <c r="W1138" s="7" t="n">
        <v>952.358352757256</v>
      </c>
      <c r="Y1138" s="7" t="n">
        <f aca="false">Y1137+(C1138+C1137)*(B1138-B1137)/2</f>
        <v>50268.2203472223</v>
      </c>
      <c r="Z1138" s="7" t="n">
        <f aca="false">Z1137+(W1138+W1137)*(B1138-B1137)/2</f>
        <v>50581.791614703</v>
      </c>
      <c r="AA1138" s="2" t="n">
        <v>-0.025</v>
      </c>
      <c r="AB1138" s="2" t="n">
        <f aca="false">(Y1138-Z1138)/Z1138</f>
        <v>-0.00619929143414329</v>
      </c>
      <c r="AC1138" s="2" t="n">
        <v>0.025</v>
      </c>
    </row>
    <row r="1139" customFormat="false" ht="12.75" hidden="false" customHeight="false" outlineLevel="0" collapsed="false">
      <c r="A1139" s="6" t="n">
        <v>0.695543981481482</v>
      </c>
      <c r="B1139" s="1" t="n">
        <v>62.9333333333335</v>
      </c>
      <c r="C1139" s="7" t="n">
        <f aca="false">AVERAGE(D1139:Q1139)</f>
        <v>953.6</v>
      </c>
      <c r="D1139" s="7" t="n">
        <v>984.7</v>
      </c>
      <c r="E1139" s="7" t="n">
        <v>952.9</v>
      </c>
      <c r="F1139" s="7" t="n">
        <v>956.6</v>
      </c>
      <c r="G1139" s="7" t="n">
        <v>955.5</v>
      </c>
      <c r="H1139" s="7" t="n">
        <v>967.3</v>
      </c>
      <c r="I1139" s="7" t="n">
        <v>934.9</v>
      </c>
      <c r="J1139" s="7" t="n">
        <v>954.3</v>
      </c>
      <c r="K1139" s="7" t="s">
        <v>26</v>
      </c>
      <c r="L1139" s="7" t="n">
        <v>933.7</v>
      </c>
      <c r="M1139" s="7" t="n">
        <v>931.4</v>
      </c>
      <c r="N1139" s="7" t="n">
        <v>939.5</v>
      </c>
      <c r="O1139" s="7" t="n">
        <v>948.7</v>
      </c>
      <c r="P1139" s="7" t="n">
        <v>983.7</v>
      </c>
      <c r="Q1139" s="7" t="s">
        <v>26</v>
      </c>
      <c r="R1139" s="7" t="n">
        <v>8.01</v>
      </c>
      <c r="S1139" s="7" t="n">
        <v>9.62</v>
      </c>
      <c r="T1139" s="7" t="n">
        <v>11.01</v>
      </c>
      <c r="U1139" s="7" t="n">
        <v>14.01</v>
      </c>
      <c r="V1139" s="7" t="n">
        <v>6.3</v>
      </c>
      <c r="W1139" s="7" t="n">
        <v>952.477203844601</v>
      </c>
      <c r="Y1139" s="7" t="n">
        <f aca="false">Y1138+(C1139+C1138)*(B1139-B1138)/2</f>
        <v>50315.898263889</v>
      </c>
      <c r="Z1139" s="7" t="n">
        <f aca="false">Z1138+(W1139+W1138)*(B1139-B1138)/2</f>
        <v>50629.412503618</v>
      </c>
      <c r="AA1139" s="2" t="n">
        <v>-0.025</v>
      </c>
      <c r="AB1139" s="2" t="n">
        <f aca="false">(Y1139-Z1139)/Z1139</f>
        <v>-0.0061923341438463</v>
      </c>
      <c r="AC1139" s="2" t="n">
        <v>0.025</v>
      </c>
    </row>
    <row r="1140" customFormat="false" ht="12.75" hidden="false" customHeight="false" outlineLevel="0" collapsed="false">
      <c r="A1140" s="6" t="n">
        <v>0.695590277777778</v>
      </c>
      <c r="B1140" s="1" t="n">
        <v>63.0000000000001</v>
      </c>
      <c r="C1140" s="7" t="n">
        <f aca="false">AVERAGE(D1140:Q1140)</f>
        <v>953.741666666667</v>
      </c>
      <c r="D1140" s="7" t="n">
        <v>984.9</v>
      </c>
      <c r="E1140" s="7" t="n">
        <v>953.1</v>
      </c>
      <c r="F1140" s="7" t="n">
        <v>957</v>
      </c>
      <c r="G1140" s="7" t="n">
        <v>955.8</v>
      </c>
      <c r="H1140" s="7" t="n">
        <v>967</v>
      </c>
      <c r="I1140" s="7" t="n">
        <v>935</v>
      </c>
      <c r="J1140" s="7" t="n">
        <v>954.7</v>
      </c>
      <c r="K1140" s="7" t="s">
        <v>26</v>
      </c>
      <c r="L1140" s="7" t="n">
        <v>934</v>
      </c>
      <c r="M1140" s="7" t="n">
        <v>931.2</v>
      </c>
      <c r="N1140" s="7" t="n">
        <v>939.5</v>
      </c>
      <c r="O1140" s="7" t="n">
        <v>948.8</v>
      </c>
      <c r="P1140" s="7" t="n">
        <v>983.9</v>
      </c>
      <c r="Q1140" s="7" t="s">
        <v>26</v>
      </c>
      <c r="R1140" s="7" t="n">
        <v>8.01</v>
      </c>
      <c r="S1140" s="7" t="n">
        <v>9.7</v>
      </c>
      <c r="T1140" s="7" t="n">
        <v>11.01</v>
      </c>
      <c r="U1140" s="7" t="n">
        <v>14.01</v>
      </c>
      <c r="V1140" s="7" t="n">
        <v>6.3</v>
      </c>
      <c r="W1140" s="7" t="n">
        <v>952.635525450938</v>
      </c>
      <c r="Y1140" s="7" t="n">
        <f aca="false">Y1139+(C1140+C1139)*(B1140-B1139)/2</f>
        <v>50379.4763194445</v>
      </c>
      <c r="Z1140" s="7" t="n">
        <f aca="false">Z1139+(W1140+W1139)*(B1140-B1139)/2</f>
        <v>50692.9162612612</v>
      </c>
      <c r="AA1140" s="2" t="n">
        <v>-0.025</v>
      </c>
      <c r="AB1140" s="2" t="n">
        <f aca="false">(Y1140-Z1140)/Z1140</f>
        <v>-0.00618311126945741</v>
      </c>
      <c r="AC1140" s="2" t="n">
        <v>0.025</v>
      </c>
    </row>
    <row r="1141" customFormat="false" ht="12.75" hidden="false" customHeight="false" outlineLevel="0" collapsed="false">
      <c r="A1141" s="6" t="n">
        <v>0.695625</v>
      </c>
      <c r="B1141" s="1" t="n">
        <v>63.0500000000001</v>
      </c>
      <c r="C1141" s="7" t="n">
        <f aca="false">AVERAGE(D1141:Q1141)</f>
        <v>953.891666666667</v>
      </c>
      <c r="D1141" s="7" t="n">
        <v>985.1</v>
      </c>
      <c r="E1141" s="7" t="n">
        <v>953.3</v>
      </c>
      <c r="F1141" s="7" t="n">
        <v>957.2</v>
      </c>
      <c r="G1141" s="7" t="n">
        <v>956.1</v>
      </c>
      <c r="H1141" s="7" t="n">
        <v>967</v>
      </c>
      <c r="I1141" s="7" t="n">
        <v>935.2</v>
      </c>
      <c r="J1141" s="7" t="n">
        <v>954.8</v>
      </c>
      <c r="K1141" s="7" t="s">
        <v>26</v>
      </c>
      <c r="L1141" s="7" t="n">
        <v>934.1</v>
      </c>
      <c r="M1141" s="7" t="n">
        <v>931.3</v>
      </c>
      <c r="N1141" s="7" t="n">
        <v>939.6</v>
      </c>
      <c r="O1141" s="7" t="n">
        <v>948.9</v>
      </c>
      <c r="P1141" s="7" t="n">
        <v>984.1</v>
      </c>
      <c r="Q1141" s="7" t="s">
        <v>26</v>
      </c>
      <c r="R1141" s="7" t="n">
        <v>8.01</v>
      </c>
      <c r="S1141" s="7" t="n">
        <v>9.92</v>
      </c>
      <c r="T1141" s="7" t="n">
        <v>11.01</v>
      </c>
      <c r="U1141" s="7" t="n">
        <v>14.01</v>
      </c>
      <c r="V1141" s="7" t="n">
        <v>6.3</v>
      </c>
      <c r="W1141" s="7" t="n">
        <v>952.754156966444</v>
      </c>
      <c r="Y1141" s="7" t="n">
        <f aca="false">Y1140+(C1141+C1140)*(B1141-B1140)/2</f>
        <v>50427.1671527778</v>
      </c>
      <c r="Z1141" s="7" t="n">
        <f aca="false">Z1140+(W1141+W1140)*(B1141-B1140)/2</f>
        <v>50740.5510033216</v>
      </c>
      <c r="AA1141" s="2" t="n">
        <v>-0.025</v>
      </c>
      <c r="AB1141" s="2" t="n">
        <f aca="false">(Y1141-Z1141)/Z1141</f>
        <v>-0.00617620117139154</v>
      </c>
      <c r="AC1141" s="2" t="n">
        <v>0.025</v>
      </c>
    </row>
    <row r="1142" customFormat="false" ht="12.75" hidden="false" customHeight="false" outlineLevel="0" collapsed="false">
      <c r="A1142" s="6" t="n">
        <v>0.695659722222222</v>
      </c>
      <c r="B1142" s="1" t="n">
        <v>63.1</v>
      </c>
      <c r="C1142" s="7" t="n">
        <f aca="false">AVERAGE(D1142:Q1142)</f>
        <v>954.2</v>
      </c>
      <c r="D1142" s="7" t="n">
        <v>985.4</v>
      </c>
      <c r="E1142" s="7" t="n">
        <v>953.5</v>
      </c>
      <c r="F1142" s="7" t="n">
        <v>957.3</v>
      </c>
      <c r="G1142" s="7" t="n">
        <v>956.4</v>
      </c>
      <c r="H1142" s="7" t="n">
        <v>967.8</v>
      </c>
      <c r="I1142" s="7" t="n">
        <v>935.3</v>
      </c>
      <c r="J1142" s="7" t="n">
        <v>955</v>
      </c>
      <c r="K1142" s="7" t="s">
        <v>26</v>
      </c>
      <c r="L1142" s="7" t="n">
        <v>934.2</v>
      </c>
      <c r="M1142" s="7" t="n">
        <v>932</v>
      </c>
      <c r="N1142" s="7" t="n">
        <v>939.9</v>
      </c>
      <c r="O1142" s="7" t="n">
        <v>949.1</v>
      </c>
      <c r="P1142" s="7" t="n">
        <v>984.5</v>
      </c>
      <c r="Q1142" s="7" t="s">
        <v>26</v>
      </c>
      <c r="R1142" s="7" t="n">
        <v>8.01</v>
      </c>
      <c r="S1142" s="7" t="n">
        <v>10.27</v>
      </c>
      <c r="T1142" s="7" t="n">
        <v>11.01</v>
      </c>
      <c r="U1142" s="7" t="n">
        <v>14.01</v>
      </c>
      <c r="V1142" s="7" t="n">
        <v>6.3</v>
      </c>
      <c r="W1142" s="7" t="n">
        <v>952.872694627893</v>
      </c>
      <c r="Y1142" s="7" t="n">
        <f aca="false">Y1141+(C1142+C1141)*(B1142-B1141)/2</f>
        <v>50474.8694444444</v>
      </c>
      <c r="Z1142" s="7" t="n">
        <f aca="false">Z1141+(W1142+W1141)*(B1142-B1141)/2</f>
        <v>50788.1916746113</v>
      </c>
      <c r="AA1142" s="2" t="n">
        <v>-0.025</v>
      </c>
      <c r="AB1142" s="2" t="n">
        <f aca="false">(Y1142-Z1142)/Z1142</f>
        <v>-0.00616919444925989</v>
      </c>
      <c r="AC1142" s="2" t="n">
        <v>0.025</v>
      </c>
    </row>
    <row r="1143" customFormat="false" ht="12.75" hidden="false" customHeight="false" outlineLevel="0" collapsed="false">
      <c r="A1143" s="6" t="n">
        <v>0.695694444444444</v>
      </c>
      <c r="B1143" s="1" t="n">
        <v>63.15</v>
      </c>
      <c r="C1143" s="7" t="n">
        <f aca="false">AVERAGE(D1143:Q1143)</f>
        <v>954.475</v>
      </c>
      <c r="D1143" s="7" t="n">
        <v>985.6</v>
      </c>
      <c r="E1143" s="7" t="n">
        <v>953.8</v>
      </c>
      <c r="F1143" s="7" t="n">
        <v>957.6</v>
      </c>
      <c r="G1143" s="7" t="n">
        <v>956.7</v>
      </c>
      <c r="H1143" s="7" t="n">
        <v>968.2</v>
      </c>
      <c r="I1143" s="7" t="n">
        <v>935.5</v>
      </c>
      <c r="J1143" s="7" t="n">
        <v>955.1</v>
      </c>
      <c r="K1143" s="7" t="s">
        <v>26</v>
      </c>
      <c r="L1143" s="7" t="n">
        <v>934.3</v>
      </c>
      <c r="M1143" s="7" t="n">
        <v>932.3</v>
      </c>
      <c r="N1143" s="7" t="n">
        <v>940.2</v>
      </c>
      <c r="O1143" s="7" t="n">
        <v>949.5</v>
      </c>
      <c r="P1143" s="7" t="n">
        <v>984.9</v>
      </c>
      <c r="Q1143" s="7" t="s">
        <v>26</v>
      </c>
      <c r="R1143" s="7" t="n">
        <v>8.01</v>
      </c>
      <c r="S1143" s="7" t="n">
        <v>10.41</v>
      </c>
      <c r="T1143" s="7" t="n">
        <v>11.01</v>
      </c>
      <c r="U1143" s="7" t="n">
        <v>14.01</v>
      </c>
      <c r="V1143" s="7" t="n">
        <v>6.4</v>
      </c>
      <c r="W1143" s="7" t="n">
        <v>952.991138583671</v>
      </c>
      <c r="Y1143" s="7" t="n">
        <f aca="false">Y1142+(C1143+C1142)*(B1143-B1142)/2</f>
        <v>50522.5863194444</v>
      </c>
      <c r="Z1143" s="7" t="n">
        <f aca="false">Z1142+(W1143+W1142)*(B1143-B1142)/2</f>
        <v>50835.8382704416</v>
      </c>
      <c r="AA1143" s="2" t="n">
        <v>-0.025</v>
      </c>
      <c r="AB1143" s="2" t="n">
        <f aca="false">(Y1143-Z1143)/Z1143</f>
        <v>-0.00616202981311685</v>
      </c>
      <c r="AC1143" s="2" t="n">
        <v>0.025</v>
      </c>
    </row>
    <row r="1144" customFormat="false" ht="12.75" hidden="false" customHeight="false" outlineLevel="0" collapsed="false">
      <c r="A1144" s="6" t="n">
        <v>0.695729166666667</v>
      </c>
      <c r="B1144" s="1" t="n">
        <v>63.2000000000001</v>
      </c>
      <c r="C1144" s="7" t="n">
        <f aca="false">AVERAGE(D1144:Q1144)</f>
        <v>954.583333333333</v>
      </c>
      <c r="D1144" s="7" t="n">
        <v>985.8</v>
      </c>
      <c r="E1144" s="7" t="n">
        <v>954</v>
      </c>
      <c r="F1144" s="7" t="n">
        <v>957.7</v>
      </c>
      <c r="G1144" s="7" t="n">
        <v>957</v>
      </c>
      <c r="H1144" s="7" t="n">
        <v>968</v>
      </c>
      <c r="I1144" s="7" t="n">
        <v>935.7</v>
      </c>
      <c r="J1144" s="7" t="n">
        <v>955.2</v>
      </c>
      <c r="K1144" s="7" t="s">
        <v>26</v>
      </c>
      <c r="L1144" s="7" t="n">
        <v>934.4</v>
      </c>
      <c r="M1144" s="7" t="n">
        <v>932.1</v>
      </c>
      <c r="N1144" s="7" t="n">
        <v>940.3</v>
      </c>
      <c r="O1144" s="7" t="n">
        <v>949.7</v>
      </c>
      <c r="P1144" s="7" t="n">
        <v>985.1</v>
      </c>
      <c r="Q1144" s="7" t="s">
        <v>26</v>
      </c>
      <c r="R1144" s="7" t="n">
        <v>8.01</v>
      </c>
      <c r="S1144" s="7" t="n">
        <v>10.53</v>
      </c>
      <c r="T1144" s="7" t="n">
        <v>11.01</v>
      </c>
      <c r="U1144" s="7" t="n">
        <v>14.01</v>
      </c>
      <c r="V1144" s="7" t="n">
        <v>6.4</v>
      </c>
      <c r="W1144" s="7" t="n">
        <v>953.109488981813</v>
      </c>
      <c r="Y1144" s="7" t="n">
        <f aca="false">Y1143+(C1144+C1143)*(B1144-B1143)/2</f>
        <v>50570.3127777779</v>
      </c>
      <c r="Z1144" s="7" t="n">
        <f aca="false">Z1143+(W1144+W1143)*(B1144-B1143)/2</f>
        <v>50883.4907861309</v>
      </c>
      <c r="AA1144" s="2" t="n">
        <v>-0.025</v>
      </c>
      <c r="AB1144" s="2" t="n">
        <f aca="false">(Y1144-Z1144)/Z1144</f>
        <v>-0.0061548058813295</v>
      </c>
      <c r="AC1144" s="2" t="n">
        <v>0.025</v>
      </c>
    </row>
    <row r="1145" customFormat="false" ht="12.75" hidden="false" customHeight="false" outlineLevel="0" collapsed="false">
      <c r="A1145" s="6" t="n">
        <v>0.695775462962963</v>
      </c>
      <c r="B1145" s="1" t="n">
        <v>63.2666666666668</v>
      </c>
      <c r="C1145" s="7" t="n">
        <f aca="false">AVERAGE(D1145:Q1145)</f>
        <v>954.833333333333</v>
      </c>
      <c r="D1145" s="7" t="n">
        <v>986</v>
      </c>
      <c r="E1145" s="7" t="n">
        <v>954.2</v>
      </c>
      <c r="F1145" s="7" t="n">
        <v>957.9</v>
      </c>
      <c r="G1145" s="7" t="n">
        <v>957.1</v>
      </c>
      <c r="H1145" s="7" t="n">
        <v>968.5</v>
      </c>
      <c r="I1145" s="7" t="n">
        <v>936</v>
      </c>
      <c r="J1145" s="7" t="n">
        <v>955.5</v>
      </c>
      <c r="K1145" s="7" t="s">
        <v>26</v>
      </c>
      <c r="L1145" s="7" t="n">
        <v>934.7</v>
      </c>
      <c r="M1145" s="7" t="n">
        <v>932.5</v>
      </c>
      <c r="N1145" s="7" t="n">
        <v>940.6</v>
      </c>
      <c r="O1145" s="7" t="n">
        <v>949.9</v>
      </c>
      <c r="P1145" s="7" t="n">
        <v>985.1</v>
      </c>
      <c r="Q1145" s="7" t="s">
        <v>26</v>
      </c>
      <c r="R1145" s="7" t="n">
        <v>8.01</v>
      </c>
      <c r="S1145" s="7" t="n">
        <v>10.48</v>
      </c>
      <c r="T1145" s="7" t="n">
        <v>11.01</v>
      </c>
      <c r="U1145" s="7" t="n">
        <v>14.01</v>
      </c>
      <c r="V1145" s="7" t="n">
        <v>6.4</v>
      </c>
      <c r="W1145" s="7" t="n">
        <v>953.267144233772</v>
      </c>
      <c r="Y1145" s="7" t="n">
        <f aca="false">Y1144+(C1145+C1144)*(B1145-B1144)/2</f>
        <v>50633.9600000001</v>
      </c>
      <c r="Z1145" s="7" t="n">
        <f aca="false">Z1144+(W1145+W1144)*(B1145-B1144)/2</f>
        <v>50947.0366739047</v>
      </c>
      <c r="AA1145" s="2" t="n">
        <v>-0.025</v>
      </c>
      <c r="AB1145" s="2" t="n">
        <f aca="false">(Y1145-Z1145)/Z1145</f>
        <v>-0.00614514001881174</v>
      </c>
      <c r="AC1145" s="2" t="n">
        <v>0.025</v>
      </c>
    </row>
    <row r="1146" customFormat="false" ht="12.75" hidden="false" customHeight="false" outlineLevel="0" collapsed="false">
      <c r="A1146" s="6" t="n">
        <v>0.695810185185185</v>
      </c>
      <c r="B1146" s="1" t="n">
        <v>63.3166666666668</v>
      </c>
      <c r="C1146" s="7" t="n">
        <f aca="false">AVERAGE(D1146:Q1146)</f>
        <v>955.008333333333</v>
      </c>
      <c r="D1146" s="7" t="n">
        <v>986</v>
      </c>
      <c r="E1146" s="7" t="n">
        <v>954.4</v>
      </c>
      <c r="F1146" s="7" t="n">
        <v>958.2</v>
      </c>
      <c r="G1146" s="7" t="n">
        <v>957.1</v>
      </c>
      <c r="H1146" s="7" t="n">
        <v>968.6</v>
      </c>
      <c r="I1146" s="7" t="n">
        <v>936.2</v>
      </c>
      <c r="J1146" s="7" t="n">
        <v>955.7</v>
      </c>
      <c r="K1146" s="7" t="s">
        <v>26</v>
      </c>
      <c r="L1146" s="7" t="n">
        <v>935</v>
      </c>
      <c r="M1146" s="7" t="n">
        <v>932.9</v>
      </c>
      <c r="N1146" s="7" t="n">
        <v>940.7</v>
      </c>
      <c r="O1146" s="7" t="n">
        <v>950.1</v>
      </c>
      <c r="P1146" s="7" t="n">
        <v>985.2</v>
      </c>
      <c r="Q1146" s="7" t="s">
        <v>26</v>
      </c>
      <c r="R1146" s="7" t="n">
        <v>8.01</v>
      </c>
      <c r="S1146" s="7" t="n">
        <v>10.28</v>
      </c>
      <c r="T1146" s="7" t="n">
        <v>11.01</v>
      </c>
      <c r="U1146" s="7" t="n">
        <v>14.01</v>
      </c>
      <c r="V1146" s="7" t="n">
        <v>6.4</v>
      </c>
      <c r="W1146" s="7" t="n">
        <v>953.385276904483</v>
      </c>
      <c r="Y1146" s="7" t="n">
        <f aca="false">Y1145+(C1146+C1145)*(B1146-B1145)/2</f>
        <v>50681.7060416667</v>
      </c>
      <c r="Z1146" s="7" t="n">
        <f aca="false">Z1145+(W1146+W1145)*(B1146-B1145)/2</f>
        <v>50994.7029844332</v>
      </c>
      <c r="AA1146" s="2" t="n">
        <v>-0.025</v>
      </c>
      <c r="AB1146" s="2" t="n">
        <f aca="false">(Y1146-Z1146)/Z1146</f>
        <v>-0.00613783245020597</v>
      </c>
      <c r="AC1146" s="2" t="n">
        <v>0.025</v>
      </c>
    </row>
    <row r="1147" customFormat="false" ht="12.75" hidden="false" customHeight="false" outlineLevel="0" collapsed="false">
      <c r="A1147" s="6" t="n">
        <v>0.695844907407408</v>
      </c>
      <c r="B1147" s="1" t="n">
        <v>63.3666666666668</v>
      </c>
      <c r="C1147" s="7" t="n">
        <f aca="false">AVERAGE(D1147:Q1147)</f>
        <v>954.983333333333</v>
      </c>
      <c r="D1147" s="7" t="n">
        <v>985.9</v>
      </c>
      <c r="E1147" s="7" t="n">
        <v>954.5</v>
      </c>
      <c r="F1147" s="7" t="n">
        <v>958.2</v>
      </c>
      <c r="G1147" s="7" t="n">
        <v>957.1</v>
      </c>
      <c r="H1147" s="7" t="n">
        <v>968.5</v>
      </c>
      <c r="I1147" s="7" t="n">
        <v>936.2</v>
      </c>
      <c r="J1147" s="7" t="n">
        <v>955.7</v>
      </c>
      <c r="K1147" s="7" t="s">
        <v>26</v>
      </c>
      <c r="L1147" s="7" t="n">
        <v>935</v>
      </c>
      <c r="M1147" s="7" t="n">
        <v>932.8</v>
      </c>
      <c r="N1147" s="7" t="n">
        <v>940.7</v>
      </c>
      <c r="O1147" s="7" t="n">
        <v>950.1</v>
      </c>
      <c r="P1147" s="7" t="n">
        <v>985.1</v>
      </c>
      <c r="Q1147" s="7" t="s">
        <v>26</v>
      </c>
      <c r="R1147" s="7" t="n">
        <v>8.01</v>
      </c>
      <c r="S1147" s="7" t="n">
        <v>10.02</v>
      </c>
      <c r="T1147" s="7" t="n">
        <v>11.01</v>
      </c>
      <c r="U1147" s="7" t="n">
        <v>14.01</v>
      </c>
      <c r="V1147" s="7" t="n">
        <v>6.4</v>
      </c>
      <c r="W1147" s="7" t="n">
        <v>953.503316508479</v>
      </c>
      <c r="Y1147" s="7" t="n">
        <f aca="false">Y1146+(C1147+C1146)*(B1147-B1146)/2</f>
        <v>50729.4558333334</v>
      </c>
      <c r="Z1147" s="7" t="n">
        <f aca="false">Z1146+(W1147+W1146)*(B1147-B1146)/2</f>
        <v>51042.3751992685</v>
      </c>
      <c r="AA1147" s="2" t="n">
        <v>-0.025</v>
      </c>
      <c r="AB1147" s="2" t="n">
        <f aca="false">(Y1147-Z1147)/Z1147</f>
        <v>-0.00613058002715387</v>
      </c>
      <c r="AC1147" s="2" t="n">
        <v>0.025</v>
      </c>
    </row>
    <row r="1148" customFormat="false" ht="12.75" hidden="false" customHeight="false" outlineLevel="0" collapsed="false">
      <c r="A1148" s="6" t="n">
        <v>0.69587962962963</v>
      </c>
      <c r="B1148" s="1" t="n">
        <v>63.4166666666666</v>
      </c>
      <c r="C1148" s="7" t="n">
        <f aca="false">AVERAGE(D1148:Q1148)</f>
        <v>955.025</v>
      </c>
      <c r="D1148" s="7" t="n">
        <v>985.9</v>
      </c>
      <c r="E1148" s="7" t="n">
        <v>954.7</v>
      </c>
      <c r="F1148" s="7" t="n">
        <v>958.1</v>
      </c>
      <c r="G1148" s="7" t="n">
        <v>957.2</v>
      </c>
      <c r="H1148" s="7" t="n">
        <v>968.7</v>
      </c>
      <c r="I1148" s="7" t="n">
        <v>936.1</v>
      </c>
      <c r="J1148" s="7" t="n">
        <v>955.8</v>
      </c>
      <c r="K1148" s="7" t="s">
        <v>26</v>
      </c>
      <c r="L1148" s="7" t="n">
        <v>935</v>
      </c>
      <c r="M1148" s="7" t="n">
        <v>932.7</v>
      </c>
      <c r="N1148" s="7" t="n">
        <v>940.7</v>
      </c>
      <c r="O1148" s="7" t="n">
        <v>950.3</v>
      </c>
      <c r="P1148" s="7" t="n">
        <v>985.1</v>
      </c>
      <c r="Q1148" s="7" t="s">
        <v>26</v>
      </c>
      <c r="R1148" s="7" t="n">
        <v>8.01</v>
      </c>
      <c r="S1148" s="7" t="n">
        <v>9.65</v>
      </c>
      <c r="T1148" s="7" t="n">
        <v>11.01</v>
      </c>
      <c r="U1148" s="7" t="n">
        <v>14.01</v>
      </c>
      <c r="V1148" s="7" t="n">
        <v>6.4</v>
      </c>
      <c r="W1148" s="7" t="n">
        <v>953.621263192284</v>
      </c>
      <c r="Y1148" s="7" t="n">
        <f aca="false">Y1147+(C1148+C1147)*(B1148-B1147)/2</f>
        <v>50777.2060416666</v>
      </c>
      <c r="Z1148" s="7" t="n">
        <f aca="false">Z1147+(W1148+W1147)*(B1148-B1147)/2</f>
        <v>51090.0533137609</v>
      </c>
      <c r="AA1148" s="2" t="n">
        <v>-0.025</v>
      </c>
      <c r="AB1148" s="2" t="n">
        <f aca="false">(Y1148-Z1148)/Z1148</f>
        <v>-0.00612344775162043</v>
      </c>
      <c r="AC1148" s="2" t="n">
        <v>0.025</v>
      </c>
    </row>
    <row r="1149" customFormat="false" ht="12.75" hidden="false" customHeight="false" outlineLevel="0" collapsed="false">
      <c r="A1149" s="6" t="n">
        <v>0.695914351851852</v>
      </c>
      <c r="B1149" s="1" t="n">
        <v>63.4666666666666</v>
      </c>
      <c r="C1149" s="7" t="n">
        <f aca="false">AVERAGE(D1149:Q1149)</f>
        <v>955.133333333333</v>
      </c>
      <c r="D1149" s="7" t="n">
        <v>986</v>
      </c>
      <c r="E1149" s="7" t="n">
        <v>954.8</v>
      </c>
      <c r="F1149" s="7" t="n">
        <v>958.2</v>
      </c>
      <c r="G1149" s="7" t="n">
        <v>957.4</v>
      </c>
      <c r="H1149" s="7" t="n">
        <v>969.1</v>
      </c>
      <c r="I1149" s="7" t="n">
        <v>936</v>
      </c>
      <c r="J1149" s="7" t="n">
        <v>956</v>
      </c>
      <c r="K1149" s="7" t="s">
        <v>26</v>
      </c>
      <c r="L1149" s="7" t="n">
        <v>935</v>
      </c>
      <c r="M1149" s="7" t="n">
        <v>932.9</v>
      </c>
      <c r="N1149" s="7" t="n">
        <v>940.6</v>
      </c>
      <c r="O1149" s="7" t="n">
        <v>950.5</v>
      </c>
      <c r="P1149" s="7" t="n">
        <v>985.1</v>
      </c>
      <c r="Q1149" s="7" t="s">
        <v>26</v>
      </c>
      <c r="R1149" s="7" t="n">
        <v>8.01</v>
      </c>
      <c r="S1149" s="7" t="n">
        <v>9.38</v>
      </c>
      <c r="T1149" s="7" t="n">
        <v>11.01</v>
      </c>
      <c r="U1149" s="7" t="n">
        <v>14.01</v>
      </c>
      <c r="V1149" s="7" t="n">
        <v>6.4</v>
      </c>
      <c r="W1149" s="7" t="n">
        <v>953.739117102076</v>
      </c>
      <c r="Y1149" s="7" t="n">
        <f aca="false">Y1148+(C1149+C1148)*(B1149-B1148)/2</f>
        <v>50824.9599999999</v>
      </c>
      <c r="Z1149" s="7" t="n">
        <f aca="false">Z1148+(W1149+W1148)*(B1149-B1148)/2</f>
        <v>51137.7373232683</v>
      </c>
      <c r="AA1149" s="2" t="n">
        <v>-0.025</v>
      </c>
      <c r="AB1149" s="2" t="n">
        <f aca="false">(Y1149-Z1149)/Z1149</f>
        <v>-0.00611637001635638</v>
      </c>
      <c r="AC1149" s="2" t="n">
        <v>0.025</v>
      </c>
    </row>
    <row r="1150" customFormat="false" ht="12.75" hidden="false" customHeight="false" outlineLevel="0" collapsed="false">
      <c r="A1150" s="6" t="n">
        <v>0.695949074074074</v>
      </c>
      <c r="B1150" s="1" t="n">
        <v>63.5166666666668</v>
      </c>
      <c r="C1150" s="7" t="n">
        <f aca="false">AVERAGE(D1150:Q1150)</f>
        <v>955.208333333333</v>
      </c>
      <c r="D1150" s="7" t="n">
        <v>986.1</v>
      </c>
      <c r="E1150" s="7" t="n">
        <v>954.9</v>
      </c>
      <c r="F1150" s="7" t="n">
        <v>958.4</v>
      </c>
      <c r="G1150" s="7" t="n">
        <v>957.4</v>
      </c>
      <c r="H1150" s="7" t="n">
        <v>968.9</v>
      </c>
      <c r="I1150" s="7" t="n">
        <v>936.1</v>
      </c>
      <c r="J1150" s="7" t="n">
        <v>956</v>
      </c>
      <c r="K1150" s="7" t="s">
        <v>26</v>
      </c>
      <c r="L1150" s="7" t="n">
        <v>935.1</v>
      </c>
      <c r="M1150" s="7" t="n">
        <v>932.8</v>
      </c>
      <c r="N1150" s="7" t="n">
        <v>940.6</v>
      </c>
      <c r="O1150" s="7" t="n">
        <v>950.7</v>
      </c>
      <c r="P1150" s="7" t="n">
        <v>985.5</v>
      </c>
      <c r="Q1150" s="7" t="s">
        <v>26</v>
      </c>
      <c r="R1150" s="7" t="n">
        <v>8.01</v>
      </c>
      <c r="S1150" s="7" t="n">
        <v>9.2</v>
      </c>
      <c r="T1150" s="7" t="n">
        <v>11.01</v>
      </c>
      <c r="U1150" s="7" t="n">
        <v>14.01</v>
      </c>
      <c r="V1150" s="7" t="n">
        <v>6.4</v>
      </c>
      <c r="W1150" s="7" t="n">
        <v>953.856878383687</v>
      </c>
      <c r="Y1150" s="7" t="n">
        <f aca="false">Y1149+(C1150+C1149)*(B1150-B1149)/2</f>
        <v>50872.7185416668</v>
      </c>
      <c r="Z1150" s="7" t="n">
        <f aca="false">Z1149+(W1150+W1149)*(B1150-B1149)/2</f>
        <v>51185.4272231556</v>
      </c>
      <c r="AA1150" s="2" t="n">
        <v>-0.025</v>
      </c>
      <c r="AB1150" s="2" t="n">
        <f aca="false">(Y1150-Z1150)/Z1150</f>
        <v>-0.00610933030070245</v>
      </c>
      <c r="AC1150" s="2" t="n">
        <v>0.025</v>
      </c>
    </row>
    <row r="1151" customFormat="false" ht="12.75" hidden="false" customHeight="false" outlineLevel="0" collapsed="false">
      <c r="A1151" s="6" t="n">
        <v>0.69599537037037</v>
      </c>
      <c r="B1151" s="1" t="n">
        <v>63.5833333333334</v>
      </c>
      <c r="C1151" s="7" t="n">
        <f aca="false">AVERAGE(D1151:Q1151)</f>
        <v>955.3</v>
      </c>
      <c r="D1151" s="7" t="n">
        <v>986.1</v>
      </c>
      <c r="E1151" s="7" t="n">
        <v>955.1</v>
      </c>
      <c r="F1151" s="7" t="n">
        <v>958.3</v>
      </c>
      <c r="G1151" s="7" t="n">
        <v>957.6</v>
      </c>
      <c r="H1151" s="7" t="n">
        <v>968.7</v>
      </c>
      <c r="I1151" s="7" t="n">
        <v>936.3</v>
      </c>
      <c r="J1151" s="7" t="n">
        <v>956</v>
      </c>
      <c r="K1151" s="7" t="s">
        <v>26</v>
      </c>
      <c r="L1151" s="7" t="n">
        <v>935.3</v>
      </c>
      <c r="M1151" s="7" t="n">
        <v>932.7</v>
      </c>
      <c r="N1151" s="7" t="n">
        <v>940.8</v>
      </c>
      <c r="O1151" s="7" t="n">
        <v>951</v>
      </c>
      <c r="P1151" s="7" t="n">
        <v>985.7</v>
      </c>
      <c r="Q1151" s="7" t="s">
        <v>26</v>
      </c>
      <c r="R1151" s="7" t="n">
        <v>8.01</v>
      </c>
      <c r="S1151" s="7" t="n">
        <v>9.23</v>
      </c>
      <c r="T1151" s="7" t="n">
        <v>11.01</v>
      </c>
      <c r="U1151" s="7" t="n">
        <v>14.01</v>
      </c>
      <c r="V1151" s="7" t="n">
        <v>6.4</v>
      </c>
      <c r="W1151" s="7" t="n">
        <v>954.013749588967</v>
      </c>
      <c r="Y1151" s="7" t="n">
        <f aca="false">Y1150+(C1151+C1150)*(B1151-B1150)/2</f>
        <v>50936.4021527778</v>
      </c>
      <c r="Z1151" s="7" t="n">
        <f aca="false">Z1150+(W1151+W1150)*(B1151-B1150)/2</f>
        <v>51249.0229107546</v>
      </c>
      <c r="AA1151" s="2" t="n">
        <v>-0.025</v>
      </c>
      <c r="AB1151" s="2" t="n">
        <f aca="false">(Y1151-Z1151)/Z1151</f>
        <v>-0.00610003352690648</v>
      </c>
      <c r="AC1151" s="2" t="n">
        <v>0.025</v>
      </c>
    </row>
    <row r="1152" customFormat="false" ht="12.75" hidden="false" customHeight="false" outlineLevel="0" collapsed="false">
      <c r="A1152" s="6" t="n">
        <v>0.696030092592593</v>
      </c>
      <c r="B1152" s="1" t="n">
        <v>63.6333333333334</v>
      </c>
      <c r="C1152" s="7" t="n">
        <f aca="false">AVERAGE(D1152:Q1152)</f>
        <v>955.316666666667</v>
      </c>
      <c r="D1152" s="7" t="n">
        <v>986.2</v>
      </c>
      <c r="E1152" s="7" t="n">
        <v>955.2</v>
      </c>
      <c r="F1152" s="7" t="n">
        <v>958.5</v>
      </c>
      <c r="G1152" s="7" t="n">
        <v>957.6</v>
      </c>
      <c r="H1152" s="7" t="n">
        <v>968.4</v>
      </c>
      <c r="I1152" s="7" t="n">
        <v>936.5</v>
      </c>
      <c r="J1152" s="7" t="n">
        <v>956</v>
      </c>
      <c r="K1152" s="7" t="s">
        <v>26</v>
      </c>
      <c r="L1152" s="7" t="n">
        <v>935.5</v>
      </c>
      <c r="M1152" s="7" t="n">
        <v>932.4</v>
      </c>
      <c r="N1152" s="7" t="n">
        <v>940.8</v>
      </c>
      <c r="O1152" s="7" t="n">
        <v>951</v>
      </c>
      <c r="P1152" s="7" t="n">
        <v>985.7</v>
      </c>
      <c r="Q1152" s="7" t="s">
        <v>26</v>
      </c>
      <c r="R1152" s="7" t="n">
        <v>8.01</v>
      </c>
      <c r="S1152" s="7" t="n">
        <v>9.37</v>
      </c>
      <c r="T1152" s="7" t="n">
        <v>11.01</v>
      </c>
      <c r="U1152" s="7" t="n">
        <v>14.01</v>
      </c>
      <c r="V1152" s="7" t="n">
        <v>6.4</v>
      </c>
      <c r="W1152" s="7" t="n">
        <v>954.131295303356</v>
      </c>
      <c r="Y1152" s="7" t="n">
        <f aca="false">Y1151+(C1152+C1151)*(B1152-B1151)/2</f>
        <v>50984.1675694445</v>
      </c>
      <c r="Z1152" s="7" t="n">
        <f aca="false">Z1151+(W1152+W1151)*(B1152-B1151)/2</f>
        <v>51296.7265368769</v>
      </c>
      <c r="AA1152" s="2" t="n">
        <v>-0.025</v>
      </c>
      <c r="AB1152" s="2" t="n">
        <f aca="false">(Y1152-Z1152)/Z1152</f>
        <v>-0.00609315620184354</v>
      </c>
      <c r="AC1152" s="2" t="n">
        <v>0.025</v>
      </c>
    </row>
    <row r="1153" customFormat="false" ht="12.75" hidden="false" customHeight="false" outlineLevel="0" collapsed="false">
      <c r="A1153" s="6" t="n">
        <v>0.696064814814815</v>
      </c>
      <c r="B1153" s="1" t="n">
        <v>63.6833333333334</v>
      </c>
      <c r="C1153" s="7" t="n">
        <f aca="false">AVERAGE(D1153:Q1153)</f>
        <v>955.325</v>
      </c>
      <c r="D1153" s="7" t="n">
        <v>986.3</v>
      </c>
      <c r="E1153" s="7" t="n">
        <v>955.3</v>
      </c>
      <c r="F1153" s="7" t="n">
        <v>958.8</v>
      </c>
      <c r="G1153" s="7" t="n">
        <v>957.5</v>
      </c>
      <c r="H1153" s="7" t="n">
        <v>968.3</v>
      </c>
      <c r="I1153" s="7" t="n">
        <v>936.6</v>
      </c>
      <c r="J1153" s="7" t="n">
        <v>955.8</v>
      </c>
      <c r="K1153" s="7" t="s">
        <v>26</v>
      </c>
      <c r="L1153" s="7" t="n">
        <v>935.7</v>
      </c>
      <c r="M1153" s="7" t="n">
        <v>932.3</v>
      </c>
      <c r="N1153" s="7" t="n">
        <v>940.7</v>
      </c>
      <c r="O1153" s="7" t="n">
        <v>951</v>
      </c>
      <c r="P1153" s="7" t="n">
        <v>985.6</v>
      </c>
      <c r="Q1153" s="7" t="s">
        <v>26</v>
      </c>
      <c r="R1153" s="7" t="n">
        <v>8.01</v>
      </c>
      <c r="S1153" s="7" t="n">
        <v>9.51</v>
      </c>
      <c r="T1153" s="7" t="n">
        <v>11.01</v>
      </c>
      <c r="U1153" s="7" t="n">
        <v>14.01</v>
      </c>
      <c r="V1153" s="7" t="n">
        <v>6.4</v>
      </c>
      <c r="W1153" s="7" t="n">
        <v>954.248748873199</v>
      </c>
      <c r="Y1153" s="7" t="n">
        <f aca="false">Y1152+(C1153+C1152)*(B1153-B1152)/2</f>
        <v>51031.9336111112</v>
      </c>
      <c r="Z1153" s="7" t="n">
        <f aca="false">Z1152+(W1153+W1152)*(B1153-B1152)/2</f>
        <v>51344.4360379814</v>
      </c>
      <c r="AA1153" s="2" t="n">
        <v>-0.025</v>
      </c>
      <c r="AB1153" s="2" t="n">
        <f aca="false">(Y1153-Z1153)/Z1153</f>
        <v>-0.00608639320994819</v>
      </c>
      <c r="AC1153" s="2" t="n">
        <v>0.025</v>
      </c>
    </row>
    <row r="1154" customFormat="false" ht="12.75" hidden="false" customHeight="false" outlineLevel="0" collapsed="false">
      <c r="A1154" s="6" t="n">
        <v>0.696099537037037</v>
      </c>
      <c r="B1154" s="1" t="n">
        <v>63.7333333333333</v>
      </c>
      <c r="C1154" s="7" t="n">
        <f aca="false">AVERAGE(D1154:Q1154)</f>
        <v>955.533333333333</v>
      </c>
      <c r="D1154" s="7" t="n">
        <v>986.6</v>
      </c>
      <c r="E1154" s="7" t="n">
        <v>955.5</v>
      </c>
      <c r="F1154" s="7" t="n">
        <v>959</v>
      </c>
      <c r="G1154" s="7" t="n">
        <v>957.6</v>
      </c>
      <c r="H1154" s="7" t="n">
        <v>969</v>
      </c>
      <c r="I1154" s="7" t="n">
        <v>936.6</v>
      </c>
      <c r="J1154" s="7" t="n">
        <v>956</v>
      </c>
      <c r="K1154" s="7" t="s">
        <v>26</v>
      </c>
      <c r="L1154" s="7" t="n">
        <v>935.8</v>
      </c>
      <c r="M1154" s="7" t="n">
        <v>932.8</v>
      </c>
      <c r="N1154" s="7" t="n">
        <v>940.8</v>
      </c>
      <c r="O1154" s="7" t="n">
        <v>951.1</v>
      </c>
      <c r="P1154" s="7" t="n">
        <v>985.6</v>
      </c>
      <c r="Q1154" s="7" t="s">
        <v>26</v>
      </c>
      <c r="R1154" s="7" t="n">
        <v>8.01</v>
      </c>
      <c r="S1154" s="7" t="n">
        <v>9.6</v>
      </c>
      <c r="T1154" s="7" t="n">
        <v>11.01</v>
      </c>
      <c r="U1154" s="7" t="n">
        <v>14.01</v>
      </c>
      <c r="V1154" s="7" t="n">
        <v>6.4</v>
      </c>
      <c r="W1154" s="7" t="n">
        <v>954.366110442847</v>
      </c>
      <c r="Y1154" s="7" t="n">
        <f aca="false">Y1153+(C1154+C1153)*(B1154-B1153)/2</f>
        <v>51079.7050694444</v>
      </c>
      <c r="Z1154" s="7" t="n">
        <f aca="false">Z1153+(W1154+W1153)*(B1154-B1153)/2</f>
        <v>51392.1514094641</v>
      </c>
      <c r="AA1154" s="2" t="n">
        <v>-0.025</v>
      </c>
      <c r="AB1154" s="2" t="n">
        <f aca="false">(Y1154-Z1154)/Z1154</f>
        <v>-0.00607965090876149</v>
      </c>
      <c r="AC1154" s="2" t="n">
        <v>0.025</v>
      </c>
    </row>
    <row r="1155" customFormat="false" ht="12.75" hidden="false" customHeight="false" outlineLevel="0" collapsed="false">
      <c r="A1155" s="6" t="n">
        <v>0.696134259259259</v>
      </c>
      <c r="B1155" s="1" t="n">
        <v>63.7833333333333</v>
      </c>
      <c r="C1155" s="7" t="n">
        <f aca="false">AVERAGE(D1155:Q1155)</f>
        <v>955.741666666667</v>
      </c>
      <c r="D1155" s="7" t="n">
        <v>986.8</v>
      </c>
      <c r="E1155" s="7" t="n">
        <v>955.7</v>
      </c>
      <c r="F1155" s="7" t="n">
        <v>959.1</v>
      </c>
      <c r="G1155" s="7" t="n">
        <v>957.8</v>
      </c>
      <c r="H1155" s="7" t="n">
        <v>969.3</v>
      </c>
      <c r="I1155" s="7" t="n">
        <v>936.8</v>
      </c>
      <c r="J1155" s="7" t="n">
        <v>956.3</v>
      </c>
      <c r="K1155" s="7" t="s">
        <v>26</v>
      </c>
      <c r="L1155" s="7" t="n">
        <v>935.9</v>
      </c>
      <c r="M1155" s="7" t="n">
        <v>933.2</v>
      </c>
      <c r="N1155" s="7" t="n">
        <v>941</v>
      </c>
      <c r="O1155" s="7" t="n">
        <v>951.3</v>
      </c>
      <c r="P1155" s="7" t="n">
        <v>985.7</v>
      </c>
      <c r="Q1155" s="7" t="s">
        <v>26</v>
      </c>
      <c r="R1155" s="7" t="n">
        <v>8.01</v>
      </c>
      <c r="S1155" s="7" t="n">
        <v>9.7</v>
      </c>
      <c r="T1155" s="7" t="n">
        <v>11.01</v>
      </c>
      <c r="U1155" s="7" t="n">
        <v>14.01</v>
      </c>
      <c r="V1155" s="7" t="n">
        <v>6.4</v>
      </c>
      <c r="W1155" s="7" t="n">
        <v>954.483380156313</v>
      </c>
      <c r="Y1155" s="7" t="n">
        <f aca="false">Y1154+(C1155+C1154)*(B1155-B1154)/2</f>
        <v>51127.4869444444</v>
      </c>
      <c r="Z1155" s="7" t="n">
        <f aca="false">Z1154+(W1155+W1154)*(B1155-B1154)/2</f>
        <v>51439.8726467291</v>
      </c>
      <c r="AA1155" s="2" t="n">
        <v>-0.025</v>
      </c>
      <c r="AB1155" s="2" t="n">
        <f aca="false">(Y1155-Z1155)/Z1155</f>
        <v>-0.00607283195333884</v>
      </c>
      <c r="AC1155" s="2" t="n">
        <v>0.025</v>
      </c>
    </row>
    <row r="1156" customFormat="false" ht="12.75" hidden="false" customHeight="false" outlineLevel="0" collapsed="false">
      <c r="A1156" s="6" t="n">
        <v>0.696180555555556</v>
      </c>
      <c r="B1156" s="1" t="n">
        <v>63.8499999999999</v>
      </c>
      <c r="C1156" s="7" t="n">
        <f aca="false">AVERAGE(D1156:Q1156)</f>
        <v>955.95</v>
      </c>
      <c r="D1156" s="7" t="n">
        <v>986.9</v>
      </c>
      <c r="E1156" s="7" t="n">
        <v>955.9</v>
      </c>
      <c r="F1156" s="7" t="n">
        <v>959.2</v>
      </c>
      <c r="G1156" s="7" t="n">
        <v>958.1</v>
      </c>
      <c r="H1156" s="7" t="n">
        <v>969.4</v>
      </c>
      <c r="I1156" s="7" t="n">
        <v>937.1</v>
      </c>
      <c r="J1156" s="7" t="n">
        <v>956.6</v>
      </c>
      <c r="K1156" s="7" t="s">
        <v>26</v>
      </c>
      <c r="L1156" s="7" t="n">
        <v>936.3</v>
      </c>
      <c r="M1156" s="7" t="n">
        <v>933.2</v>
      </c>
      <c r="N1156" s="7" t="n">
        <v>941.2</v>
      </c>
      <c r="O1156" s="7" t="n">
        <v>951.6</v>
      </c>
      <c r="P1156" s="7" t="n">
        <v>985.9</v>
      </c>
      <c r="Q1156" s="7" t="s">
        <v>26</v>
      </c>
      <c r="R1156" s="7" t="n">
        <v>8.01</v>
      </c>
      <c r="S1156" s="7" t="n">
        <v>9.58</v>
      </c>
      <c r="T1156" s="7" t="n">
        <v>11.01</v>
      </c>
      <c r="U1156" s="7" t="n">
        <v>14.01</v>
      </c>
      <c r="V1156" s="7" t="n">
        <v>6.4</v>
      </c>
      <c r="W1156" s="7" t="n">
        <v>954.639597135152</v>
      </c>
      <c r="Y1156" s="7" t="n">
        <f aca="false">Y1155+(C1156+C1155)*(B1156-B1155)/2</f>
        <v>51191.2099999999</v>
      </c>
      <c r="Z1156" s="7" t="n">
        <f aca="false">Z1155+(W1156+W1155)*(B1156-B1155)/2</f>
        <v>51503.5100793054</v>
      </c>
      <c r="AA1156" s="2" t="n">
        <v>-0.025</v>
      </c>
      <c r="AB1156" s="2" t="n">
        <f aca="false">(Y1156-Z1156)/Z1156</f>
        <v>-0.00606366592926734</v>
      </c>
      <c r="AC1156" s="2" t="n">
        <v>0.025</v>
      </c>
    </row>
    <row r="1157" customFormat="false" ht="12.75" hidden="false" customHeight="false" outlineLevel="0" collapsed="false">
      <c r="A1157" s="6" t="n">
        <v>0.696215277777778</v>
      </c>
      <c r="B1157" s="1" t="n">
        <v>63.9000000000001</v>
      </c>
      <c r="C1157" s="7" t="n">
        <f aca="false">AVERAGE(D1157:Q1157)</f>
        <v>955.933333333333</v>
      </c>
      <c r="D1157" s="7" t="n">
        <v>986.7</v>
      </c>
      <c r="E1157" s="7" t="n">
        <v>956</v>
      </c>
      <c r="F1157" s="7" t="n">
        <v>959.1</v>
      </c>
      <c r="G1157" s="7" t="n">
        <v>958.3</v>
      </c>
      <c r="H1157" s="7" t="n">
        <v>969</v>
      </c>
      <c r="I1157" s="7" t="n">
        <v>937.2</v>
      </c>
      <c r="J1157" s="7" t="n">
        <v>956.7</v>
      </c>
      <c r="K1157" s="7" t="s">
        <v>26</v>
      </c>
      <c r="L1157" s="7" t="n">
        <v>936.4</v>
      </c>
      <c r="M1157" s="7" t="n">
        <v>933.1</v>
      </c>
      <c r="N1157" s="7" t="n">
        <v>941.2</v>
      </c>
      <c r="O1157" s="7" t="n">
        <v>951.6</v>
      </c>
      <c r="P1157" s="7" t="n">
        <v>985.9</v>
      </c>
      <c r="Q1157" s="7" t="s">
        <v>26</v>
      </c>
      <c r="R1157" s="7" t="n">
        <v>8.01</v>
      </c>
      <c r="S1157" s="7" t="n">
        <v>9.3</v>
      </c>
      <c r="T1157" s="7" t="n">
        <v>11.01</v>
      </c>
      <c r="U1157" s="7" t="n">
        <v>14.01</v>
      </c>
      <c r="V1157" s="7" t="n">
        <v>6.4</v>
      </c>
      <c r="W1157" s="7" t="n">
        <v>954.756653075682</v>
      </c>
      <c r="Y1157" s="7" t="n">
        <f aca="false">Y1156+(C1157+C1156)*(B1157-B1156)/2</f>
        <v>51239.0070833334</v>
      </c>
      <c r="Z1157" s="7" t="n">
        <f aca="false">Z1156+(W1157+W1156)*(B1157-B1156)/2</f>
        <v>51551.2449855609</v>
      </c>
      <c r="AA1157" s="2" t="n">
        <v>-0.025</v>
      </c>
      <c r="AB1157" s="2" t="n">
        <f aca="false">(Y1157-Z1157)/Z1157</f>
        <v>-0.00605684503477954</v>
      </c>
      <c r="AC1157" s="2" t="n">
        <v>0.025</v>
      </c>
    </row>
    <row r="1158" customFormat="false" ht="12.75" hidden="false" customHeight="false" outlineLevel="0" collapsed="false">
      <c r="A1158" s="6" t="n">
        <v>0.69625</v>
      </c>
      <c r="B1158" s="1" t="n">
        <v>63.9500000000001</v>
      </c>
      <c r="C1158" s="7" t="n">
        <f aca="false">AVERAGE(D1158:Q1158)</f>
        <v>955.8</v>
      </c>
      <c r="D1158" s="7" t="n">
        <v>986.5</v>
      </c>
      <c r="E1158" s="7" t="n">
        <v>955.9</v>
      </c>
      <c r="F1158" s="7" t="n">
        <v>959.1</v>
      </c>
      <c r="G1158" s="7" t="n">
        <v>958.1</v>
      </c>
      <c r="H1158" s="7" t="n">
        <v>968.6</v>
      </c>
      <c r="I1158" s="7" t="n">
        <v>937.1</v>
      </c>
      <c r="J1158" s="7" t="n">
        <v>956.7</v>
      </c>
      <c r="K1158" s="7" t="s">
        <v>26</v>
      </c>
      <c r="L1158" s="7" t="n">
        <v>936.4</v>
      </c>
      <c r="M1158" s="7" t="n">
        <v>932.7</v>
      </c>
      <c r="N1158" s="7" t="n">
        <v>941</v>
      </c>
      <c r="O1158" s="7" t="n">
        <v>951.5</v>
      </c>
      <c r="P1158" s="7" t="n">
        <v>986</v>
      </c>
      <c r="Q1158" s="7" t="s">
        <v>26</v>
      </c>
      <c r="R1158" s="7" t="n">
        <v>8.01</v>
      </c>
      <c r="S1158" s="7" t="n">
        <v>9.19</v>
      </c>
      <c r="T1158" s="7" t="n">
        <v>11.01</v>
      </c>
      <c r="U1158" s="7" t="n">
        <v>14.01</v>
      </c>
      <c r="V1158" s="7" t="n">
        <v>6.4</v>
      </c>
      <c r="W1158" s="7" t="n">
        <v>954.873617637638</v>
      </c>
      <c r="Y1158" s="7" t="n">
        <f aca="false">Y1157+(C1158+C1157)*(B1158-B1157)/2</f>
        <v>51286.8004166667</v>
      </c>
      <c r="Z1158" s="7" t="n">
        <f aca="false">Z1157+(W1158+W1157)*(B1158-B1157)/2</f>
        <v>51598.9857423287</v>
      </c>
      <c r="AA1158" s="2" t="n">
        <v>-0.025</v>
      </c>
      <c r="AB1158" s="2" t="n">
        <f aca="false">(Y1158-Z1158)/Z1158</f>
        <v>-0.00605022213461656</v>
      </c>
      <c r="AC1158" s="2" t="n">
        <v>0.025</v>
      </c>
    </row>
    <row r="1159" customFormat="false" ht="12.75" hidden="false" customHeight="false" outlineLevel="0" collapsed="false">
      <c r="A1159" s="6" t="n">
        <v>0.696284722222222</v>
      </c>
      <c r="B1159" s="1" t="n">
        <v>64.0000000000001</v>
      </c>
      <c r="C1159" s="7" t="n">
        <f aca="false">AVERAGE(D1159:Q1159)</f>
        <v>955.583333333333</v>
      </c>
      <c r="D1159" s="7" t="n">
        <v>986.2</v>
      </c>
      <c r="E1159" s="7" t="n">
        <v>955.8</v>
      </c>
      <c r="F1159" s="7" t="n">
        <v>958.6</v>
      </c>
      <c r="G1159" s="7" t="n">
        <v>957.7</v>
      </c>
      <c r="H1159" s="7" t="n">
        <v>968.2</v>
      </c>
      <c r="I1159" s="7" t="n">
        <v>936.9</v>
      </c>
      <c r="J1159" s="7" t="n">
        <v>956.7</v>
      </c>
      <c r="K1159" s="7" t="s">
        <v>26</v>
      </c>
      <c r="L1159" s="7" t="n">
        <v>936.3</v>
      </c>
      <c r="M1159" s="7" t="n">
        <v>932.2</v>
      </c>
      <c r="N1159" s="7" t="n">
        <v>940.9</v>
      </c>
      <c r="O1159" s="7" t="n">
        <v>951.6</v>
      </c>
      <c r="P1159" s="7" t="n">
        <v>985.9</v>
      </c>
      <c r="Q1159" s="7" t="s">
        <v>26</v>
      </c>
      <c r="R1159" s="7" t="n">
        <v>8.01</v>
      </c>
      <c r="S1159" s="7" t="n">
        <v>8.89</v>
      </c>
      <c r="T1159" s="7" t="n">
        <v>11.01</v>
      </c>
      <c r="U1159" s="7" t="n">
        <v>14.01</v>
      </c>
      <c r="V1159" s="7" t="n">
        <v>6.4</v>
      </c>
      <c r="W1159" s="7" t="n">
        <v>954.990490963577</v>
      </c>
      <c r="Y1159" s="7" t="n">
        <f aca="false">Y1158+(C1159+C1158)*(B1159-B1158)/2</f>
        <v>51334.5850000001</v>
      </c>
      <c r="Z1159" s="7" t="n">
        <f aca="false">Z1158+(W1159+W1158)*(B1159-B1158)/2</f>
        <v>51646.7323450438</v>
      </c>
      <c r="AA1159" s="2" t="n">
        <v>-0.025</v>
      </c>
      <c r="AB1159" s="2" t="n">
        <f aca="false">(Y1159-Z1159)/Z1159</f>
        <v>-0.00604389340565226</v>
      </c>
      <c r="AC1159" s="2" t="n">
        <v>0.025</v>
      </c>
    </row>
    <row r="1160" customFormat="false" ht="12.75" hidden="false" customHeight="false" outlineLevel="0" collapsed="false">
      <c r="A1160" s="6" t="n">
        <v>0.696319444444444</v>
      </c>
      <c r="B1160" s="1" t="n">
        <v>64.0499999999999</v>
      </c>
      <c r="C1160" s="7" t="n">
        <f aca="false">AVERAGE(D1160:Q1160)</f>
        <v>955.308333333333</v>
      </c>
      <c r="D1160" s="7" t="n">
        <v>986</v>
      </c>
      <c r="E1160" s="7" t="n">
        <v>955.6</v>
      </c>
      <c r="F1160" s="7" t="n">
        <v>958.2</v>
      </c>
      <c r="G1160" s="7" t="n">
        <v>957.4</v>
      </c>
      <c r="H1160" s="7" t="n">
        <v>967.7</v>
      </c>
      <c r="I1160" s="7" t="n">
        <v>936.7</v>
      </c>
      <c r="J1160" s="7" t="n">
        <v>956.5</v>
      </c>
      <c r="K1160" s="7" t="s">
        <v>26</v>
      </c>
      <c r="L1160" s="7" t="n">
        <v>936.1</v>
      </c>
      <c r="M1160" s="7" t="n">
        <v>931.6</v>
      </c>
      <c r="N1160" s="7" t="n">
        <v>940.7</v>
      </c>
      <c r="O1160" s="7" t="n">
        <v>951.5</v>
      </c>
      <c r="P1160" s="7" t="n">
        <v>985.7</v>
      </c>
      <c r="Q1160" s="7" t="s">
        <v>26</v>
      </c>
      <c r="R1160" s="7" t="n">
        <v>8.01</v>
      </c>
      <c r="S1160" s="7" t="n">
        <v>8.56</v>
      </c>
      <c r="T1160" s="7" t="n">
        <v>11.01</v>
      </c>
      <c r="U1160" s="7" t="n">
        <v>14.01</v>
      </c>
      <c r="V1160" s="7" t="n">
        <v>6.4</v>
      </c>
      <c r="W1160" s="7" t="n">
        <v>955.107273195721</v>
      </c>
      <c r="Y1160" s="7" t="n">
        <f aca="false">Y1159+(C1160+C1159)*(B1160-B1159)/2</f>
        <v>51382.3572916666</v>
      </c>
      <c r="Z1160" s="7" t="n">
        <f aca="false">Z1159+(W1160+W1159)*(B1160-B1159)/2</f>
        <v>51694.4847891476</v>
      </c>
      <c r="AA1160" s="2" t="n">
        <v>-0.025</v>
      </c>
      <c r="AB1160" s="2" t="n">
        <f aca="false">(Y1160-Z1160)/Z1160</f>
        <v>-0.00603792645877252</v>
      </c>
      <c r="AC1160" s="2" t="n">
        <v>0.025</v>
      </c>
    </row>
    <row r="1161" customFormat="false" ht="12.75" hidden="false" customHeight="false" outlineLevel="0" collapsed="false">
      <c r="A1161" s="6" t="n">
        <v>0.696354166666667</v>
      </c>
      <c r="B1161" s="1" t="n">
        <v>64.1</v>
      </c>
      <c r="C1161" s="7" t="n">
        <f aca="false">AVERAGE(D1161:Q1161)</f>
        <v>955.141666666667</v>
      </c>
      <c r="D1161" s="7" t="n">
        <v>985.9</v>
      </c>
      <c r="E1161" s="7" t="n">
        <v>955.5</v>
      </c>
      <c r="F1161" s="7" t="n">
        <v>958.3</v>
      </c>
      <c r="G1161" s="7" t="n">
        <v>957.2</v>
      </c>
      <c r="H1161" s="7" t="n">
        <v>967.3</v>
      </c>
      <c r="I1161" s="7" t="n">
        <v>936.5</v>
      </c>
      <c r="J1161" s="7" t="n">
        <v>956.2</v>
      </c>
      <c r="K1161" s="7" t="s">
        <v>26</v>
      </c>
      <c r="L1161" s="7" t="n">
        <v>936</v>
      </c>
      <c r="M1161" s="7" t="n">
        <v>931.3</v>
      </c>
      <c r="N1161" s="7" t="n">
        <v>940.5</v>
      </c>
      <c r="O1161" s="7" t="n">
        <v>951.4</v>
      </c>
      <c r="P1161" s="7" t="n">
        <v>985.6</v>
      </c>
      <c r="Q1161" s="7" t="s">
        <v>26</v>
      </c>
      <c r="R1161" s="7" t="n">
        <v>8.01</v>
      </c>
      <c r="S1161" s="7" t="n">
        <v>8.39</v>
      </c>
      <c r="T1161" s="7" t="n">
        <v>11.01</v>
      </c>
      <c r="U1161" s="7" t="n">
        <v>14.01</v>
      </c>
      <c r="V1161" s="7" t="n">
        <v>6.4</v>
      </c>
      <c r="W1161" s="7" t="n">
        <v>955.223964475963</v>
      </c>
      <c r="Y1161" s="7" t="n">
        <f aca="false">Y1160+(C1161+C1160)*(B1161-B1160)/2</f>
        <v>51430.1185416666</v>
      </c>
      <c r="Z1161" s="7" t="n">
        <f aca="false">Z1160+(W1161+W1160)*(B1161-B1160)/2</f>
        <v>51742.2430700894</v>
      </c>
      <c r="AA1161" s="2" t="n">
        <v>-0.025</v>
      </c>
      <c r="AB1161" s="2" t="n">
        <f aca="false">(Y1161-Z1161)/Z1161</f>
        <v>-0.00603229604870432</v>
      </c>
      <c r="AC1161" s="2" t="n">
        <v>0.025</v>
      </c>
    </row>
    <row r="1162" customFormat="false" ht="12.75" hidden="false" customHeight="false" outlineLevel="0" collapsed="false">
      <c r="A1162" s="6" t="n">
        <v>0.696400462962963</v>
      </c>
      <c r="B1162" s="1" t="n">
        <v>64.1666666666666</v>
      </c>
      <c r="C1162" s="7" t="n">
        <f aca="false">AVERAGE(D1162:Q1162)</f>
        <v>955.058333333333</v>
      </c>
      <c r="D1162" s="7" t="n">
        <v>985.8</v>
      </c>
      <c r="E1162" s="7" t="n">
        <v>955.5</v>
      </c>
      <c r="F1162" s="7" t="n">
        <v>958.3</v>
      </c>
      <c r="G1162" s="7" t="n">
        <v>957</v>
      </c>
      <c r="H1162" s="7" t="n">
        <v>967.2</v>
      </c>
      <c r="I1162" s="7" t="n">
        <v>936.5</v>
      </c>
      <c r="J1162" s="7" t="n">
        <v>956.1</v>
      </c>
      <c r="K1162" s="7" t="s">
        <v>26</v>
      </c>
      <c r="L1162" s="7" t="n">
        <v>936</v>
      </c>
      <c r="M1162" s="7" t="n">
        <v>931.3</v>
      </c>
      <c r="N1162" s="7" t="n">
        <v>940.4</v>
      </c>
      <c r="O1162" s="7" t="n">
        <v>951.2</v>
      </c>
      <c r="P1162" s="7" t="n">
        <v>985.4</v>
      </c>
      <c r="Q1162" s="7" t="s">
        <v>26</v>
      </c>
      <c r="R1162" s="7" t="n">
        <v>8.01</v>
      </c>
      <c r="S1162" s="7" t="n">
        <v>8.43</v>
      </c>
      <c r="T1162" s="7" t="n">
        <v>11.01</v>
      </c>
      <c r="U1162" s="7" t="n">
        <v>14.01</v>
      </c>
      <c r="V1162" s="7" t="n">
        <v>6.4</v>
      </c>
      <c r="W1162" s="7" t="n">
        <v>955.379411613502</v>
      </c>
      <c r="Y1162" s="7" t="n">
        <f aca="false">Y1161+(C1162+C1161)*(B1162-B1161)/2</f>
        <v>51493.7918749999</v>
      </c>
      <c r="Z1162" s="7" t="n">
        <f aca="false">Z1161+(W1162+W1161)*(B1162-B1161)/2</f>
        <v>51805.9298492923</v>
      </c>
      <c r="AA1162" s="2" t="n">
        <v>-0.025</v>
      </c>
      <c r="AB1162" s="2" t="n">
        <f aca="false">(Y1162-Z1162)/Z1162</f>
        <v>-0.00602513988650493</v>
      </c>
      <c r="AC1162" s="2" t="n">
        <v>0.025</v>
      </c>
    </row>
    <row r="1163" customFormat="false" ht="12.75" hidden="false" customHeight="false" outlineLevel="0" collapsed="false">
      <c r="A1163" s="6" t="n">
        <v>0.696435185185185</v>
      </c>
      <c r="B1163" s="1" t="n">
        <v>64.2166666666667</v>
      </c>
      <c r="C1163" s="7" t="n">
        <f aca="false">AVERAGE(D1163:Q1163)</f>
        <v>955.1</v>
      </c>
      <c r="D1163" s="7" t="n">
        <v>985.8</v>
      </c>
      <c r="E1163" s="7" t="n">
        <v>955.5</v>
      </c>
      <c r="F1163" s="7" t="n">
        <v>958.2</v>
      </c>
      <c r="G1163" s="7" t="n">
        <v>957.1</v>
      </c>
      <c r="H1163" s="7" t="n">
        <v>967.3</v>
      </c>
      <c r="I1163" s="7" t="n">
        <v>936.6</v>
      </c>
      <c r="J1163" s="7" t="n">
        <v>956.3</v>
      </c>
      <c r="K1163" s="7" t="s">
        <v>26</v>
      </c>
      <c r="L1163" s="7" t="n">
        <v>936</v>
      </c>
      <c r="M1163" s="7" t="n">
        <v>931.5</v>
      </c>
      <c r="N1163" s="7" t="n">
        <v>940.5</v>
      </c>
      <c r="O1163" s="7" t="n">
        <v>951.2</v>
      </c>
      <c r="P1163" s="7" t="n">
        <v>985.2</v>
      </c>
      <c r="Q1163" s="7" t="s">
        <v>26</v>
      </c>
      <c r="R1163" s="7" t="n">
        <v>8.01</v>
      </c>
      <c r="S1163" s="7" t="n">
        <v>8.54</v>
      </c>
      <c r="T1163" s="7" t="n">
        <v>11.01</v>
      </c>
      <c r="U1163" s="7" t="n">
        <v>14.01</v>
      </c>
      <c r="V1163" s="7" t="n">
        <v>6.4</v>
      </c>
      <c r="W1163" s="7" t="n">
        <v>955.495891222574</v>
      </c>
      <c r="Y1163" s="7" t="n">
        <f aca="false">Y1162+(C1163+C1162)*(B1163-B1162)/2</f>
        <v>51541.5458333334</v>
      </c>
      <c r="Z1163" s="7" t="n">
        <f aca="false">Z1162+(W1163+W1162)*(B1163-B1162)/2</f>
        <v>51853.7017318634</v>
      </c>
      <c r="AA1163" s="2" t="n">
        <v>-0.025</v>
      </c>
      <c r="AB1163" s="2" t="n">
        <f aca="false">(Y1163-Z1163)/Z1163</f>
        <v>-0.00601993470291049</v>
      </c>
      <c r="AC1163" s="2" t="n">
        <v>0.025</v>
      </c>
    </row>
    <row r="1164" customFormat="false" ht="12.75" hidden="false" customHeight="false" outlineLevel="0" collapsed="false">
      <c r="A1164" s="6" t="n">
        <v>0.696469907407407</v>
      </c>
      <c r="B1164" s="1" t="n">
        <v>64.2666666666668</v>
      </c>
      <c r="C1164" s="7" t="n">
        <f aca="false">AVERAGE(D1164:Q1164)</f>
        <v>955.266666666667</v>
      </c>
      <c r="D1164" s="7" t="n">
        <v>985.9</v>
      </c>
      <c r="E1164" s="7" t="n">
        <v>955.5</v>
      </c>
      <c r="F1164" s="7" t="n">
        <v>958.3</v>
      </c>
      <c r="G1164" s="7" t="n">
        <v>957.2</v>
      </c>
      <c r="H1164" s="7" t="n">
        <v>967.9</v>
      </c>
      <c r="I1164" s="7" t="n">
        <v>936.7</v>
      </c>
      <c r="J1164" s="7" t="n">
        <v>956.5</v>
      </c>
      <c r="K1164" s="7" t="s">
        <v>26</v>
      </c>
      <c r="L1164" s="7" t="n">
        <v>936.1</v>
      </c>
      <c r="M1164" s="7" t="n">
        <v>932.2</v>
      </c>
      <c r="N1164" s="7" t="n">
        <v>940.7</v>
      </c>
      <c r="O1164" s="7" t="n">
        <v>951.2</v>
      </c>
      <c r="P1164" s="7" t="n">
        <v>985</v>
      </c>
      <c r="Q1164" s="7" t="s">
        <v>26</v>
      </c>
      <c r="R1164" s="7" t="n">
        <v>8.01</v>
      </c>
      <c r="S1164" s="7" t="n">
        <v>8.51</v>
      </c>
      <c r="T1164" s="7" t="n">
        <v>11.01</v>
      </c>
      <c r="U1164" s="7" t="n">
        <v>14.01</v>
      </c>
      <c r="V1164" s="7" t="n">
        <v>6.4</v>
      </c>
      <c r="W1164" s="7" t="n">
        <v>955.612280350325</v>
      </c>
      <c r="Y1164" s="7" t="n">
        <f aca="false">Y1163+(C1164+C1163)*(B1164-B1163)/2</f>
        <v>51589.3050000001</v>
      </c>
      <c r="Z1164" s="7" t="n">
        <f aca="false">Z1163+(W1164+W1163)*(B1164-B1163)/2</f>
        <v>51901.4794361527</v>
      </c>
      <c r="AA1164" s="2" t="n">
        <v>-0.025</v>
      </c>
      <c r="AB1164" s="2" t="n">
        <f aca="false">(Y1164-Z1164)/Z1164</f>
        <v>-0.00601475024496552</v>
      </c>
      <c r="AC1164" s="2" t="n">
        <v>0.025</v>
      </c>
    </row>
    <row r="1165" customFormat="false" ht="12.75" hidden="false" customHeight="false" outlineLevel="0" collapsed="false">
      <c r="A1165" s="6" t="n">
        <v>0.69650462962963</v>
      </c>
      <c r="B1165" s="1" t="n">
        <v>64.3166666666668</v>
      </c>
      <c r="C1165" s="7" t="n">
        <f aca="false">AVERAGE(D1165:Q1165)</f>
        <v>955.358333333333</v>
      </c>
      <c r="D1165" s="7" t="n">
        <v>985.6</v>
      </c>
      <c r="E1165" s="7" t="n">
        <v>955.5</v>
      </c>
      <c r="F1165" s="7" t="n">
        <v>958.4</v>
      </c>
      <c r="G1165" s="7" t="n">
        <v>957.3</v>
      </c>
      <c r="H1165" s="7" t="n">
        <v>968.5</v>
      </c>
      <c r="I1165" s="7" t="n">
        <v>936.7</v>
      </c>
      <c r="J1165" s="7" t="n">
        <v>956.7</v>
      </c>
      <c r="K1165" s="7" t="s">
        <v>26</v>
      </c>
      <c r="L1165" s="7" t="n">
        <v>936.1</v>
      </c>
      <c r="M1165" s="7" t="n">
        <v>932.7</v>
      </c>
      <c r="N1165" s="7" t="n">
        <v>941</v>
      </c>
      <c r="O1165" s="7" t="n">
        <v>951</v>
      </c>
      <c r="P1165" s="7" t="n">
        <v>984.8</v>
      </c>
      <c r="Q1165" s="7" t="s">
        <v>26</v>
      </c>
      <c r="R1165" s="7" t="n">
        <v>8.01</v>
      </c>
      <c r="S1165" s="7" t="n">
        <v>8.35</v>
      </c>
      <c r="T1165" s="7" t="n">
        <v>11.01</v>
      </c>
      <c r="U1165" s="7" t="n">
        <v>14.01</v>
      </c>
      <c r="V1165" s="7" t="n">
        <v>6.5</v>
      </c>
      <c r="W1165" s="7" t="n">
        <v>955.728579137217</v>
      </c>
      <c r="Y1165" s="7" t="n">
        <f aca="false">Y1164+(C1165+C1164)*(B1165-B1164)/2</f>
        <v>51637.0706250001</v>
      </c>
      <c r="Z1165" s="7" t="n">
        <f aca="false">Z1164+(W1165+W1164)*(B1165-B1164)/2</f>
        <v>51949.2629576399</v>
      </c>
      <c r="AA1165" s="2" t="n">
        <v>-0.025</v>
      </c>
      <c r="AB1165" s="2" t="n">
        <f aca="false">(Y1165-Z1165)/Z1165</f>
        <v>-0.006009562308794</v>
      </c>
      <c r="AC1165" s="2" t="n">
        <v>0.025</v>
      </c>
    </row>
    <row r="1166" customFormat="false" ht="12.75" hidden="false" customHeight="false" outlineLevel="0" collapsed="false">
      <c r="A1166" s="6" t="n">
        <v>0.696539351851852</v>
      </c>
      <c r="B1166" s="1" t="n">
        <v>64.3666666666666</v>
      </c>
      <c r="C1166" s="7" t="n">
        <f aca="false">AVERAGE(D1166:Q1166)</f>
        <v>955.383333333333</v>
      </c>
      <c r="D1166" s="7" t="n">
        <v>985.5</v>
      </c>
      <c r="E1166" s="7" t="n">
        <v>955.6</v>
      </c>
      <c r="F1166" s="7" t="n">
        <v>958.5</v>
      </c>
      <c r="G1166" s="7" t="n">
        <v>957.4</v>
      </c>
      <c r="H1166" s="7" t="n">
        <v>968.4</v>
      </c>
      <c r="I1166" s="7" t="n">
        <v>936.8</v>
      </c>
      <c r="J1166" s="7" t="n">
        <v>956.8</v>
      </c>
      <c r="K1166" s="7" t="s">
        <v>26</v>
      </c>
      <c r="L1166" s="7" t="n">
        <v>936.1</v>
      </c>
      <c r="M1166" s="7" t="n">
        <v>932.6</v>
      </c>
      <c r="N1166" s="7" t="n">
        <v>941.2</v>
      </c>
      <c r="O1166" s="7" t="n">
        <v>951</v>
      </c>
      <c r="P1166" s="7" t="n">
        <v>984.7</v>
      </c>
      <c r="Q1166" s="7" t="s">
        <v>26</v>
      </c>
      <c r="R1166" s="7" t="n">
        <v>8.01</v>
      </c>
      <c r="S1166" s="7" t="n">
        <v>8.17</v>
      </c>
      <c r="T1166" s="7" t="n">
        <v>11.01</v>
      </c>
      <c r="U1166" s="7" t="n">
        <v>14.01</v>
      </c>
      <c r="V1166" s="7" t="n">
        <v>6.5</v>
      </c>
      <c r="W1166" s="7" t="n">
        <v>955.844787723386</v>
      </c>
      <c r="Y1166" s="7" t="n">
        <f aca="false">Y1165+(C1166+C1165)*(B1166-B1165)/2</f>
        <v>51684.8391666666</v>
      </c>
      <c r="Z1166" s="7" t="n">
        <f aca="false">Z1165+(W1166+W1165)*(B1166-B1165)/2</f>
        <v>51997.0522918113</v>
      </c>
      <c r="AA1166" s="2" t="n">
        <v>-0.025</v>
      </c>
      <c r="AB1166" s="2" t="n">
        <f aca="false">(Y1166-Z1166)/Z1166</f>
        <v>-0.00600443893227929</v>
      </c>
      <c r="AC1166" s="2" t="n">
        <v>0.025</v>
      </c>
    </row>
    <row r="1167" customFormat="false" ht="12.75" hidden="false" customHeight="false" outlineLevel="0" collapsed="false">
      <c r="A1167" s="6" t="n">
        <v>0.696585648148148</v>
      </c>
      <c r="B1167" s="1" t="n">
        <v>64.4333333333334</v>
      </c>
      <c r="C1167" s="7" t="n">
        <f aca="false">AVERAGE(D1167:Q1167)</f>
        <v>955.325</v>
      </c>
      <c r="D1167" s="7" t="n">
        <v>985.2</v>
      </c>
      <c r="E1167" s="7" t="n">
        <v>955.5</v>
      </c>
      <c r="F1167" s="7" t="n">
        <v>958.2</v>
      </c>
      <c r="G1167" s="7" t="n">
        <v>957.5</v>
      </c>
      <c r="H1167" s="7" t="n">
        <v>968.2</v>
      </c>
      <c r="I1167" s="7" t="n">
        <v>937.1</v>
      </c>
      <c r="J1167" s="7" t="n">
        <v>956.8</v>
      </c>
      <c r="K1167" s="7" t="s">
        <v>26</v>
      </c>
      <c r="L1167" s="7" t="n">
        <v>936.2</v>
      </c>
      <c r="M1167" s="7" t="n">
        <v>932.4</v>
      </c>
      <c r="N1167" s="7" t="n">
        <v>941.3</v>
      </c>
      <c r="O1167" s="7" t="n">
        <v>950.9</v>
      </c>
      <c r="P1167" s="7" t="n">
        <v>984.6</v>
      </c>
      <c r="Q1167" s="7" t="s">
        <v>26</v>
      </c>
      <c r="R1167" s="7" t="n">
        <v>8.01</v>
      </c>
      <c r="S1167" s="7" t="n">
        <v>7.89</v>
      </c>
      <c r="T1167" s="7" t="n">
        <v>11.01</v>
      </c>
      <c r="U1167" s="7" t="n">
        <v>14.01</v>
      </c>
      <c r="V1167" s="7" t="n">
        <v>6.5</v>
      </c>
      <c r="W1167" s="7" t="n">
        <v>955.99959243431</v>
      </c>
      <c r="Y1167" s="7" t="n">
        <f aca="false">Y1166+(C1167+C1166)*(B1167-B1166)/2</f>
        <v>51748.5294444445</v>
      </c>
      <c r="Z1167" s="7" t="n">
        <f aca="false">Z1166+(W1167+W1166)*(B1167-B1166)/2</f>
        <v>52060.7804378167</v>
      </c>
      <c r="AA1167" s="2" t="n">
        <v>-0.025</v>
      </c>
      <c r="AB1167" s="2" t="n">
        <f aca="false">(Y1167-Z1167)/Z1167</f>
        <v>-0.00599781622069919</v>
      </c>
      <c r="AC1167" s="2" t="n">
        <v>0.025</v>
      </c>
    </row>
    <row r="1168" customFormat="false" ht="12.75" hidden="false" customHeight="false" outlineLevel="0" collapsed="false">
      <c r="A1168" s="6" t="n">
        <v>0.69662037037037</v>
      </c>
      <c r="B1168" s="1" t="n">
        <v>64.4833333333332</v>
      </c>
      <c r="C1168" s="7" t="n">
        <f aca="false">AVERAGE(D1168:Q1168)</f>
        <v>955.166666666667</v>
      </c>
      <c r="D1168" s="7" t="n">
        <v>985.1</v>
      </c>
      <c r="E1168" s="7" t="n">
        <v>955.3</v>
      </c>
      <c r="F1168" s="7" t="n">
        <v>958</v>
      </c>
      <c r="G1168" s="7" t="n">
        <v>957.2</v>
      </c>
      <c r="H1168" s="7" t="n">
        <v>968</v>
      </c>
      <c r="I1168" s="7" t="n">
        <v>937.2</v>
      </c>
      <c r="J1168" s="7" t="n">
        <v>956.5</v>
      </c>
      <c r="K1168" s="7" t="s">
        <v>26</v>
      </c>
      <c r="L1168" s="7" t="n">
        <v>936.2</v>
      </c>
      <c r="M1168" s="7" t="n">
        <v>932</v>
      </c>
      <c r="N1168" s="7" t="n">
        <v>941.3</v>
      </c>
      <c r="O1168" s="7" t="n">
        <v>950.7</v>
      </c>
      <c r="P1168" s="7" t="n">
        <v>984.5</v>
      </c>
      <c r="Q1168" s="7" t="s">
        <v>26</v>
      </c>
      <c r="R1168" s="7" t="n">
        <v>8.01</v>
      </c>
      <c r="S1168" s="7" t="n">
        <v>7.81</v>
      </c>
      <c r="T1168" s="7" t="n">
        <v>11.01</v>
      </c>
      <c r="U1168" s="7" t="n">
        <v>14.01</v>
      </c>
      <c r="V1168" s="7" t="n">
        <v>6.5</v>
      </c>
      <c r="W1168" s="7" t="n">
        <v>956.11559109527</v>
      </c>
      <c r="Y1168" s="7" t="n">
        <f aca="false">Y1167+(C1168+C1167)*(B1168-B1167)/2</f>
        <v>51796.291736111</v>
      </c>
      <c r="Z1168" s="7" t="n">
        <f aca="false">Z1167+(W1168+W1167)*(B1168-B1167)/2</f>
        <v>52108.5833174048</v>
      </c>
      <c r="AA1168" s="2" t="n">
        <v>-0.025</v>
      </c>
      <c r="AB1168" s="2" t="n">
        <f aca="false">(Y1168-Z1168)/Z1168</f>
        <v>-0.00599309291122991</v>
      </c>
      <c r="AC1168" s="2" t="n">
        <v>0.025</v>
      </c>
    </row>
    <row r="1169" customFormat="false" ht="12.75" hidden="false" customHeight="false" outlineLevel="0" collapsed="false">
      <c r="A1169" s="6" t="n">
        <v>0.696655092592593</v>
      </c>
      <c r="B1169" s="1" t="n">
        <v>64.5333333333334</v>
      </c>
      <c r="C1169" s="7" t="n">
        <f aca="false">AVERAGE(D1169:Q1169)</f>
        <v>955.075</v>
      </c>
      <c r="D1169" s="7" t="n">
        <v>985.1</v>
      </c>
      <c r="E1169" s="7" t="n">
        <v>955.2</v>
      </c>
      <c r="F1169" s="7" t="n">
        <v>958</v>
      </c>
      <c r="G1169" s="7" t="n">
        <v>957.1</v>
      </c>
      <c r="H1169" s="7" t="n">
        <v>967.7</v>
      </c>
      <c r="I1169" s="7" t="n">
        <v>937.1</v>
      </c>
      <c r="J1169" s="7" t="n">
        <v>956.4</v>
      </c>
      <c r="K1169" s="7" t="s">
        <v>26</v>
      </c>
      <c r="L1169" s="7" t="n">
        <v>936.2</v>
      </c>
      <c r="M1169" s="7" t="n">
        <v>931.8</v>
      </c>
      <c r="N1169" s="7" t="n">
        <v>941.2</v>
      </c>
      <c r="O1169" s="7" t="n">
        <v>950.5</v>
      </c>
      <c r="P1169" s="7" t="n">
        <v>984.6</v>
      </c>
      <c r="Q1169" s="7" t="s">
        <v>26</v>
      </c>
      <c r="R1169" s="7" t="n">
        <v>8.01</v>
      </c>
      <c r="S1169" s="7" t="n">
        <v>7.88</v>
      </c>
      <c r="T1169" s="7" t="n">
        <v>11.01</v>
      </c>
      <c r="U1169" s="7" t="n">
        <v>14.01</v>
      </c>
      <c r="V1169" s="7" t="n">
        <v>6.5</v>
      </c>
      <c r="W1169" s="7" t="n">
        <v>956.231500020279</v>
      </c>
      <c r="Y1169" s="7" t="n">
        <f aca="false">Y1168+(C1169+C1168)*(B1169-B1168)/2</f>
        <v>51844.0477777778</v>
      </c>
      <c r="Z1169" s="7" t="n">
        <f aca="false">Z1168+(W1169+W1168)*(B1169-B1168)/2</f>
        <v>52156.3919946828</v>
      </c>
      <c r="AA1169" s="2" t="n">
        <v>-0.025</v>
      </c>
      <c r="AB1169" s="2" t="n">
        <f aca="false">(Y1169-Z1169)/Z1169</f>
        <v>-0.0059886085858247</v>
      </c>
      <c r="AC1169" s="2" t="n">
        <v>0.025</v>
      </c>
    </row>
    <row r="1170" customFormat="false" ht="12.75" hidden="false" customHeight="false" outlineLevel="0" collapsed="false">
      <c r="A1170" s="6" t="n">
        <v>0.696689814814815</v>
      </c>
      <c r="B1170" s="1" t="n">
        <v>64.5833333333334</v>
      </c>
      <c r="C1170" s="7" t="n">
        <f aca="false">AVERAGE(D1170:Q1170)</f>
        <v>954.975</v>
      </c>
      <c r="D1170" s="7" t="n">
        <v>985.2</v>
      </c>
      <c r="E1170" s="7" t="n">
        <v>955.1</v>
      </c>
      <c r="F1170" s="7" t="n">
        <v>957.9</v>
      </c>
      <c r="G1170" s="7" t="n">
        <v>957.2</v>
      </c>
      <c r="H1170" s="7" t="n">
        <v>967.4</v>
      </c>
      <c r="I1170" s="7" t="n">
        <v>937</v>
      </c>
      <c r="J1170" s="7" t="n">
        <v>956.3</v>
      </c>
      <c r="K1170" s="7" t="s">
        <v>26</v>
      </c>
      <c r="L1170" s="7" t="n">
        <v>935.9</v>
      </c>
      <c r="M1170" s="7" t="n">
        <v>931.5</v>
      </c>
      <c r="N1170" s="7" t="n">
        <v>941.1</v>
      </c>
      <c r="O1170" s="7" t="n">
        <v>950.4</v>
      </c>
      <c r="P1170" s="7" t="n">
        <v>984.7</v>
      </c>
      <c r="Q1170" s="7" t="s">
        <v>26</v>
      </c>
      <c r="R1170" s="7" t="n">
        <v>8.01</v>
      </c>
      <c r="S1170" s="7" t="n">
        <v>8.08</v>
      </c>
      <c r="T1170" s="7" t="n">
        <v>11.01</v>
      </c>
      <c r="U1170" s="7" t="n">
        <v>14.01</v>
      </c>
      <c r="V1170" s="7" t="n">
        <v>6.5</v>
      </c>
      <c r="W1170" s="7" t="n">
        <v>956.347319348069</v>
      </c>
      <c r="Y1170" s="7" t="n">
        <f aca="false">Y1169+(C1170+C1169)*(B1170-B1169)/2</f>
        <v>51891.7990277778</v>
      </c>
      <c r="Z1170" s="7" t="n">
        <f aca="false">Z1169+(W1170+W1169)*(B1170-B1169)/2</f>
        <v>52204.206465167</v>
      </c>
      <c r="AA1170" s="2" t="n">
        <v>-0.025</v>
      </c>
      <c r="AB1170" s="2" t="n">
        <f aca="false">(Y1170-Z1170)/Z1170</f>
        <v>-0.00598433456885624</v>
      </c>
      <c r="AC1170" s="2" t="n">
        <v>0.025</v>
      </c>
    </row>
    <row r="1171" customFormat="false" ht="12.75" hidden="false" customHeight="false" outlineLevel="0" collapsed="false">
      <c r="A1171" s="6" t="n">
        <v>0.696724537037037</v>
      </c>
      <c r="B1171" s="1" t="n">
        <v>64.6333333333334</v>
      </c>
      <c r="C1171" s="7" t="n">
        <f aca="false">AVERAGE(D1171:Q1171)</f>
        <v>954.933333333333</v>
      </c>
      <c r="D1171" s="7" t="n">
        <v>985.2</v>
      </c>
      <c r="E1171" s="7" t="n">
        <v>955</v>
      </c>
      <c r="F1171" s="7" t="n">
        <v>957.8</v>
      </c>
      <c r="G1171" s="7" t="n">
        <v>957.2</v>
      </c>
      <c r="H1171" s="7" t="n">
        <v>967.4</v>
      </c>
      <c r="I1171" s="7" t="n">
        <v>936.9</v>
      </c>
      <c r="J1171" s="7" t="n">
        <v>956.2</v>
      </c>
      <c r="K1171" s="7" t="s">
        <v>26</v>
      </c>
      <c r="L1171" s="7" t="n">
        <v>935.7</v>
      </c>
      <c r="M1171" s="7" t="n">
        <v>931.4</v>
      </c>
      <c r="N1171" s="7" t="n">
        <v>941.2</v>
      </c>
      <c r="O1171" s="7" t="n">
        <v>950.4</v>
      </c>
      <c r="P1171" s="7" t="n">
        <v>984.8</v>
      </c>
      <c r="Q1171" s="7" t="s">
        <v>26</v>
      </c>
      <c r="R1171" s="7" t="n">
        <v>8.01</v>
      </c>
      <c r="S1171" s="7" t="n">
        <v>8.32</v>
      </c>
      <c r="T1171" s="7" t="n">
        <v>11.01</v>
      </c>
      <c r="U1171" s="7" t="n">
        <v>14.01</v>
      </c>
      <c r="V1171" s="7" t="n">
        <v>6.5</v>
      </c>
      <c r="W1171" s="7" t="n">
        <v>956.463049217049</v>
      </c>
      <c r="Y1171" s="7" t="n">
        <f aca="false">Y1170+(C1171+C1170)*(B1171-B1170)/2</f>
        <v>51939.5467361112</v>
      </c>
      <c r="Z1171" s="7" t="n">
        <f aca="false">Z1170+(W1171+W1170)*(B1171-B1170)/2</f>
        <v>52252.0267243812</v>
      </c>
      <c r="AA1171" s="2" t="n">
        <v>-0.025</v>
      </c>
      <c r="AB1171" s="2" t="n">
        <f aca="false">(Y1171-Z1171)/Z1171</f>
        <v>-0.00598024627672858</v>
      </c>
      <c r="AC1171" s="2" t="n">
        <v>0.025</v>
      </c>
    </row>
    <row r="1172" customFormat="false" ht="12.75" hidden="false" customHeight="false" outlineLevel="0" collapsed="false">
      <c r="A1172" s="6" t="n">
        <v>0.696759259259259</v>
      </c>
      <c r="B1172" s="1" t="n">
        <v>64.6833333333333</v>
      </c>
      <c r="C1172" s="7" t="n">
        <f aca="false">AVERAGE(D1172:Q1172)</f>
        <v>954.933333333333</v>
      </c>
      <c r="D1172" s="7" t="n">
        <v>985.3</v>
      </c>
      <c r="E1172" s="7" t="n">
        <v>955</v>
      </c>
      <c r="F1172" s="7" t="n">
        <v>957.7</v>
      </c>
      <c r="G1172" s="7" t="n">
        <v>957.1</v>
      </c>
      <c r="H1172" s="7" t="n">
        <v>967.5</v>
      </c>
      <c r="I1172" s="7" t="n">
        <v>936.9</v>
      </c>
      <c r="J1172" s="7" t="n">
        <v>956.1</v>
      </c>
      <c r="K1172" s="7" t="s">
        <v>26</v>
      </c>
      <c r="L1172" s="7" t="n">
        <v>935.6</v>
      </c>
      <c r="M1172" s="7" t="n">
        <v>931.5</v>
      </c>
      <c r="N1172" s="7" t="n">
        <v>941.2</v>
      </c>
      <c r="O1172" s="7" t="n">
        <v>950.4</v>
      </c>
      <c r="P1172" s="7" t="n">
        <v>984.9</v>
      </c>
      <c r="Q1172" s="7" t="s">
        <v>26</v>
      </c>
      <c r="R1172" s="7" t="n">
        <v>8.01</v>
      </c>
      <c r="S1172" s="7" t="n">
        <v>8.43</v>
      </c>
      <c r="T1172" s="7" t="n">
        <v>11.01</v>
      </c>
      <c r="U1172" s="7" t="n">
        <v>14.01</v>
      </c>
      <c r="V1172" s="7" t="n">
        <v>6.5</v>
      </c>
      <c r="W1172" s="7" t="n">
        <v>956.578689765308</v>
      </c>
      <c r="Y1172" s="7" t="n">
        <f aca="false">Y1171+(C1172+C1171)*(B1172-B1171)/2</f>
        <v>51987.2934027777</v>
      </c>
      <c r="Z1172" s="7" t="n">
        <f aca="false">Z1171+(W1172+W1171)*(B1172-B1171)/2</f>
        <v>52299.8527678556</v>
      </c>
      <c r="AA1172" s="2" t="n">
        <v>-0.025</v>
      </c>
      <c r="AB1172" s="2" t="n">
        <f aca="false">(Y1172-Z1172)/Z1172</f>
        <v>-0.00597629531511802</v>
      </c>
      <c r="AC1172" s="2" t="n">
        <v>0.025</v>
      </c>
    </row>
    <row r="1173" customFormat="false" ht="12.75" hidden="false" customHeight="false" outlineLevel="0" collapsed="false">
      <c r="A1173" s="6" t="n">
        <v>0.696805555555556</v>
      </c>
      <c r="B1173" s="1" t="n">
        <v>64.7500000000001</v>
      </c>
      <c r="C1173" s="7" t="n">
        <f aca="false">AVERAGE(D1173:Q1173)</f>
        <v>954.891666666667</v>
      </c>
      <c r="D1173" s="7" t="n">
        <v>985.4</v>
      </c>
      <c r="E1173" s="7" t="n">
        <v>955</v>
      </c>
      <c r="F1173" s="7" t="n">
        <v>957.6</v>
      </c>
      <c r="G1173" s="7" t="n">
        <v>956.9</v>
      </c>
      <c r="H1173" s="7" t="n">
        <v>967.2</v>
      </c>
      <c r="I1173" s="7" t="n">
        <v>936.9</v>
      </c>
      <c r="J1173" s="7" t="n">
        <v>956.2</v>
      </c>
      <c r="K1173" s="7" t="s">
        <v>26</v>
      </c>
      <c r="L1173" s="7" t="n">
        <v>935.6</v>
      </c>
      <c r="M1173" s="7" t="n">
        <v>931.3</v>
      </c>
      <c r="N1173" s="7" t="n">
        <v>941.1</v>
      </c>
      <c r="O1173" s="7" t="n">
        <v>950.5</v>
      </c>
      <c r="P1173" s="7" t="n">
        <v>985</v>
      </c>
      <c r="Q1173" s="7" t="s">
        <v>26</v>
      </c>
      <c r="R1173" s="7" t="n">
        <v>8.01</v>
      </c>
      <c r="S1173" s="7" t="n">
        <v>8.48</v>
      </c>
      <c r="T1173" s="7" t="n">
        <v>11.01</v>
      </c>
      <c r="U1173" s="7" t="n">
        <v>14.01</v>
      </c>
      <c r="V1173" s="7" t="n">
        <v>6.5</v>
      </c>
      <c r="W1173" s="7" t="n">
        <v>956.732738457718</v>
      </c>
      <c r="Y1173" s="7" t="n">
        <f aca="false">Y1172+(C1173+C1172)*(B1173-B1172)/2</f>
        <v>52050.9542361111</v>
      </c>
      <c r="Z1173" s="7" t="n">
        <f aca="false">Z1172+(W1173+W1172)*(B1173-B1172)/2</f>
        <v>52363.6298154631</v>
      </c>
      <c r="AA1173" s="2" t="n">
        <v>-0.025</v>
      </c>
      <c r="AB1173" s="2" t="n">
        <f aca="false">(Y1173-Z1173)/Z1173</f>
        <v>-0.00597123576906169</v>
      </c>
      <c r="AC1173" s="2" t="n">
        <v>0.025</v>
      </c>
    </row>
    <row r="1174" customFormat="false" ht="12.75" hidden="false" customHeight="false" outlineLevel="0" collapsed="false">
      <c r="A1174" s="6" t="n">
        <v>0.696840277777778</v>
      </c>
      <c r="B1174" s="1" t="n">
        <v>64.7999999999999</v>
      </c>
      <c r="C1174" s="7" t="n">
        <f aca="false">AVERAGE(D1174:Q1174)</f>
        <v>955.066666666667</v>
      </c>
      <c r="D1174" s="7" t="n">
        <v>985.3</v>
      </c>
      <c r="E1174" s="7" t="n">
        <v>955.2</v>
      </c>
      <c r="F1174" s="7" t="n">
        <v>958</v>
      </c>
      <c r="G1174" s="7" t="n">
        <v>957</v>
      </c>
      <c r="H1174" s="7" t="n">
        <v>967.9</v>
      </c>
      <c r="I1174" s="7" t="n">
        <v>937</v>
      </c>
      <c r="J1174" s="7" t="n">
        <v>956.3</v>
      </c>
      <c r="K1174" s="7" t="s">
        <v>26</v>
      </c>
      <c r="L1174" s="7" t="n">
        <v>935.7</v>
      </c>
      <c r="M1174" s="7" t="n">
        <v>931.7</v>
      </c>
      <c r="N1174" s="7" t="n">
        <v>941.1</v>
      </c>
      <c r="O1174" s="7" t="n">
        <v>950.7</v>
      </c>
      <c r="P1174" s="7" t="n">
        <v>984.9</v>
      </c>
      <c r="Q1174" s="7" t="s">
        <v>26</v>
      </c>
      <c r="R1174" s="7" t="n">
        <v>8.01</v>
      </c>
      <c r="S1174" s="7" t="n">
        <v>8.45</v>
      </c>
      <c r="T1174" s="7" t="n">
        <v>11.01</v>
      </c>
      <c r="U1174" s="7" t="n">
        <v>14.01</v>
      </c>
      <c r="V1174" s="7" t="n">
        <v>6.5</v>
      </c>
      <c r="W1174" s="7" t="n">
        <v>956.848171126183</v>
      </c>
      <c r="Y1174" s="7" t="n">
        <f aca="false">Y1173+(C1174+C1173)*(B1174-B1173)/2</f>
        <v>52098.7031944443</v>
      </c>
      <c r="Z1174" s="7" t="n">
        <f aca="false">Z1173+(W1174+W1173)*(B1174-B1173)/2</f>
        <v>52411.4693382026</v>
      </c>
      <c r="AA1174" s="2" t="n">
        <v>-0.025</v>
      </c>
      <c r="AB1174" s="2" t="n">
        <f aca="false">(Y1174-Z1174)/Z1174</f>
        <v>-0.00596751336506193</v>
      </c>
      <c r="AC1174" s="2" t="n">
        <v>0.025</v>
      </c>
    </row>
    <row r="1175" customFormat="false" ht="12.75" hidden="false" customHeight="false" outlineLevel="0" collapsed="false">
      <c r="A1175" s="6" t="n">
        <v>0.696875</v>
      </c>
      <c r="B1175" s="1" t="n">
        <v>64.8500000000001</v>
      </c>
      <c r="C1175" s="7" t="n">
        <f aca="false">AVERAGE(D1175:Q1175)</f>
        <v>955.308333333333</v>
      </c>
      <c r="D1175" s="7" t="n">
        <v>985.4</v>
      </c>
      <c r="E1175" s="7" t="n">
        <v>955.4</v>
      </c>
      <c r="F1175" s="7" t="n">
        <v>958.4</v>
      </c>
      <c r="G1175" s="7" t="n">
        <v>957.3</v>
      </c>
      <c r="H1175" s="7" t="n">
        <v>968.7</v>
      </c>
      <c r="I1175" s="7" t="n">
        <v>937</v>
      </c>
      <c r="J1175" s="7" t="n">
        <v>956.4</v>
      </c>
      <c r="K1175" s="7" t="s">
        <v>26</v>
      </c>
      <c r="L1175" s="7" t="n">
        <v>935.9</v>
      </c>
      <c r="M1175" s="7" t="n">
        <v>932.3</v>
      </c>
      <c r="N1175" s="7" t="n">
        <v>941.1</v>
      </c>
      <c r="O1175" s="7" t="n">
        <v>950.9</v>
      </c>
      <c r="P1175" s="7" t="n">
        <v>984.9</v>
      </c>
      <c r="Q1175" s="7" t="s">
        <v>26</v>
      </c>
      <c r="R1175" s="7" t="n">
        <v>8.01</v>
      </c>
      <c r="S1175" s="7" t="n">
        <v>8.36</v>
      </c>
      <c r="T1175" s="7" t="n">
        <v>11.01</v>
      </c>
      <c r="U1175" s="7" t="n">
        <v>14.01</v>
      </c>
      <c r="V1175" s="7" t="n">
        <v>6.5</v>
      </c>
      <c r="W1175" s="7" t="n">
        <v>956.963514931923</v>
      </c>
      <c r="Y1175" s="7" t="n">
        <f aca="false">Y1174+(C1175+C1174)*(B1175-B1174)/2</f>
        <v>52146.4625694445</v>
      </c>
      <c r="Z1175" s="7" t="n">
        <f aca="false">Z1174+(W1175+W1174)*(B1175-B1174)/2</f>
        <v>52459.3146303542</v>
      </c>
      <c r="AA1175" s="2" t="n">
        <v>-0.025</v>
      </c>
      <c r="AB1175" s="2" t="n">
        <f aca="false">(Y1175-Z1175)/Z1175</f>
        <v>-0.00596370850656686</v>
      </c>
      <c r="AC1175" s="2" t="n">
        <v>0.025</v>
      </c>
    </row>
    <row r="1176" customFormat="false" ht="12.75" hidden="false" customHeight="false" outlineLevel="0" collapsed="false">
      <c r="A1176" s="6" t="n">
        <v>0.696909722222222</v>
      </c>
      <c r="B1176" s="1" t="n">
        <v>64.9000000000001</v>
      </c>
      <c r="C1176" s="7" t="n">
        <f aca="false">AVERAGE(D1176:Q1176)</f>
        <v>955.425</v>
      </c>
      <c r="D1176" s="7" t="n">
        <v>985.7</v>
      </c>
      <c r="E1176" s="7" t="n">
        <v>955.7</v>
      </c>
      <c r="F1176" s="7" t="n">
        <v>958.6</v>
      </c>
      <c r="G1176" s="7" t="n">
        <v>957.6</v>
      </c>
      <c r="H1176" s="7" t="n">
        <v>968.6</v>
      </c>
      <c r="I1176" s="7" t="n">
        <v>937</v>
      </c>
      <c r="J1176" s="7" t="n">
        <v>956.5</v>
      </c>
      <c r="K1176" s="7" t="s">
        <v>26</v>
      </c>
      <c r="L1176" s="7" t="n">
        <v>936</v>
      </c>
      <c r="M1176" s="7" t="n">
        <v>932.4</v>
      </c>
      <c r="N1176" s="7" t="n">
        <v>941.2</v>
      </c>
      <c r="O1176" s="7" t="n">
        <v>951.1</v>
      </c>
      <c r="P1176" s="7" t="n">
        <v>984.7</v>
      </c>
      <c r="Q1176" s="7" t="s">
        <v>26</v>
      </c>
      <c r="R1176" s="7" t="n">
        <v>8.01</v>
      </c>
      <c r="S1176" s="7" t="n">
        <v>8.22</v>
      </c>
      <c r="T1176" s="7" t="n">
        <v>11.01</v>
      </c>
      <c r="U1176" s="7" t="n">
        <v>14.01</v>
      </c>
      <c r="V1176" s="7" t="n">
        <v>6.5</v>
      </c>
      <c r="W1176" s="7" t="n">
        <v>957.07877001165</v>
      </c>
      <c r="Y1176" s="7" t="n">
        <f aca="false">Y1175+(C1176+C1175)*(B1176-B1175)/2</f>
        <v>52194.2309027778</v>
      </c>
      <c r="Z1176" s="7" t="n">
        <f aca="false">Z1175+(W1176+W1175)*(B1176-B1175)/2</f>
        <v>52507.1656874778</v>
      </c>
      <c r="AA1176" s="2" t="n">
        <v>-0.025</v>
      </c>
      <c r="AB1176" s="2" t="n">
        <f aca="false">(Y1176-Z1176)/Z1176</f>
        <v>-0.00595984911016829</v>
      </c>
      <c r="AC1176" s="2" t="n">
        <v>0.025</v>
      </c>
    </row>
    <row r="1177" customFormat="false" ht="12.75" hidden="false" customHeight="false" outlineLevel="0" collapsed="false">
      <c r="A1177" s="6" t="n">
        <v>0.696944444444445</v>
      </c>
      <c r="B1177" s="1" t="n">
        <v>64.9500000000001</v>
      </c>
      <c r="C1177" s="7" t="n">
        <f aca="false">AVERAGE(D1177:Q1177)</f>
        <v>955.408333333333</v>
      </c>
      <c r="D1177" s="7" t="n">
        <v>985.8</v>
      </c>
      <c r="E1177" s="7" t="n">
        <v>955.7</v>
      </c>
      <c r="F1177" s="7" t="n">
        <v>958.6</v>
      </c>
      <c r="G1177" s="7" t="n">
        <v>957.7</v>
      </c>
      <c r="H1177" s="7" t="n">
        <v>968.3</v>
      </c>
      <c r="I1177" s="7" t="n">
        <v>937.2</v>
      </c>
      <c r="J1177" s="7" t="n">
        <v>956.5</v>
      </c>
      <c r="K1177" s="7" t="s">
        <v>26</v>
      </c>
      <c r="L1177" s="7" t="n">
        <v>936.2</v>
      </c>
      <c r="M1177" s="7" t="n">
        <v>931.9</v>
      </c>
      <c r="N1177" s="7" t="n">
        <v>941.2</v>
      </c>
      <c r="O1177" s="7" t="n">
        <v>951</v>
      </c>
      <c r="P1177" s="7" t="n">
        <v>984.8</v>
      </c>
      <c r="Q1177" s="7" t="s">
        <v>26</v>
      </c>
      <c r="R1177" s="7" t="n">
        <v>8.01</v>
      </c>
      <c r="S1177" s="7" t="n">
        <v>8.25</v>
      </c>
      <c r="T1177" s="7" t="n">
        <v>11.01</v>
      </c>
      <c r="U1177" s="7" t="n">
        <v>14.01</v>
      </c>
      <c r="V1177" s="7" t="n">
        <v>6.5</v>
      </c>
      <c r="W1177" s="7" t="n">
        <v>957.19393650176</v>
      </c>
      <c r="Y1177" s="7" t="n">
        <f aca="false">Y1176+(C1177+C1176)*(B1177-B1176)/2</f>
        <v>52242.0017361111</v>
      </c>
      <c r="Z1177" s="7" t="n">
        <f aca="false">Z1176+(W1177+W1176)*(B1177-B1176)/2</f>
        <v>52555.0225051406</v>
      </c>
      <c r="AA1177" s="2" t="n">
        <v>-0.025</v>
      </c>
      <c r="AB1177" s="2" t="n">
        <f aca="false">(Y1177-Z1177)/Z1177</f>
        <v>-0.00595605812934167</v>
      </c>
      <c r="AC1177" s="2" t="n">
        <v>0.025</v>
      </c>
    </row>
    <row r="1178" customFormat="false" ht="12.75" hidden="false" customHeight="false" outlineLevel="0" collapsed="false">
      <c r="A1178" s="6" t="n">
        <v>0.696990740740741</v>
      </c>
      <c r="B1178" s="1" t="n">
        <v>65.0166666666667</v>
      </c>
      <c r="C1178" s="7" t="n">
        <f aca="false">AVERAGE(D1178:Q1178)</f>
        <v>955.325</v>
      </c>
      <c r="D1178" s="7" t="n">
        <v>986</v>
      </c>
      <c r="E1178" s="7" t="n">
        <v>955.7</v>
      </c>
      <c r="F1178" s="7" t="n">
        <v>958.4</v>
      </c>
      <c r="G1178" s="7" t="n">
        <v>957.5</v>
      </c>
      <c r="H1178" s="7" t="n">
        <v>967.9</v>
      </c>
      <c r="I1178" s="7" t="n">
        <v>937.3</v>
      </c>
      <c r="J1178" s="7" t="n">
        <v>956.3</v>
      </c>
      <c r="K1178" s="7" t="s">
        <v>26</v>
      </c>
      <c r="L1178" s="7" t="n">
        <v>936.2</v>
      </c>
      <c r="M1178" s="7" t="n">
        <v>931.3</v>
      </c>
      <c r="N1178" s="7" t="n">
        <v>941.2</v>
      </c>
      <c r="O1178" s="7" t="n">
        <v>951</v>
      </c>
      <c r="P1178" s="7" t="n">
        <v>985.1</v>
      </c>
      <c r="Q1178" s="7" t="s">
        <v>26</v>
      </c>
      <c r="R1178" s="7" t="n">
        <v>8.01</v>
      </c>
      <c r="S1178" s="7" t="n">
        <v>8.48</v>
      </c>
      <c r="T1178" s="7" t="n">
        <v>11.01</v>
      </c>
      <c r="U1178" s="7" t="n">
        <v>14.01</v>
      </c>
      <c r="V1178" s="7" t="n">
        <v>6.5</v>
      </c>
      <c r="W1178" s="7" t="n">
        <v>957.347354250996</v>
      </c>
      <c r="Y1178" s="7" t="n">
        <f aca="false">Y1177+(C1178+C1177)*(B1178-B1177)/2</f>
        <v>52305.6928472222</v>
      </c>
      <c r="Z1178" s="7" t="n">
        <f aca="false">Z1177+(W1178+W1177)*(B1178-B1177)/2</f>
        <v>52618.8405481657</v>
      </c>
      <c r="AA1178" s="2" t="n">
        <v>-0.025</v>
      </c>
      <c r="AB1178" s="2" t="n">
        <f aca="false">(Y1178-Z1178)/Z1178</f>
        <v>-0.00595124669569272</v>
      </c>
      <c r="AC1178" s="2" t="n">
        <v>0.025</v>
      </c>
    </row>
    <row r="1179" customFormat="false" ht="12.75" hidden="false" customHeight="false" outlineLevel="0" collapsed="false">
      <c r="A1179" s="6" t="n">
        <v>0.697025462962963</v>
      </c>
      <c r="B1179" s="1" t="n">
        <v>65.0666666666667</v>
      </c>
      <c r="C1179" s="7" t="n">
        <f aca="false">AVERAGE(D1179:Q1179)</f>
        <v>955.216666666667</v>
      </c>
      <c r="D1179" s="7" t="n">
        <v>985.8</v>
      </c>
      <c r="E1179" s="7" t="n">
        <v>955.7</v>
      </c>
      <c r="F1179" s="7" t="n">
        <v>958.5</v>
      </c>
      <c r="G1179" s="7" t="n">
        <v>957.4</v>
      </c>
      <c r="H1179" s="7" t="n">
        <v>967.3</v>
      </c>
      <c r="I1179" s="7" t="n">
        <v>937.3</v>
      </c>
      <c r="J1179" s="7" t="n">
        <v>956.4</v>
      </c>
      <c r="K1179" s="7" t="s">
        <v>26</v>
      </c>
      <c r="L1179" s="7" t="n">
        <v>936.2</v>
      </c>
      <c r="M1179" s="7" t="n">
        <v>930.8</v>
      </c>
      <c r="N1179" s="7" t="n">
        <v>941.2</v>
      </c>
      <c r="O1179" s="7" t="n">
        <v>950.9</v>
      </c>
      <c r="P1179" s="7" t="n">
        <v>985.1</v>
      </c>
      <c r="Q1179" s="7" t="s">
        <v>26</v>
      </c>
      <c r="R1179" s="7" t="n">
        <v>8.01</v>
      </c>
      <c r="S1179" s="7" t="n">
        <v>8.6</v>
      </c>
      <c r="T1179" s="7" t="n">
        <v>11.01</v>
      </c>
      <c r="U1179" s="7" t="n">
        <v>14.01</v>
      </c>
      <c r="V1179" s="7" t="n">
        <v>6.5</v>
      </c>
      <c r="W1179" s="7" t="n">
        <v>957.462314560669</v>
      </c>
      <c r="Y1179" s="7" t="n">
        <f aca="false">Y1178+(C1179+C1178)*(B1179-B1178)/2</f>
        <v>52353.4563888889</v>
      </c>
      <c r="Z1179" s="7" t="n">
        <f aca="false">Z1178+(W1179+W1178)*(B1179-B1178)/2</f>
        <v>52666.710789886</v>
      </c>
      <c r="AA1179" s="2" t="n">
        <v>-0.025</v>
      </c>
      <c r="AB1179" s="2" t="n">
        <f aca="false">(Y1179-Z1179)/Z1179</f>
        <v>-0.00594786339034557</v>
      </c>
      <c r="AC1179" s="2" t="n">
        <v>0.025</v>
      </c>
    </row>
    <row r="1180" customFormat="false" ht="12.75" hidden="false" customHeight="false" outlineLevel="0" collapsed="false">
      <c r="A1180" s="6" t="n">
        <v>0.697060185185185</v>
      </c>
      <c r="B1180" s="1" t="n">
        <v>65.1166666666666</v>
      </c>
      <c r="C1180" s="7" t="n">
        <f aca="false">AVERAGE(D1180:Q1180)</f>
        <v>955.275</v>
      </c>
      <c r="D1180" s="7" t="n">
        <v>986</v>
      </c>
      <c r="E1180" s="7" t="n">
        <v>955.7</v>
      </c>
      <c r="F1180" s="7" t="n">
        <v>958.8</v>
      </c>
      <c r="G1180" s="7" t="n">
        <v>957.3</v>
      </c>
      <c r="H1180" s="7" t="n">
        <v>967.4</v>
      </c>
      <c r="I1180" s="7" t="n">
        <v>937.3</v>
      </c>
      <c r="J1180" s="7" t="n">
        <v>956.4</v>
      </c>
      <c r="K1180" s="7" t="s">
        <v>26</v>
      </c>
      <c r="L1180" s="7" t="n">
        <v>936.2</v>
      </c>
      <c r="M1180" s="7" t="n">
        <v>930.8</v>
      </c>
      <c r="N1180" s="7" t="n">
        <v>941.2</v>
      </c>
      <c r="O1180" s="7" t="n">
        <v>950.9</v>
      </c>
      <c r="P1180" s="7" t="n">
        <v>985.3</v>
      </c>
      <c r="Q1180" s="7" t="s">
        <v>26</v>
      </c>
      <c r="R1180" s="7" t="n">
        <v>8.01</v>
      </c>
      <c r="S1180" s="7" t="n">
        <v>8.62</v>
      </c>
      <c r="T1180" s="7" t="n">
        <v>11.01</v>
      </c>
      <c r="U1180" s="7" t="n">
        <v>14.01</v>
      </c>
      <c r="V1180" s="7" t="n">
        <v>6.5</v>
      </c>
      <c r="W1180" s="7" t="n">
        <v>957.577186733116</v>
      </c>
      <c r="Y1180" s="7" t="n">
        <f aca="false">Y1179+(C1180+C1179)*(B1180-B1179)/2</f>
        <v>52401.2186805554</v>
      </c>
      <c r="Z1180" s="7" t="n">
        <f aca="false">Z1179+(W1180+W1179)*(B1180-B1179)/2</f>
        <v>52714.5867774182</v>
      </c>
      <c r="AA1180" s="2" t="n">
        <v>-0.025</v>
      </c>
      <c r="AB1180" s="2" t="n">
        <f aca="false">(Y1180-Z1180)/Z1180</f>
        <v>-0.00594461829295795</v>
      </c>
      <c r="AC1180" s="2" t="n">
        <v>0.025</v>
      </c>
    </row>
    <row r="1181" customFormat="false" ht="12.75" hidden="false" customHeight="false" outlineLevel="0" collapsed="false">
      <c r="A1181" s="6" t="n">
        <v>0.697094907407407</v>
      </c>
      <c r="B1181" s="1" t="n">
        <v>65.1666666666667</v>
      </c>
      <c r="C1181" s="7" t="n">
        <f aca="false">AVERAGE(D1181:Q1181)</f>
        <v>955.383333333333</v>
      </c>
      <c r="D1181" s="7" t="n">
        <v>986.3</v>
      </c>
      <c r="E1181" s="7" t="n">
        <v>955.8</v>
      </c>
      <c r="F1181" s="7" t="n">
        <v>959.1</v>
      </c>
      <c r="G1181" s="7" t="n">
        <v>957.3</v>
      </c>
      <c r="H1181" s="7" t="n">
        <v>967.5</v>
      </c>
      <c r="I1181" s="7" t="n">
        <v>937.3</v>
      </c>
      <c r="J1181" s="7" t="n">
        <v>956.5</v>
      </c>
      <c r="K1181" s="7" t="s">
        <v>26</v>
      </c>
      <c r="L1181" s="7" t="n">
        <v>936.2</v>
      </c>
      <c r="M1181" s="7" t="n">
        <v>930.9</v>
      </c>
      <c r="N1181" s="7" t="n">
        <v>941.1</v>
      </c>
      <c r="O1181" s="7" t="n">
        <v>951.1</v>
      </c>
      <c r="P1181" s="7" t="n">
        <v>985.5</v>
      </c>
      <c r="Q1181" s="7" t="s">
        <v>26</v>
      </c>
      <c r="R1181" s="7" t="n">
        <v>8.01</v>
      </c>
      <c r="S1181" s="7" t="n">
        <v>8.59</v>
      </c>
      <c r="T1181" s="7" t="n">
        <v>11.01</v>
      </c>
      <c r="U1181" s="7" t="n">
        <v>14.01</v>
      </c>
      <c r="V1181" s="7" t="n">
        <v>6.5</v>
      </c>
      <c r="W1181" s="7" t="n">
        <v>957.69197090338</v>
      </c>
      <c r="Y1181" s="7" t="n">
        <f aca="false">Y1180+(C1181+C1180)*(B1181-B1180)/2</f>
        <v>52448.9851388889</v>
      </c>
      <c r="Z1181" s="7" t="n">
        <f aca="false">Z1180+(W1181+W1180)*(B1181-B1180)/2</f>
        <v>52762.4685063593</v>
      </c>
      <c r="AA1181" s="2" t="n">
        <v>-0.025</v>
      </c>
      <c r="AB1181" s="2" t="n">
        <f aca="false">(Y1181-Z1181)/Z1181</f>
        <v>-0.00594140828404489</v>
      </c>
      <c r="AC1181" s="2" t="n">
        <v>0.025</v>
      </c>
    </row>
    <row r="1182" customFormat="false" ht="12.75" hidden="false" customHeight="false" outlineLevel="0" collapsed="false">
      <c r="A1182" s="6" t="n">
        <v>0.69712962962963</v>
      </c>
      <c r="B1182" s="1" t="n">
        <v>65.2166666666667</v>
      </c>
      <c r="C1182" s="7" t="n">
        <f aca="false">AVERAGE(D1182:Q1182)</f>
        <v>955.566666666667</v>
      </c>
      <c r="D1182" s="7" t="n">
        <v>986.4</v>
      </c>
      <c r="E1182" s="7" t="n">
        <v>956.1</v>
      </c>
      <c r="F1182" s="7" t="n">
        <v>959.4</v>
      </c>
      <c r="G1182" s="7" t="n">
        <v>957.4</v>
      </c>
      <c r="H1182" s="7" t="n">
        <v>967.9</v>
      </c>
      <c r="I1182" s="7" t="n">
        <v>937.3</v>
      </c>
      <c r="J1182" s="7" t="n">
        <v>956.7</v>
      </c>
      <c r="K1182" s="7" t="s">
        <v>26</v>
      </c>
      <c r="L1182" s="7" t="n">
        <v>936.3</v>
      </c>
      <c r="M1182" s="7" t="n">
        <v>931.2</v>
      </c>
      <c r="N1182" s="7" t="n">
        <v>941.1</v>
      </c>
      <c r="O1182" s="7" t="n">
        <v>951.4</v>
      </c>
      <c r="P1182" s="7" t="n">
        <v>985.6</v>
      </c>
      <c r="Q1182" s="7" t="s">
        <v>26</v>
      </c>
      <c r="R1182" s="7" t="n">
        <v>8.01</v>
      </c>
      <c r="S1182" s="7" t="n">
        <v>8.64</v>
      </c>
      <c r="T1182" s="7" t="n">
        <v>11.01</v>
      </c>
      <c r="U1182" s="7" t="n">
        <v>14.01</v>
      </c>
      <c r="V1182" s="7" t="n">
        <v>6.5</v>
      </c>
      <c r="W1182" s="7" t="n">
        <v>957.806667206192</v>
      </c>
      <c r="Y1182" s="7" t="n">
        <f aca="false">Y1181+(C1182+C1181)*(B1182-B1181)/2</f>
        <v>52496.7588888889</v>
      </c>
      <c r="Z1182" s="7" t="n">
        <f aca="false">Z1181+(W1182+W1181)*(B1182-B1181)/2</f>
        <v>52810.355972312</v>
      </c>
      <c r="AA1182" s="2" t="n">
        <v>-0.025</v>
      </c>
      <c r="AB1182" s="2" t="n">
        <f aca="false">(Y1182-Z1182)/Z1182</f>
        <v>-0.00593817401245125</v>
      </c>
      <c r="AC1182" s="2" t="n">
        <v>0.025</v>
      </c>
    </row>
    <row r="1183" customFormat="false" ht="12.75" hidden="false" customHeight="false" outlineLevel="0" collapsed="false">
      <c r="A1183" s="6" t="n">
        <v>0.697164351851852</v>
      </c>
      <c r="B1183" s="1" t="n">
        <v>65.2666666666667</v>
      </c>
      <c r="C1183" s="7" t="n">
        <f aca="false">AVERAGE(D1183:Q1183)</f>
        <v>955.775</v>
      </c>
      <c r="D1183" s="7" t="n">
        <v>986.5</v>
      </c>
      <c r="E1183" s="7" t="n">
        <v>956.4</v>
      </c>
      <c r="F1183" s="7" t="n">
        <v>959.6</v>
      </c>
      <c r="G1183" s="7" t="n">
        <v>957.7</v>
      </c>
      <c r="H1183" s="7" t="n">
        <v>968.1</v>
      </c>
      <c r="I1183" s="7" t="n">
        <v>937.5</v>
      </c>
      <c r="J1183" s="7" t="n">
        <v>956.9</v>
      </c>
      <c r="K1183" s="7" t="s">
        <v>26</v>
      </c>
      <c r="L1183" s="7" t="n">
        <v>936.6</v>
      </c>
      <c r="M1183" s="7" t="n">
        <v>931.6</v>
      </c>
      <c r="N1183" s="7" t="n">
        <v>941.2</v>
      </c>
      <c r="O1183" s="7" t="n">
        <v>951.5</v>
      </c>
      <c r="P1183" s="7" t="n">
        <v>985.7</v>
      </c>
      <c r="Q1183" s="7" t="s">
        <v>26</v>
      </c>
      <c r="R1183" s="7" t="n">
        <v>8.01</v>
      </c>
      <c r="S1183" s="7" t="n">
        <v>8.59</v>
      </c>
      <c r="T1183" s="7" t="n">
        <v>11.01</v>
      </c>
      <c r="U1183" s="7" t="n">
        <v>14.01</v>
      </c>
      <c r="V1183" s="7" t="n">
        <v>6.5</v>
      </c>
      <c r="W1183" s="7" t="n">
        <v>957.921275775974</v>
      </c>
      <c r="Y1183" s="7" t="n">
        <f aca="false">Y1182+(C1183+C1182)*(B1183-B1182)/2</f>
        <v>52544.5424305556</v>
      </c>
      <c r="Z1183" s="7" t="n">
        <f aca="false">Z1182+(W1183+W1182)*(B1183-B1182)/2</f>
        <v>52858.2491708866</v>
      </c>
      <c r="AA1183" s="2" t="n">
        <v>-0.025</v>
      </c>
      <c r="AB1183" s="2" t="n">
        <f aca="false">(Y1183-Z1183)/Z1183</f>
        <v>-0.0059348681663061</v>
      </c>
      <c r="AC1183" s="2" t="n">
        <v>0.025</v>
      </c>
    </row>
    <row r="1184" customFormat="false" ht="12.75" hidden="false" customHeight="false" outlineLevel="0" collapsed="false">
      <c r="A1184" s="6" t="n">
        <v>0.697210648148148</v>
      </c>
      <c r="B1184" s="1" t="n">
        <v>65.3333333333334</v>
      </c>
      <c r="C1184" s="7" t="n">
        <f aca="false">AVERAGE(D1184:Q1184)</f>
        <v>955.833333333333</v>
      </c>
      <c r="D1184" s="7" t="n">
        <v>986.6</v>
      </c>
      <c r="E1184" s="7" t="n">
        <v>956.6</v>
      </c>
      <c r="F1184" s="7" t="n">
        <v>959.9</v>
      </c>
      <c r="G1184" s="7" t="n">
        <v>957.7</v>
      </c>
      <c r="H1184" s="7" t="n">
        <v>967.4</v>
      </c>
      <c r="I1184" s="7" t="n">
        <v>937.7</v>
      </c>
      <c r="J1184" s="7" t="n">
        <v>957</v>
      </c>
      <c r="K1184" s="7" t="s">
        <v>26</v>
      </c>
      <c r="L1184" s="7" t="n">
        <v>936.7</v>
      </c>
      <c r="M1184" s="7" t="n">
        <v>931.3</v>
      </c>
      <c r="N1184" s="7" t="n">
        <v>941.4</v>
      </c>
      <c r="O1184" s="7" t="n">
        <v>951.7</v>
      </c>
      <c r="P1184" s="7" t="n">
        <v>986</v>
      </c>
      <c r="Q1184" s="7" t="s">
        <v>26</v>
      </c>
      <c r="R1184" s="7" t="n">
        <v>8.01</v>
      </c>
      <c r="S1184" s="7" t="n">
        <v>8.39</v>
      </c>
      <c r="T1184" s="7" t="n">
        <v>11.01</v>
      </c>
      <c r="U1184" s="7" t="n">
        <v>14.01</v>
      </c>
      <c r="V1184" s="7" t="n">
        <v>6.6</v>
      </c>
      <c r="W1184" s="7" t="n">
        <v>958.073950960507</v>
      </c>
      <c r="Y1184" s="7" t="n">
        <f aca="false">Y1183+(C1184+C1183)*(B1184-B1183)/2</f>
        <v>52608.2627083333</v>
      </c>
      <c r="Z1184" s="7" t="n">
        <f aca="false">Z1183+(W1184+W1183)*(B1184-B1183)/2</f>
        <v>52922.1156784444</v>
      </c>
      <c r="AA1184" s="2" t="n">
        <v>-0.025</v>
      </c>
      <c r="AB1184" s="2" t="n">
        <f aca="false">(Y1184-Z1184)/Z1184</f>
        <v>-0.00593046906926492</v>
      </c>
      <c r="AC1184" s="2" t="n">
        <v>0.025</v>
      </c>
    </row>
    <row r="1185" customFormat="false" ht="12.75" hidden="false" customHeight="false" outlineLevel="0" collapsed="false">
      <c r="A1185" s="6" t="n">
        <v>0.69724537037037</v>
      </c>
      <c r="B1185" s="1" t="n">
        <v>65.3833333333334</v>
      </c>
      <c r="C1185" s="7" t="n">
        <f aca="false">AVERAGE(D1185:Q1185)</f>
        <v>955.866666666667</v>
      </c>
      <c r="D1185" s="7" t="n">
        <v>986.6</v>
      </c>
      <c r="E1185" s="7" t="n">
        <v>956.8</v>
      </c>
      <c r="F1185" s="7" t="n">
        <v>960.1</v>
      </c>
      <c r="G1185" s="7" t="n">
        <v>957.6</v>
      </c>
      <c r="H1185" s="7" t="n">
        <v>967.2</v>
      </c>
      <c r="I1185" s="7" t="n">
        <v>937.7</v>
      </c>
      <c r="J1185" s="7" t="n">
        <v>957</v>
      </c>
      <c r="K1185" s="7" t="s">
        <v>26</v>
      </c>
      <c r="L1185" s="7" t="n">
        <v>936.8</v>
      </c>
      <c r="M1185" s="7" t="n">
        <v>931.1</v>
      </c>
      <c r="N1185" s="7" t="n">
        <v>941.4</v>
      </c>
      <c r="O1185" s="7" t="n">
        <v>952</v>
      </c>
      <c r="P1185" s="7" t="n">
        <v>986.1</v>
      </c>
      <c r="Q1185" s="7" t="s">
        <v>26</v>
      </c>
      <c r="R1185" s="7" t="n">
        <v>8.01</v>
      </c>
      <c r="S1185" s="7" t="n">
        <v>8.21</v>
      </c>
      <c r="T1185" s="7" t="n">
        <v>11.01</v>
      </c>
      <c r="U1185" s="7" t="n">
        <v>14.01</v>
      </c>
      <c r="V1185" s="7" t="n">
        <v>6.6</v>
      </c>
      <c r="W1185" s="7" t="n">
        <v>958.188355340912</v>
      </c>
      <c r="Y1185" s="7" t="n">
        <f aca="false">Y1184+(C1185+C1184)*(B1185-B1184)/2</f>
        <v>52656.0552083333</v>
      </c>
      <c r="Z1185" s="7" t="n">
        <f aca="false">Z1184+(W1185+W1184)*(B1185-B1184)/2</f>
        <v>52970.022236102</v>
      </c>
      <c r="AA1185" s="2" t="n">
        <v>-0.025</v>
      </c>
      <c r="AB1185" s="2" t="n">
        <f aca="false">(Y1185-Z1185)/Z1185</f>
        <v>-0.00592725874965979</v>
      </c>
      <c r="AC1185" s="2" t="n">
        <v>0.025</v>
      </c>
    </row>
    <row r="1186" customFormat="false" ht="12.75" hidden="false" customHeight="false" outlineLevel="0" collapsed="false">
      <c r="A1186" s="6" t="n">
        <v>0.697280092592593</v>
      </c>
      <c r="B1186" s="1" t="n">
        <v>65.4333333333332</v>
      </c>
      <c r="C1186" s="7" t="n">
        <f aca="false">AVERAGE(D1186:Q1186)</f>
        <v>955.816666666667</v>
      </c>
      <c r="D1186" s="7" t="n">
        <v>986.5</v>
      </c>
      <c r="E1186" s="7" t="n">
        <v>956.9</v>
      </c>
      <c r="F1186" s="7" t="n">
        <v>959.9</v>
      </c>
      <c r="G1186" s="7" t="n">
        <v>957.5</v>
      </c>
      <c r="H1186" s="7" t="n">
        <v>967</v>
      </c>
      <c r="I1186" s="7" t="n">
        <v>937.7</v>
      </c>
      <c r="J1186" s="7" t="n">
        <v>957</v>
      </c>
      <c r="K1186" s="7" t="s">
        <v>26</v>
      </c>
      <c r="L1186" s="7" t="n">
        <v>936.9</v>
      </c>
      <c r="M1186" s="7" t="n">
        <v>930.9</v>
      </c>
      <c r="N1186" s="7" t="n">
        <v>941.4</v>
      </c>
      <c r="O1186" s="7" t="n">
        <v>952.1</v>
      </c>
      <c r="P1186" s="7" t="n">
        <v>986</v>
      </c>
      <c r="Q1186" s="7" t="s">
        <v>26</v>
      </c>
      <c r="R1186" s="7" t="n">
        <v>8.01</v>
      </c>
      <c r="S1186" s="7" t="n">
        <v>8.05</v>
      </c>
      <c r="T1186" s="7" t="n">
        <v>11.01</v>
      </c>
      <c r="U1186" s="7" t="n">
        <v>14.01</v>
      </c>
      <c r="V1186" s="7" t="n">
        <v>6.6</v>
      </c>
      <c r="W1186" s="7" t="n">
        <v>958.30267243414</v>
      </c>
      <c r="Y1186" s="7" t="n">
        <f aca="false">Y1185+(C1186+C1185)*(B1186-B1185)/2</f>
        <v>52703.8472916665</v>
      </c>
      <c r="Z1186" s="7" t="n">
        <f aca="false">Z1185+(W1186+W1185)*(B1186-B1185)/2</f>
        <v>53017.9345117962</v>
      </c>
      <c r="AA1186" s="2" t="n">
        <v>-0.025</v>
      </c>
      <c r="AB1186" s="2" t="n">
        <f aca="false">(Y1186-Z1186)/Z1186</f>
        <v>-0.00592416930274357</v>
      </c>
      <c r="AC1186" s="2" t="n">
        <v>0.025</v>
      </c>
    </row>
    <row r="1187" customFormat="false" ht="12.75" hidden="false" customHeight="false" outlineLevel="0" collapsed="false">
      <c r="A1187" s="6" t="n">
        <v>0.697314814814815</v>
      </c>
      <c r="B1187" s="1" t="n">
        <v>65.4833333333334</v>
      </c>
      <c r="C1187" s="7" t="n">
        <f aca="false">AVERAGE(D1187:Q1187)</f>
        <v>955.766666666667</v>
      </c>
      <c r="D1187" s="7" t="n">
        <v>986.4</v>
      </c>
      <c r="E1187" s="7" t="n">
        <v>956.9</v>
      </c>
      <c r="F1187" s="7" t="n">
        <v>959.7</v>
      </c>
      <c r="G1187" s="7" t="n">
        <v>957.5</v>
      </c>
      <c r="H1187" s="7" t="n">
        <v>967</v>
      </c>
      <c r="I1187" s="7" t="n">
        <v>937.7</v>
      </c>
      <c r="J1187" s="7" t="n">
        <v>956.9</v>
      </c>
      <c r="K1187" s="7" t="s">
        <v>26</v>
      </c>
      <c r="L1187" s="7" t="n">
        <v>937</v>
      </c>
      <c r="M1187" s="7" t="n">
        <v>930.8</v>
      </c>
      <c r="N1187" s="7" t="n">
        <v>941.3</v>
      </c>
      <c r="O1187" s="7" t="n">
        <v>952.1</v>
      </c>
      <c r="P1187" s="7" t="n">
        <v>985.9</v>
      </c>
      <c r="Q1187" s="7" t="s">
        <v>26</v>
      </c>
      <c r="R1187" s="7" t="n">
        <v>8.01</v>
      </c>
      <c r="S1187" s="7" t="n">
        <v>8</v>
      </c>
      <c r="T1187" s="7" t="n">
        <v>11.01</v>
      </c>
      <c r="U1187" s="7" t="n">
        <v>14.01</v>
      </c>
      <c r="V1187" s="7" t="n">
        <v>6.6</v>
      </c>
      <c r="W1187" s="7" t="n">
        <v>958.416902373287</v>
      </c>
      <c r="Y1187" s="7" t="n">
        <f aca="false">Y1186+(C1187+C1186)*(B1187-B1186)/2</f>
        <v>52751.636875</v>
      </c>
      <c r="Z1187" s="7" t="n">
        <f aca="false">Z1186+(W1187+W1186)*(B1187-B1186)/2</f>
        <v>53065.8525011665</v>
      </c>
      <c r="AA1187" s="2" t="n">
        <v>-0.025</v>
      </c>
      <c r="AB1187" s="2" t="n">
        <f aca="false">(Y1187-Z1187)/Z1187</f>
        <v>-0.00592123957981454</v>
      </c>
      <c r="AC1187" s="2" t="n">
        <v>0.025</v>
      </c>
    </row>
    <row r="1188" customFormat="false" ht="12.75" hidden="false" customHeight="false" outlineLevel="0" collapsed="false">
      <c r="A1188" s="6" t="n">
        <v>0.697349537037037</v>
      </c>
      <c r="B1188" s="1" t="n">
        <v>65.5333333333334</v>
      </c>
      <c r="C1188" s="7" t="n">
        <f aca="false">AVERAGE(D1188:Q1188)</f>
        <v>955.783333333333</v>
      </c>
      <c r="D1188" s="7" t="n">
        <v>986.4</v>
      </c>
      <c r="E1188" s="7" t="n">
        <v>956.9</v>
      </c>
      <c r="F1188" s="7" t="n">
        <v>959.5</v>
      </c>
      <c r="G1188" s="7" t="n">
        <v>957.7</v>
      </c>
      <c r="H1188" s="7" t="n">
        <v>967</v>
      </c>
      <c r="I1188" s="7" t="n">
        <v>937.8</v>
      </c>
      <c r="J1188" s="7" t="n">
        <v>956.9</v>
      </c>
      <c r="K1188" s="7" t="s">
        <v>26</v>
      </c>
      <c r="L1188" s="7" t="n">
        <v>937</v>
      </c>
      <c r="M1188" s="7" t="n">
        <v>930.8</v>
      </c>
      <c r="N1188" s="7" t="n">
        <v>941.3</v>
      </c>
      <c r="O1188" s="7" t="n">
        <v>952.2</v>
      </c>
      <c r="P1188" s="7" t="n">
        <v>985.9</v>
      </c>
      <c r="Q1188" s="7" t="s">
        <v>26</v>
      </c>
      <c r="R1188" s="7" t="n">
        <v>8.01</v>
      </c>
      <c r="S1188" s="7" t="n">
        <v>8.02</v>
      </c>
      <c r="T1188" s="7" t="n">
        <v>11.01</v>
      </c>
      <c r="U1188" s="7" t="n">
        <v>14.01</v>
      </c>
      <c r="V1188" s="7" t="n">
        <v>6.5</v>
      </c>
      <c r="W1188" s="7" t="n">
        <v>958.531045291141</v>
      </c>
      <c r="Y1188" s="7" t="n">
        <f aca="false">Y1187+(C1188+C1187)*(B1188-B1187)/2</f>
        <v>52799.425625</v>
      </c>
      <c r="Z1188" s="7" t="n">
        <f aca="false">Z1187+(W1188+W1187)*(B1188-B1187)/2</f>
        <v>53113.7761998581</v>
      </c>
      <c r="AA1188" s="2" t="n">
        <v>-0.025</v>
      </c>
      <c r="AB1188" s="2" t="n">
        <f aca="false">(Y1188-Z1188)/Z1188</f>
        <v>-0.00591843768884494</v>
      </c>
      <c r="AC1188" s="2" t="n">
        <v>0.025</v>
      </c>
    </row>
    <row r="1189" customFormat="false" ht="12.75" hidden="false" customHeight="false" outlineLevel="0" collapsed="false">
      <c r="A1189" s="6" t="n">
        <v>0.697395833333333</v>
      </c>
      <c r="B1189" s="1" t="n">
        <v>65.6</v>
      </c>
      <c r="C1189" s="7" t="n">
        <f aca="false">AVERAGE(D1189:Q1189)</f>
        <v>955.925</v>
      </c>
      <c r="D1189" s="7" t="n">
        <v>986.5</v>
      </c>
      <c r="E1189" s="7" t="n">
        <v>956.9</v>
      </c>
      <c r="F1189" s="7" t="n">
        <v>959.5</v>
      </c>
      <c r="G1189" s="7" t="n">
        <v>958</v>
      </c>
      <c r="H1189" s="7" t="n">
        <v>967.5</v>
      </c>
      <c r="I1189" s="7" t="n">
        <v>937.9</v>
      </c>
      <c r="J1189" s="7" t="n">
        <v>957.1</v>
      </c>
      <c r="K1189" s="7" t="s">
        <v>26</v>
      </c>
      <c r="L1189" s="7" t="n">
        <v>937.1</v>
      </c>
      <c r="M1189" s="7" t="n">
        <v>930.9</v>
      </c>
      <c r="N1189" s="7" t="n">
        <v>941.6</v>
      </c>
      <c r="O1189" s="7" t="n">
        <v>952.3</v>
      </c>
      <c r="P1189" s="7" t="n">
        <v>985.8</v>
      </c>
      <c r="Q1189" s="7" t="s">
        <v>26</v>
      </c>
      <c r="R1189" s="7" t="n">
        <v>8.01</v>
      </c>
      <c r="S1189" s="7" t="n">
        <v>8.13</v>
      </c>
      <c r="T1189" s="7" t="n">
        <v>11.01</v>
      </c>
      <c r="U1189" s="7" t="n">
        <v>14.01</v>
      </c>
      <c r="V1189" s="7" t="n">
        <v>6.5</v>
      </c>
      <c r="W1189" s="7" t="n">
        <v>958.683100710769</v>
      </c>
      <c r="Y1189" s="7" t="n">
        <f aca="false">Y1188+(C1189+C1188)*(B1189-B1188)/2</f>
        <v>52863.1492361111</v>
      </c>
      <c r="Z1189" s="7" t="n">
        <f aca="false">Z1188+(W1189+W1188)*(B1189-B1188)/2</f>
        <v>53177.6833380582</v>
      </c>
      <c r="AA1189" s="2" t="n">
        <v>-0.025</v>
      </c>
      <c r="AB1189" s="2" t="n">
        <f aca="false">(Y1189-Z1189)/Z1189</f>
        <v>-0.00591477631598817</v>
      </c>
      <c r="AC1189" s="2" t="n">
        <v>0.025</v>
      </c>
    </row>
    <row r="1190" customFormat="false" ht="12.75" hidden="false" customHeight="false" outlineLevel="0" collapsed="false">
      <c r="A1190" s="6" t="n">
        <v>0.697430555555556</v>
      </c>
      <c r="B1190" s="1" t="n">
        <v>65.65</v>
      </c>
      <c r="C1190" s="7" t="n">
        <f aca="false">AVERAGE(D1190:Q1190)</f>
        <v>956.158333333333</v>
      </c>
      <c r="D1190" s="7" t="n">
        <v>986.7</v>
      </c>
      <c r="E1190" s="7" t="n">
        <v>957.1</v>
      </c>
      <c r="F1190" s="7" t="n">
        <v>960.1</v>
      </c>
      <c r="G1190" s="7" t="n">
        <v>958.4</v>
      </c>
      <c r="H1190" s="7" t="n">
        <v>967.9</v>
      </c>
      <c r="I1190" s="7" t="n">
        <v>938</v>
      </c>
      <c r="J1190" s="7" t="n">
        <v>957.3</v>
      </c>
      <c r="K1190" s="7" t="s">
        <v>26</v>
      </c>
      <c r="L1190" s="7" t="n">
        <v>937.2</v>
      </c>
      <c r="M1190" s="7" t="n">
        <v>931.1</v>
      </c>
      <c r="N1190" s="7" t="n">
        <v>941.7</v>
      </c>
      <c r="O1190" s="7" t="n">
        <v>952.5</v>
      </c>
      <c r="P1190" s="7" t="n">
        <v>985.9</v>
      </c>
      <c r="Q1190" s="7" t="s">
        <v>26</v>
      </c>
      <c r="R1190" s="7" t="n">
        <v>8.01</v>
      </c>
      <c r="S1190" s="7" t="n">
        <v>8.26</v>
      </c>
      <c r="T1190" s="7" t="n">
        <v>11.01</v>
      </c>
      <c r="U1190" s="7" t="n">
        <v>14.01</v>
      </c>
      <c r="V1190" s="7" t="n">
        <v>6.5</v>
      </c>
      <c r="W1190" s="7" t="n">
        <v>958.797041093641</v>
      </c>
      <c r="Y1190" s="7" t="n">
        <f aca="false">Y1189+(C1190+C1189)*(B1190-B1189)/2</f>
        <v>52910.9513194444</v>
      </c>
      <c r="Z1190" s="7" t="n">
        <f aca="false">Z1189+(W1190+W1189)*(B1190-B1189)/2</f>
        <v>53225.6203416033</v>
      </c>
      <c r="AA1190" s="2" t="n">
        <v>-0.025</v>
      </c>
      <c r="AB1190" s="2" t="n">
        <f aca="false">(Y1190-Z1190)/Z1190</f>
        <v>-0.00591198411853709</v>
      </c>
      <c r="AC1190" s="2" t="n">
        <v>0.025</v>
      </c>
    </row>
    <row r="1191" customFormat="false" ht="12.75" hidden="false" customHeight="false" outlineLevel="0" collapsed="false">
      <c r="A1191" s="6" t="n">
        <v>0.697465277777778</v>
      </c>
      <c r="B1191" s="1" t="n">
        <v>65.7000000000001</v>
      </c>
      <c r="C1191" s="7" t="n">
        <f aca="false">AVERAGE(D1191:Q1191)</f>
        <v>956.275</v>
      </c>
      <c r="D1191" s="7" t="n">
        <v>986.8</v>
      </c>
      <c r="E1191" s="7" t="n">
        <v>957.3</v>
      </c>
      <c r="F1191" s="7" t="n">
        <v>960.1</v>
      </c>
      <c r="G1191" s="7" t="n">
        <v>958.6</v>
      </c>
      <c r="H1191" s="7" t="n">
        <v>968.1</v>
      </c>
      <c r="I1191" s="7" t="n">
        <v>938</v>
      </c>
      <c r="J1191" s="7" t="n">
        <v>957.4</v>
      </c>
      <c r="K1191" s="7" t="s">
        <v>26</v>
      </c>
      <c r="L1191" s="7" t="n">
        <v>937.3</v>
      </c>
      <c r="M1191" s="7" t="n">
        <v>931.2</v>
      </c>
      <c r="N1191" s="7" t="n">
        <v>941.8</v>
      </c>
      <c r="O1191" s="7" t="n">
        <v>952.6</v>
      </c>
      <c r="P1191" s="7" t="n">
        <v>986.1</v>
      </c>
      <c r="Q1191" s="7" t="s">
        <v>26</v>
      </c>
      <c r="R1191" s="7" t="n">
        <v>8.01</v>
      </c>
      <c r="S1191" s="7" t="n">
        <v>8.28</v>
      </c>
      <c r="T1191" s="7" t="n">
        <v>11.01</v>
      </c>
      <c r="U1191" s="7" t="n">
        <v>14.01</v>
      </c>
      <c r="V1191" s="7" t="n">
        <v>6.5</v>
      </c>
      <c r="W1191" s="7" t="n">
        <v>958.910894895667</v>
      </c>
      <c r="Y1191" s="7" t="n">
        <f aca="false">Y1190+(C1191+C1190)*(B1191-B1190)/2</f>
        <v>52958.7621527778</v>
      </c>
      <c r="Z1191" s="7" t="n">
        <f aca="false">Z1190+(W1191+W1190)*(B1191-B1190)/2</f>
        <v>53273.563040003</v>
      </c>
      <c r="AA1191" s="2" t="n">
        <v>-0.025</v>
      </c>
      <c r="AB1191" s="2" t="n">
        <f aca="false">(Y1191-Z1191)/Z1191</f>
        <v>-0.00590913896614829</v>
      </c>
      <c r="AC1191" s="2" t="n">
        <v>0.025</v>
      </c>
    </row>
    <row r="1192" customFormat="false" ht="12.75" hidden="false" customHeight="false" outlineLevel="0" collapsed="false">
      <c r="A1192" s="6" t="n">
        <v>0.6975</v>
      </c>
      <c r="B1192" s="1" t="n">
        <v>65.7499999999999</v>
      </c>
      <c r="C1192" s="7" t="n">
        <f aca="false">AVERAGE(D1192:Q1192)</f>
        <v>956.25</v>
      </c>
      <c r="D1192" s="7" t="n">
        <v>986.7</v>
      </c>
      <c r="E1192" s="7" t="n">
        <v>957.3</v>
      </c>
      <c r="F1192" s="7" t="n">
        <v>960.1</v>
      </c>
      <c r="G1192" s="7" t="n">
        <v>958.4</v>
      </c>
      <c r="H1192" s="7" t="n">
        <v>967.9</v>
      </c>
      <c r="I1192" s="7" t="n">
        <v>938</v>
      </c>
      <c r="J1192" s="7" t="n">
        <v>957.5</v>
      </c>
      <c r="K1192" s="7" t="s">
        <v>26</v>
      </c>
      <c r="L1192" s="7" t="n">
        <v>937.3</v>
      </c>
      <c r="M1192" s="7" t="n">
        <v>931.2</v>
      </c>
      <c r="N1192" s="7" t="n">
        <v>941.9</v>
      </c>
      <c r="O1192" s="7" t="n">
        <v>952.5</v>
      </c>
      <c r="P1192" s="7" t="n">
        <v>986.2</v>
      </c>
      <c r="Q1192" s="7" t="s">
        <v>26</v>
      </c>
      <c r="R1192" s="7" t="n">
        <v>8.01</v>
      </c>
      <c r="S1192" s="7" t="n">
        <v>8.3</v>
      </c>
      <c r="T1192" s="7" t="n">
        <v>11.01</v>
      </c>
      <c r="U1192" s="7" t="n">
        <v>14.01</v>
      </c>
      <c r="V1192" s="7" t="n">
        <v>6.6</v>
      </c>
      <c r="W1192" s="7" t="n">
        <v>959.024662248328</v>
      </c>
      <c r="Y1192" s="7" t="n">
        <f aca="false">Y1191+(C1192+C1191)*(B1192-B1191)/2</f>
        <v>53006.5752777776</v>
      </c>
      <c r="Z1192" s="7" t="n">
        <f aca="false">Z1191+(W1192+W1191)*(B1192-B1191)/2</f>
        <v>53321.5114289315</v>
      </c>
      <c r="AA1192" s="2" t="n">
        <v>-0.025</v>
      </c>
      <c r="AB1192" s="2" t="n">
        <f aca="false">(Y1192-Z1192)/Z1192</f>
        <v>-0.00590636204252375</v>
      </c>
      <c r="AC1192" s="2" t="n">
        <v>0.025</v>
      </c>
    </row>
    <row r="1193" customFormat="false" ht="12.75" hidden="false" customHeight="false" outlineLevel="0" collapsed="false">
      <c r="A1193" s="6" t="n">
        <v>0.697534722222222</v>
      </c>
      <c r="B1193" s="1" t="n">
        <v>65.8000000000001</v>
      </c>
      <c r="C1193" s="7" t="n">
        <f aca="false">AVERAGE(D1193:Q1193)</f>
        <v>956.216666666667</v>
      </c>
      <c r="D1193" s="7" t="n">
        <v>986.7</v>
      </c>
      <c r="E1193" s="7" t="n">
        <v>957.3</v>
      </c>
      <c r="F1193" s="7" t="n">
        <v>960</v>
      </c>
      <c r="G1193" s="7" t="n">
        <v>958.3</v>
      </c>
      <c r="H1193" s="7" t="n">
        <v>968</v>
      </c>
      <c r="I1193" s="7" t="n">
        <v>938</v>
      </c>
      <c r="J1193" s="7" t="n">
        <v>957.5</v>
      </c>
      <c r="K1193" s="7" t="s">
        <v>26</v>
      </c>
      <c r="L1193" s="7" t="n">
        <v>937.3</v>
      </c>
      <c r="M1193" s="7" t="n">
        <v>931.1</v>
      </c>
      <c r="N1193" s="7" t="n">
        <v>941.9</v>
      </c>
      <c r="O1193" s="7" t="n">
        <v>952.4</v>
      </c>
      <c r="P1193" s="7" t="n">
        <v>986.1</v>
      </c>
      <c r="Q1193" s="7" t="s">
        <v>26</v>
      </c>
      <c r="R1193" s="7" t="n">
        <v>8.01</v>
      </c>
      <c r="S1193" s="7" t="n">
        <v>8.35</v>
      </c>
      <c r="T1193" s="7" t="n">
        <v>11.01</v>
      </c>
      <c r="U1193" s="7" t="n">
        <v>14.01</v>
      </c>
      <c r="V1193" s="7" t="n">
        <v>6.6</v>
      </c>
      <c r="W1193" s="7" t="n">
        <v>959.138343282808</v>
      </c>
      <c r="Y1193" s="7" t="n">
        <f aca="false">Y1192+(C1193+C1192)*(B1193-B1192)/2</f>
        <v>53054.3869444445</v>
      </c>
      <c r="Z1193" s="7" t="n">
        <f aca="false">Z1192+(W1193+W1192)*(B1193-B1192)/2</f>
        <v>53369.4655040699</v>
      </c>
      <c r="AA1193" s="2" t="n">
        <v>-0.025</v>
      </c>
      <c r="AB1193" s="2" t="n">
        <f aca="false">(Y1193-Z1193)/Z1193</f>
        <v>-0.0059037233491016</v>
      </c>
      <c r="AC1193" s="2" t="n">
        <v>0.025</v>
      </c>
    </row>
    <row r="1194" customFormat="false" ht="12.75" hidden="false" customHeight="false" outlineLevel="0" collapsed="false">
      <c r="A1194" s="6" t="n">
        <v>0.697581018518519</v>
      </c>
      <c r="B1194" s="1" t="n">
        <v>65.8666666666668</v>
      </c>
      <c r="C1194" s="7" t="n">
        <f aca="false">AVERAGE(D1194:Q1194)</f>
        <v>956.3</v>
      </c>
      <c r="D1194" s="7" t="n">
        <v>986.9</v>
      </c>
      <c r="E1194" s="7" t="n">
        <v>957.4</v>
      </c>
      <c r="F1194" s="7" t="n">
        <v>960.1</v>
      </c>
      <c r="G1194" s="7" t="n">
        <v>958.5</v>
      </c>
      <c r="H1194" s="7" t="n">
        <v>967.7</v>
      </c>
      <c r="I1194" s="7" t="n">
        <v>938.1</v>
      </c>
      <c r="J1194" s="7" t="n">
        <v>957.7</v>
      </c>
      <c r="K1194" s="7" t="s">
        <v>26</v>
      </c>
      <c r="L1194" s="7" t="n">
        <v>937.4</v>
      </c>
      <c r="M1194" s="7" t="n">
        <v>931.2</v>
      </c>
      <c r="N1194" s="7" t="n">
        <v>941.9</v>
      </c>
      <c r="O1194" s="7" t="n">
        <v>952.6</v>
      </c>
      <c r="P1194" s="7" t="n">
        <v>986.1</v>
      </c>
      <c r="Q1194" s="7" t="s">
        <v>26</v>
      </c>
      <c r="R1194" s="7" t="n">
        <v>8.01</v>
      </c>
      <c r="S1194" s="7" t="n">
        <v>8.38</v>
      </c>
      <c r="T1194" s="7" t="n">
        <v>11.01</v>
      </c>
      <c r="U1194" s="7" t="n">
        <v>14.01</v>
      </c>
      <c r="V1194" s="7" t="n">
        <v>6.6</v>
      </c>
      <c r="W1194" s="7" t="n">
        <v>959.289783948898</v>
      </c>
      <c r="Y1194" s="7" t="n">
        <f aca="false">Y1193+(C1194+C1193)*(B1194-B1193)/2</f>
        <v>53118.1375000001</v>
      </c>
      <c r="Z1194" s="7" t="n">
        <f aca="false">Z1193+(W1194+W1193)*(B1194-B1193)/2</f>
        <v>53433.4131083111</v>
      </c>
      <c r="AA1194" s="2" t="n">
        <v>-0.025</v>
      </c>
      <c r="AB1194" s="2" t="n">
        <f aca="false">(Y1194-Z1194)/Z1194</f>
        <v>-0.0059003456820526</v>
      </c>
      <c r="AC1194" s="2" t="n">
        <v>0.025</v>
      </c>
    </row>
    <row r="1195" customFormat="false" ht="12.75" hidden="false" customHeight="false" outlineLevel="0" collapsed="false">
      <c r="A1195" s="6" t="n">
        <v>0.697615740740741</v>
      </c>
      <c r="B1195" s="1" t="n">
        <v>65.9166666666667</v>
      </c>
      <c r="C1195" s="7" t="n">
        <f aca="false">AVERAGE(D1195:Q1195)</f>
        <v>956.391666666667</v>
      </c>
      <c r="D1195" s="7" t="n">
        <v>987</v>
      </c>
      <c r="E1195" s="7" t="n">
        <v>957.4</v>
      </c>
      <c r="F1195" s="7" t="n">
        <v>960</v>
      </c>
      <c r="G1195" s="7" t="n">
        <v>958.7</v>
      </c>
      <c r="H1195" s="7" t="n">
        <v>967.8</v>
      </c>
      <c r="I1195" s="7" t="n">
        <v>938.2</v>
      </c>
      <c r="J1195" s="7" t="n">
        <v>957.8</v>
      </c>
      <c r="K1195" s="7" t="s">
        <v>26</v>
      </c>
      <c r="L1195" s="7" t="n">
        <v>937.5</v>
      </c>
      <c r="M1195" s="7" t="n">
        <v>931.6</v>
      </c>
      <c r="N1195" s="7" t="n">
        <v>941.9</v>
      </c>
      <c r="O1195" s="7" t="n">
        <v>952.6</v>
      </c>
      <c r="P1195" s="7" t="n">
        <v>986.2</v>
      </c>
      <c r="Q1195" s="7" t="s">
        <v>26</v>
      </c>
      <c r="R1195" s="7" t="n">
        <v>8.01</v>
      </c>
      <c r="S1195" s="7" t="n">
        <v>8.49</v>
      </c>
      <c r="T1195" s="7" t="n">
        <v>11.01</v>
      </c>
      <c r="U1195" s="7" t="n">
        <v>14.01</v>
      </c>
      <c r="V1195" s="7" t="n">
        <v>6.6</v>
      </c>
      <c r="W1195" s="7" t="n">
        <v>959.403264082767</v>
      </c>
      <c r="Y1195" s="7" t="n">
        <f aca="false">Y1194+(C1195+C1194)*(B1195-B1194)/2</f>
        <v>53165.9547916666</v>
      </c>
      <c r="Z1195" s="7" t="n">
        <f aca="false">Z1194+(W1195+W1194)*(B1195-B1194)/2</f>
        <v>53481.3804345117</v>
      </c>
      <c r="AA1195" s="2" t="n">
        <v>-0.025</v>
      </c>
      <c r="AB1195" s="2" t="n">
        <f aca="false">(Y1195-Z1195)/Z1195</f>
        <v>-0.00589785903584376</v>
      </c>
      <c r="AC1195" s="2" t="n">
        <v>0.025</v>
      </c>
    </row>
    <row r="1196" customFormat="false" ht="12.75" hidden="false" customHeight="false" outlineLevel="0" collapsed="false">
      <c r="A1196" s="6" t="n">
        <v>0.697650462962963</v>
      </c>
      <c r="B1196" s="1" t="n">
        <v>65.9666666666667</v>
      </c>
      <c r="C1196" s="7" t="n">
        <f aca="false">AVERAGE(D1196:Q1196)</f>
        <v>956.466666666667</v>
      </c>
      <c r="D1196" s="7" t="n">
        <v>986.9</v>
      </c>
      <c r="E1196" s="7" t="n">
        <v>957.4</v>
      </c>
      <c r="F1196" s="7" t="n">
        <v>959.8</v>
      </c>
      <c r="G1196" s="7" t="n">
        <v>958.8</v>
      </c>
      <c r="H1196" s="7" t="n">
        <v>968.1</v>
      </c>
      <c r="I1196" s="7" t="n">
        <v>938.4</v>
      </c>
      <c r="J1196" s="7" t="n">
        <v>957.8</v>
      </c>
      <c r="K1196" s="7" t="s">
        <v>26</v>
      </c>
      <c r="L1196" s="7" t="n">
        <v>937.7</v>
      </c>
      <c r="M1196" s="7" t="n">
        <v>932</v>
      </c>
      <c r="N1196" s="7" t="n">
        <v>942</v>
      </c>
      <c r="O1196" s="7" t="n">
        <v>952.6</v>
      </c>
      <c r="P1196" s="7" t="n">
        <v>986.1</v>
      </c>
      <c r="Q1196" s="7" t="s">
        <v>26</v>
      </c>
      <c r="R1196" s="7" t="n">
        <v>8.01</v>
      </c>
      <c r="S1196" s="7" t="n">
        <v>8.71</v>
      </c>
      <c r="T1196" s="7" t="n">
        <v>11.01</v>
      </c>
      <c r="U1196" s="7" t="n">
        <v>14.01</v>
      </c>
      <c r="V1196" s="7" t="n">
        <v>6.6</v>
      </c>
      <c r="W1196" s="7" t="n">
        <v>959.516658333581</v>
      </c>
      <c r="Y1196" s="7" t="n">
        <f aca="false">Y1195+(C1196+C1195)*(B1196-B1195)/2</f>
        <v>53213.77625</v>
      </c>
      <c r="Z1196" s="7" t="n">
        <f aca="false">Z1195+(W1196+W1195)*(B1196-B1195)/2</f>
        <v>53529.3534325721</v>
      </c>
      <c r="AA1196" s="2" t="n">
        <v>-0.025</v>
      </c>
      <c r="AB1196" s="2" t="n">
        <f aca="false">(Y1196-Z1196)/Z1196</f>
        <v>-0.00589540434053005</v>
      </c>
      <c r="AC1196" s="2" t="n">
        <v>0.025</v>
      </c>
    </row>
    <row r="1197" customFormat="false" ht="12.75" hidden="false" customHeight="false" outlineLevel="0" collapsed="false">
      <c r="A1197" s="6" t="n">
        <v>0.697685185185185</v>
      </c>
      <c r="B1197" s="1" t="n">
        <v>66.0166666666667</v>
      </c>
      <c r="C1197" s="7" t="n">
        <f aca="false">AVERAGE(D1197:Q1197)</f>
        <v>956.566666666667</v>
      </c>
      <c r="D1197" s="7" t="n">
        <v>986.9</v>
      </c>
      <c r="E1197" s="7" t="n">
        <v>957.3</v>
      </c>
      <c r="F1197" s="7" t="n">
        <v>959.7</v>
      </c>
      <c r="G1197" s="7" t="n">
        <v>958.7</v>
      </c>
      <c r="H1197" s="7" t="n">
        <v>968.7</v>
      </c>
      <c r="I1197" s="7" t="n">
        <v>938.4</v>
      </c>
      <c r="J1197" s="7" t="n">
        <v>957.9</v>
      </c>
      <c r="K1197" s="7" t="s">
        <v>26</v>
      </c>
      <c r="L1197" s="7" t="n">
        <v>937.7</v>
      </c>
      <c r="M1197" s="7" t="n">
        <v>932.5</v>
      </c>
      <c r="N1197" s="7" t="n">
        <v>942.1</v>
      </c>
      <c r="O1197" s="7" t="n">
        <v>952.7</v>
      </c>
      <c r="P1197" s="7" t="n">
        <v>986.2</v>
      </c>
      <c r="Q1197" s="7" t="s">
        <v>26</v>
      </c>
      <c r="R1197" s="7" t="n">
        <v>8.01</v>
      </c>
      <c r="S1197" s="7" t="n">
        <v>8.85</v>
      </c>
      <c r="T1197" s="7" t="n">
        <v>11.01</v>
      </c>
      <c r="U1197" s="7" t="n">
        <v>14.01</v>
      </c>
      <c r="V1197" s="7" t="n">
        <v>6.6</v>
      </c>
      <c r="W1197" s="7" t="n">
        <v>959.629966831234</v>
      </c>
      <c r="Y1197" s="7" t="n">
        <f aca="false">Y1196+(C1197+C1196)*(B1197-B1196)/2</f>
        <v>53261.6020833333</v>
      </c>
      <c r="Z1197" s="7" t="n">
        <f aca="false">Z1196+(W1197+W1196)*(B1197-B1196)/2</f>
        <v>53577.3320982013</v>
      </c>
      <c r="AA1197" s="2" t="n">
        <v>-0.025</v>
      </c>
      <c r="AB1197" s="2" t="n">
        <f aca="false">(Y1197-Z1197)/Z1197</f>
        <v>-0.0058929775429886</v>
      </c>
      <c r="AC1197" s="2" t="n">
        <v>0.025</v>
      </c>
    </row>
    <row r="1198" customFormat="false" ht="12.75" hidden="false" customHeight="false" outlineLevel="0" collapsed="false">
      <c r="A1198" s="6" t="n">
        <v>0.697719907407407</v>
      </c>
      <c r="B1198" s="1" t="n">
        <v>66.0666666666666</v>
      </c>
      <c r="C1198" s="7" t="n">
        <f aca="false">AVERAGE(D1198:Q1198)</f>
        <v>956.725</v>
      </c>
      <c r="D1198" s="7" t="n">
        <v>986.9</v>
      </c>
      <c r="E1198" s="7" t="n">
        <v>957.4</v>
      </c>
      <c r="F1198" s="7" t="n">
        <v>959.9</v>
      </c>
      <c r="G1198" s="7" t="n">
        <v>958.7</v>
      </c>
      <c r="H1198" s="7" t="n">
        <v>969.3</v>
      </c>
      <c r="I1198" s="7" t="n">
        <v>938.4</v>
      </c>
      <c r="J1198" s="7" t="n">
        <v>958</v>
      </c>
      <c r="K1198" s="7" t="s">
        <v>26</v>
      </c>
      <c r="L1198" s="7" t="n">
        <v>937.6</v>
      </c>
      <c r="M1198" s="7" t="n">
        <v>932.9</v>
      </c>
      <c r="N1198" s="7" t="n">
        <v>942.2</v>
      </c>
      <c r="O1198" s="7" t="n">
        <v>953</v>
      </c>
      <c r="P1198" s="7" t="n">
        <v>986.4</v>
      </c>
      <c r="Q1198" s="7" t="s">
        <v>26</v>
      </c>
      <c r="R1198" s="7" t="n">
        <v>8.01</v>
      </c>
      <c r="S1198" s="7" t="n">
        <v>8.79</v>
      </c>
      <c r="T1198" s="7" t="n">
        <v>11.01</v>
      </c>
      <c r="U1198" s="7" t="n">
        <v>14.01</v>
      </c>
      <c r="V1198" s="7" t="n">
        <v>6.6</v>
      </c>
      <c r="W1198" s="7" t="n">
        <v>959.74318970533</v>
      </c>
      <c r="Y1198" s="7" t="n">
        <f aca="false">Y1197+(C1198+C1197)*(B1198-B1197)/2</f>
        <v>53309.4343749998</v>
      </c>
      <c r="Z1198" s="7" t="n">
        <f aca="false">Z1197+(W1198+W1197)*(B1198-B1197)/2</f>
        <v>53625.3164271145</v>
      </c>
      <c r="AA1198" s="2" t="n">
        <v>-0.025</v>
      </c>
      <c r="AB1198" s="2" t="n">
        <f aca="false">(Y1198-Z1198)/Z1198</f>
        <v>-0.00589053963987376</v>
      </c>
      <c r="AC1198" s="2" t="n">
        <v>0.025</v>
      </c>
    </row>
    <row r="1199" customFormat="false" ht="12.75" hidden="false" customHeight="false" outlineLevel="0" collapsed="false">
      <c r="A1199" s="6" t="n">
        <v>0.69775462962963</v>
      </c>
      <c r="B1199" s="1" t="n">
        <v>66.1166666666667</v>
      </c>
      <c r="C1199" s="7" t="n">
        <f aca="false">AVERAGE(D1199:Q1199)</f>
        <v>956.75</v>
      </c>
      <c r="D1199" s="7" t="n">
        <v>987</v>
      </c>
      <c r="E1199" s="7" t="n">
        <v>957.5</v>
      </c>
      <c r="F1199" s="7" t="n">
        <v>960.1</v>
      </c>
      <c r="G1199" s="7" t="n">
        <v>958.7</v>
      </c>
      <c r="H1199" s="7" t="n">
        <v>969.4</v>
      </c>
      <c r="I1199" s="7" t="n">
        <v>938.3</v>
      </c>
      <c r="J1199" s="7" t="n">
        <v>958</v>
      </c>
      <c r="K1199" s="7" t="s">
        <v>26</v>
      </c>
      <c r="L1199" s="7" t="n">
        <v>937.5</v>
      </c>
      <c r="M1199" s="7" t="n">
        <v>932.9</v>
      </c>
      <c r="N1199" s="7" t="n">
        <v>942.2</v>
      </c>
      <c r="O1199" s="7" t="n">
        <v>953</v>
      </c>
      <c r="P1199" s="7" t="n">
        <v>986.4</v>
      </c>
      <c r="Q1199" s="7" t="s">
        <v>26</v>
      </c>
      <c r="R1199" s="7" t="n">
        <v>8.01</v>
      </c>
      <c r="S1199" s="7" t="n">
        <v>8.74</v>
      </c>
      <c r="T1199" s="7" t="n">
        <v>11.01</v>
      </c>
      <c r="U1199" s="7" t="n">
        <v>14.01</v>
      </c>
      <c r="V1199" s="7" t="n">
        <v>6.6</v>
      </c>
      <c r="W1199" s="7" t="n">
        <v>959.856327085176</v>
      </c>
      <c r="Y1199" s="7" t="n">
        <f aca="false">Y1198+(C1199+C1198)*(B1199-B1198)/2</f>
        <v>53357.27125</v>
      </c>
      <c r="Z1199" s="7" t="n">
        <f aca="false">Z1198+(W1199+W1198)*(B1199-B1198)/2</f>
        <v>53673.3064150345</v>
      </c>
      <c r="AA1199" s="2" t="n">
        <v>-0.025</v>
      </c>
      <c r="AB1199" s="2" t="n">
        <f aca="false">(Y1199-Z1199)/Z1199</f>
        <v>-0.00588812551607456</v>
      </c>
      <c r="AC1199" s="2" t="n">
        <v>0.025</v>
      </c>
    </row>
    <row r="1200" customFormat="false" ht="12.75" hidden="false" customHeight="false" outlineLevel="0" collapsed="false">
      <c r="A1200" s="6" t="n">
        <v>0.697800925925926</v>
      </c>
      <c r="B1200" s="1" t="n">
        <v>66.1833333333335</v>
      </c>
      <c r="C1200" s="7" t="n">
        <f aca="false">AVERAGE(D1200:Q1200)</f>
        <v>956.741666666667</v>
      </c>
      <c r="D1200" s="7" t="n">
        <v>987.2</v>
      </c>
      <c r="E1200" s="7" t="n">
        <v>957.6</v>
      </c>
      <c r="F1200" s="7" t="n">
        <v>960.4</v>
      </c>
      <c r="G1200" s="7" t="n">
        <v>958.6</v>
      </c>
      <c r="H1200" s="7" t="n">
        <v>969.3</v>
      </c>
      <c r="I1200" s="7" t="n">
        <v>938.2</v>
      </c>
      <c r="J1200" s="7" t="n">
        <v>957.8</v>
      </c>
      <c r="K1200" s="7" t="s">
        <v>26</v>
      </c>
      <c r="L1200" s="7" t="n">
        <v>937.3</v>
      </c>
      <c r="M1200" s="7" t="n">
        <v>932.6</v>
      </c>
      <c r="N1200" s="7" t="n">
        <v>942.2</v>
      </c>
      <c r="O1200" s="7" t="n">
        <v>953</v>
      </c>
      <c r="P1200" s="7" t="n">
        <v>986.7</v>
      </c>
      <c r="Q1200" s="7" t="s">
        <v>26</v>
      </c>
      <c r="R1200" s="7" t="n">
        <v>8.01</v>
      </c>
      <c r="S1200" s="7" t="n">
        <v>8.59</v>
      </c>
      <c r="T1200" s="7" t="n">
        <v>11.01</v>
      </c>
      <c r="U1200" s="7" t="n">
        <v>14.01</v>
      </c>
      <c r="V1200" s="7" t="n">
        <v>6.5</v>
      </c>
      <c r="W1200" s="7" t="n">
        <v>960.007044156863</v>
      </c>
      <c r="Y1200" s="7" t="n">
        <f aca="false">Y1199+(C1200+C1199)*(B1200-B1199)/2</f>
        <v>53421.0543055557</v>
      </c>
      <c r="Z1200" s="7" t="n">
        <f aca="false">Z1199+(W1200+W1199)*(B1200-B1199)/2</f>
        <v>53737.3018607426</v>
      </c>
      <c r="AA1200" s="2" t="n">
        <v>-0.025</v>
      </c>
      <c r="AB1200" s="2" t="n">
        <f aca="false">(Y1200-Z1200)/Z1200</f>
        <v>-0.00588506575947009</v>
      </c>
      <c r="AC1200" s="2" t="n">
        <v>0.025</v>
      </c>
    </row>
    <row r="1201" customFormat="false" ht="12.75" hidden="false" customHeight="false" outlineLevel="0" collapsed="false">
      <c r="A1201" s="6" t="n">
        <v>0.697835648148148</v>
      </c>
      <c r="B1201" s="1" t="n">
        <v>66.2333333333334</v>
      </c>
      <c r="C1201" s="7" t="n">
        <f aca="false">AVERAGE(D1201:Q1201)</f>
        <v>956.841666666667</v>
      </c>
      <c r="D1201" s="7" t="n">
        <v>987.4</v>
      </c>
      <c r="E1201" s="7" t="n">
        <v>957.7</v>
      </c>
      <c r="F1201" s="7" t="n">
        <v>960.5</v>
      </c>
      <c r="G1201" s="7" t="n">
        <v>958.7</v>
      </c>
      <c r="H1201" s="7" t="n">
        <v>969.5</v>
      </c>
      <c r="I1201" s="7" t="n">
        <v>938.3</v>
      </c>
      <c r="J1201" s="7" t="n">
        <v>957.8</v>
      </c>
      <c r="K1201" s="7" t="s">
        <v>26</v>
      </c>
      <c r="L1201" s="7" t="n">
        <v>937.3</v>
      </c>
      <c r="M1201" s="7" t="n">
        <v>932.7</v>
      </c>
      <c r="N1201" s="7" t="n">
        <v>942.3</v>
      </c>
      <c r="O1201" s="7" t="n">
        <v>953</v>
      </c>
      <c r="P1201" s="7" t="n">
        <v>986.9</v>
      </c>
      <c r="Q1201" s="7" t="s">
        <v>26</v>
      </c>
      <c r="R1201" s="7" t="n">
        <v>8.01</v>
      </c>
      <c r="S1201" s="7" t="n">
        <v>8.47</v>
      </c>
      <c r="T1201" s="7" t="n">
        <v>11.01</v>
      </c>
      <c r="U1201" s="7" t="n">
        <v>14.01</v>
      </c>
      <c r="V1201" s="7" t="n">
        <v>6.5</v>
      </c>
      <c r="W1201" s="7" t="n">
        <v>960.119982551348</v>
      </c>
      <c r="Y1201" s="7" t="n">
        <f aca="false">Y1200+(C1201+C1200)*(B1201-B1200)/2</f>
        <v>53468.8938888889</v>
      </c>
      <c r="Z1201" s="7" t="n">
        <f aca="false">Z1200+(W1201+W1200)*(B1201-B1200)/2</f>
        <v>53785.3050364102</v>
      </c>
      <c r="AA1201" s="2" t="n">
        <v>-0.025</v>
      </c>
      <c r="AB1201" s="2" t="n">
        <f aca="false">(Y1201-Z1201)/Z1201</f>
        <v>-0.00588285494164512</v>
      </c>
      <c r="AC1201" s="2" t="n">
        <v>0.025</v>
      </c>
    </row>
    <row r="1202" customFormat="false" ht="12.75" hidden="false" customHeight="false" outlineLevel="0" collapsed="false">
      <c r="A1202" s="6" t="n">
        <v>0.69787037037037</v>
      </c>
      <c r="B1202" s="1" t="n">
        <v>66.2833333333334</v>
      </c>
      <c r="C1202" s="7" t="n">
        <f aca="false">AVERAGE(D1202:Q1202)</f>
        <v>956.941666666667</v>
      </c>
      <c r="D1202" s="7" t="n">
        <v>987.6</v>
      </c>
      <c r="E1202" s="7" t="n">
        <v>957.8</v>
      </c>
      <c r="F1202" s="7" t="n">
        <v>960.6</v>
      </c>
      <c r="G1202" s="7" t="n">
        <v>958.9</v>
      </c>
      <c r="H1202" s="7" t="n">
        <v>969.6</v>
      </c>
      <c r="I1202" s="7" t="n">
        <v>938.4</v>
      </c>
      <c r="J1202" s="7" t="n">
        <v>957.9</v>
      </c>
      <c r="K1202" s="7" t="s">
        <v>26</v>
      </c>
      <c r="L1202" s="7" t="n">
        <v>937.3</v>
      </c>
      <c r="M1202" s="7" t="n">
        <v>932.8</v>
      </c>
      <c r="N1202" s="7" t="n">
        <v>942.5</v>
      </c>
      <c r="O1202" s="7" t="n">
        <v>953</v>
      </c>
      <c r="P1202" s="7" t="n">
        <v>986.9</v>
      </c>
      <c r="Q1202" s="7" t="s">
        <v>26</v>
      </c>
      <c r="R1202" s="7" t="n">
        <v>8.01</v>
      </c>
      <c r="S1202" s="7" t="n">
        <v>8.48</v>
      </c>
      <c r="T1202" s="7" t="n">
        <v>11.01</v>
      </c>
      <c r="U1202" s="7" t="n">
        <v>14.01</v>
      </c>
      <c r="V1202" s="7" t="n">
        <v>6.5</v>
      </c>
      <c r="W1202" s="7" t="n">
        <v>960.232835880502</v>
      </c>
      <c r="Y1202" s="7" t="n">
        <f aca="false">Y1201+(C1202+C1201)*(B1202-B1201)/2</f>
        <v>53516.7384722222</v>
      </c>
      <c r="Z1202" s="7" t="n">
        <f aca="false">Z1201+(W1202+W1201)*(B1202-B1201)/2</f>
        <v>53833.313856871</v>
      </c>
      <c r="AA1202" s="2" t="n">
        <v>-0.025</v>
      </c>
      <c r="AB1202" s="2" t="n">
        <f aca="false">(Y1202-Z1202)/Z1202</f>
        <v>-0.00588065942755235</v>
      </c>
      <c r="AC1202" s="2" t="n">
        <v>0.025</v>
      </c>
    </row>
    <row r="1203" customFormat="false" ht="12.75" hidden="false" customHeight="false" outlineLevel="0" collapsed="false">
      <c r="A1203" s="6" t="n">
        <v>0.697905092592593</v>
      </c>
      <c r="B1203" s="1" t="n">
        <v>66.3333333333334</v>
      </c>
      <c r="C1203" s="7" t="n">
        <f aca="false">AVERAGE(D1203:Q1203)</f>
        <v>957.225</v>
      </c>
      <c r="D1203" s="7" t="n">
        <v>987.8</v>
      </c>
      <c r="E1203" s="7" t="n">
        <v>957.9</v>
      </c>
      <c r="F1203" s="7" t="n">
        <v>960.9</v>
      </c>
      <c r="G1203" s="7" t="n">
        <v>959.4</v>
      </c>
      <c r="H1203" s="7" t="n">
        <v>970.2</v>
      </c>
      <c r="I1203" s="7" t="n">
        <v>938.7</v>
      </c>
      <c r="J1203" s="7" t="n">
        <v>958.2</v>
      </c>
      <c r="K1203" s="7" t="s">
        <v>26</v>
      </c>
      <c r="L1203" s="7" t="n">
        <v>937.5</v>
      </c>
      <c r="M1203" s="7" t="n">
        <v>933.5</v>
      </c>
      <c r="N1203" s="7" t="n">
        <v>942.9</v>
      </c>
      <c r="O1203" s="7" t="n">
        <v>952.9</v>
      </c>
      <c r="P1203" s="7" t="n">
        <v>986.8</v>
      </c>
      <c r="Q1203" s="7" t="s">
        <v>26</v>
      </c>
      <c r="R1203" s="7" t="n">
        <v>8.01</v>
      </c>
      <c r="S1203" s="7" t="n">
        <v>8.46</v>
      </c>
      <c r="T1203" s="7" t="n">
        <v>11.01</v>
      </c>
      <c r="U1203" s="7" t="n">
        <v>14.01</v>
      </c>
      <c r="V1203" s="7" t="n">
        <v>6.5</v>
      </c>
      <c r="W1203" s="7" t="n">
        <v>960.345604272371</v>
      </c>
      <c r="Y1203" s="7" t="n">
        <f aca="false">Y1202+(C1203+C1202)*(B1203-B1202)/2</f>
        <v>53564.5926388889</v>
      </c>
      <c r="Z1203" s="7" t="n">
        <f aca="false">Z1202+(W1203+W1202)*(B1203-B1202)/2</f>
        <v>53881.3283178748</v>
      </c>
      <c r="AA1203" s="2" t="n">
        <v>-0.025</v>
      </c>
      <c r="AB1203" s="2" t="n">
        <f aca="false">(Y1203-Z1203)/Z1203</f>
        <v>-0.00587839403507936</v>
      </c>
      <c r="AC1203" s="2" t="n">
        <v>0.025</v>
      </c>
    </row>
    <row r="1204" customFormat="false" ht="12.75" hidden="false" customHeight="false" outlineLevel="0" collapsed="false">
      <c r="A1204" s="6" t="n">
        <v>0.697939814814815</v>
      </c>
      <c r="B1204" s="1" t="n">
        <v>66.3833333333332</v>
      </c>
      <c r="C1204" s="7" t="n">
        <f aca="false">AVERAGE(D1204:Q1204)</f>
        <v>957.475</v>
      </c>
      <c r="D1204" s="7" t="n">
        <v>987.7</v>
      </c>
      <c r="E1204" s="7" t="n">
        <v>958</v>
      </c>
      <c r="F1204" s="7" t="n">
        <v>961.2</v>
      </c>
      <c r="G1204" s="7" t="n">
        <v>959.9</v>
      </c>
      <c r="H1204" s="7" t="n">
        <v>970.6</v>
      </c>
      <c r="I1204" s="7" t="n">
        <v>939</v>
      </c>
      <c r="J1204" s="7" t="n">
        <v>958.6</v>
      </c>
      <c r="K1204" s="7" t="s">
        <v>26</v>
      </c>
      <c r="L1204" s="7" t="n">
        <v>937.7</v>
      </c>
      <c r="M1204" s="7" t="n">
        <v>934.1</v>
      </c>
      <c r="N1204" s="7" t="n">
        <v>943.3</v>
      </c>
      <c r="O1204" s="7" t="n">
        <v>952.9</v>
      </c>
      <c r="P1204" s="7" t="n">
        <v>986.7</v>
      </c>
      <c r="Q1204" s="7" t="s">
        <v>26</v>
      </c>
      <c r="R1204" s="7" t="n">
        <v>8.01</v>
      </c>
      <c r="S1204" s="7" t="n">
        <v>8.44</v>
      </c>
      <c r="T1204" s="7" t="n">
        <v>11.01</v>
      </c>
      <c r="U1204" s="7" t="n">
        <v>14.01</v>
      </c>
      <c r="V1204" s="7" t="n">
        <v>6.6</v>
      </c>
      <c r="W1204" s="7" t="n">
        <v>960.458287854711</v>
      </c>
      <c r="Y1204" s="7" t="n">
        <f aca="false">Y1203+(C1204+C1203)*(B1204-B1203)/2</f>
        <v>53612.4601388887</v>
      </c>
      <c r="Z1204" s="7" t="n">
        <f aca="false">Z1203+(W1204+W1203)*(B1204-B1203)/2</f>
        <v>53929.3484151779</v>
      </c>
      <c r="AA1204" s="2" t="n">
        <v>-0.025</v>
      </c>
      <c r="AB1204" s="2" t="n">
        <f aca="false">(Y1204-Z1204)/Z1204</f>
        <v>-0.00587598933793047</v>
      </c>
      <c r="AC1204" s="2" t="n">
        <v>0.025</v>
      </c>
    </row>
    <row r="1205" customFormat="false" ht="12.75" hidden="false" customHeight="false" outlineLevel="0" collapsed="false">
      <c r="A1205" s="6" t="n">
        <v>0.697986111111111</v>
      </c>
      <c r="B1205" s="1" t="n">
        <v>66.45</v>
      </c>
      <c r="C1205" s="7" t="n">
        <f aca="false">AVERAGE(D1205:Q1205)</f>
        <v>957.633333333333</v>
      </c>
      <c r="D1205" s="7" t="n">
        <v>987.6</v>
      </c>
      <c r="E1205" s="7" t="n">
        <v>958.2</v>
      </c>
      <c r="F1205" s="7" t="n">
        <v>961.1</v>
      </c>
      <c r="G1205" s="7" t="n">
        <v>960</v>
      </c>
      <c r="H1205" s="7" t="n">
        <v>970.9</v>
      </c>
      <c r="I1205" s="7" t="n">
        <v>939.3</v>
      </c>
      <c r="J1205" s="7" t="n">
        <v>958.9</v>
      </c>
      <c r="K1205" s="7" t="s">
        <v>26</v>
      </c>
      <c r="L1205" s="7" t="n">
        <v>938</v>
      </c>
      <c r="M1205" s="7" t="n">
        <v>934.2</v>
      </c>
      <c r="N1205" s="7" t="n">
        <v>943.7</v>
      </c>
      <c r="O1205" s="7" t="n">
        <v>953</v>
      </c>
      <c r="P1205" s="7" t="n">
        <v>986.7</v>
      </c>
      <c r="Q1205" s="7" t="s">
        <v>26</v>
      </c>
      <c r="R1205" s="7" t="n">
        <v>8.01</v>
      </c>
      <c r="S1205" s="7" t="n">
        <v>8.39</v>
      </c>
      <c r="T1205" s="7" t="n">
        <v>11.01</v>
      </c>
      <c r="U1205" s="7" t="n">
        <v>14.01</v>
      </c>
      <c r="V1205" s="7" t="n">
        <v>6.6</v>
      </c>
      <c r="W1205" s="7" t="n">
        <v>960.608400925508</v>
      </c>
      <c r="Y1205" s="7" t="n">
        <f aca="false">Y1204+(C1205+C1204)*(B1205-B1204)/2</f>
        <v>53676.2970833333</v>
      </c>
      <c r="Z1205" s="7" t="n">
        <f aca="false">Z1204+(W1205+W1204)*(B1205-B1204)/2</f>
        <v>53993.3839714706</v>
      </c>
      <c r="AA1205" s="2" t="n">
        <v>-0.025</v>
      </c>
      <c r="AB1205" s="2" t="n">
        <f aca="false">(Y1205-Z1205)/Z1205</f>
        <v>-0.00587269892742596</v>
      </c>
      <c r="AC1205" s="2" t="n">
        <v>0.025</v>
      </c>
    </row>
    <row r="1206" customFormat="false" ht="12.75" hidden="false" customHeight="false" outlineLevel="0" collapsed="false">
      <c r="A1206" s="6" t="n">
        <v>0.698020833333333</v>
      </c>
      <c r="B1206" s="1" t="n">
        <v>66.5000000000002</v>
      </c>
      <c r="C1206" s="7" t="n">
        <f aca="false">AVERAGE(D1206:Q1206)</f>
        <v>957.75</v>
      </c>
      <c r="D1206" s="7" t="n">
        <v>987.6</v>
      </c>
      <c r="E1206" s="7" t="n">
        <v>958.2</v>
      </c>
      <c r="F1206" s="7" t="n">
        <v>961.1</v>
      </c>
      <c r="G1206" s="7" t="n">
        <v>960.1</v>
      </c>
      <c r="H1206" s="7" t="n">
        <v>971.2</v>
      </c>
      <c r="I1206" s="7" t="n">
        <v>939.4</v>
      </c>
      <c r="J1206" s="7" t="n">
        <v>959.1</v>
      </c>
      <c r="K1206" s="7" t="s">
        <v>26</v>
      </c>
      <c r="L1206" s="7" t="n">
        <v>938.3</v>
      </c>
      <c r="M1206" s="7" t="n">
        <v>934.4</v>
      </c>
      <c r="N1206" s="7" t="n">
        <v>943.8</v>
      </c>
      <c r="O1206" s="7" t="n">
        <v>953.1</v>
      </c>
      <c r="P1206" s="7" t="n">
        <v>986.7</v>
      </c>
      <c r="Q1206" s="7" t="s">
        <v>26</v>
      </c>
      <c r="R1206" s="7" t="n">
        <v>8.01</v>
      </c>
      <c r="S1206" s="7" t="n">
        <v>8.4</v>
      </c>
      <c r="T1206" s="7" t="n">
        <v>11.01</v>
      </c>
      <c r="U1206" s="7" t="n">
        <v>14.01</v>
      </c>
      <c r="V1206" s="7" t="n">
        <v>6.6</v>
      </c>
      <c r="W1206" s="7" t="n">
        <v>960.720887114168</v>
      </c>
      <c r="Y1206" s="7" t="n">
        <f aca="false">Y1205+(C1206+C1205)*(B1206-B1205)/2</f>
        <v>53724.1816666668</v>
      </c>
      <c r="Z1206" s="7" t="n">
        <f aca="false">Z1205+(W1206+W1205)*(B1206-B1205)/2</f>
        <v>54041.4172036718</v>
      </c>
      <c r="AA1206" s="2" t="n">
        <v>-0.025</v>
      </c>
      <c r="AB1206" s="2" t="n">
        <f aca="false">(Y1206-Z1206)/Z1206</f>
        <v>-0.00587022978708003</v>
      </c>
      <c r="AC1206" s="2" t="n">
        <v>0.025</v>
      </c>
    </row>
    <row r="1207" customFormat="false" ht="12.75" hidden="false" customHeight="false" outlineLevel="0" collapsed="false">
      <c r="A1207" s="6" t="n">
        <v>0.698055555555556</v>
      </c>
      <c r="B1207" s="1" t="n">
        <v>66.55</v>
      </c>
      <c r="C1207" s="7" t="n">
        <f aca="false">AVERAGE(D1207:Q1207)</f>
        <v>957.758333333333</v>
      </c>
      <c r="D1207" s="7" t="n">
        <v>987.7</v>
      </c>
      <c r="E1207" s="7" t="n">
        <v>958.2</v>
      </c>
      <c r="F1207" s="7" t="n">
        <v>961</v>
      </c>
      <c r="G1207" s="7" t="n">
        <v>960.1</v>
      </c>
      <c r="H1207" s="7" t="n">
        <v>971.1</v>
      </c>
      <c r="I1207" s="7" t="n">
        <v>939.5</v>
      </c>
      <c r="J1207" s="7" t="n">
        <v>959.2</v>
      </c>
      <c r="K1207" s="7" t="s">
        <v>26</v>
      </c>
      <c r="L1207" s="7" t="n">
        <v>938.4</v>
      </c>
      <c r="M1207" s="7" t="n">
        <v>934.3</v>
      </c>
      <c r="N1207" s="7" t="n">
        <v>943.8</v>
      </c>
      <c r="O1207" s="7" t="n">
        <v>953.1</v>
      </c>
      <c r="P1207" s="7" t="n">
        <v>986.7</v>
      </c>
      <c r="Q1207" s="7" t="s">
        <v>26</v>
      </c>
      <c r="R1207" s="7" t="n">
        <v>8.01</v>
      </c>
      <c r="S1207" s="7" t="n">
        <v>8.42</v>
      </c>
      <c r="T1207" s="7" t="n">
        <v>11.01</v>
      </c>
      <c r="U1207" s="7" t="n">
        <v>14.01</v>
      </c>
      <c r="V1207" s="7" t="n">
        <v>6.6</v>
      </c>
      <c r="W1207" s="7" t="n">
        <v>960.833288917081</v>
      </c>
      <c r="Y1207" s="7" t="n">
        <f aca="false">Y1206+(C1207+C1206)*(B1207-B1206)/2</f>
        <v>53772.069375</v>
      </c>
      <c r="Z1207" s="7" t="n">
        <f aca="false">Z1206+(W1207+W1206)*(B1207-B1206)/2</f>
        <v>54089.4560580724</v>
      </c>
      <c r="AA1207" s="2" t="n">
        <v>-0.025</v>
      </c>
      <c r="AB1207" s="2" t="n">
        <f aca="false">(Y1207-Z1207)/Z1207</f>
        <v>-0.00586781059013979</v>
      </c>
      <c r="AC1207" s="2" t="n">
        <v>0.025</v>
      </c>
    </row>
    <row r="1208" customFormat="false" ht="12.75" hidden="false" customHeight="false" outlineLevel="0" collapsed="false">
      <c r="A1208" s="6" t="n">
        <v>0.698090277777778</v>
      </c>
      <c r="B1208" s="1" t="n">
        <v>66.6</v>
      </c>
      <c r="C1208" s="7" t="n">
        <f aca="false">AVERAGE(D1208:Q1208)</f>
        <v>957.691666666667</v>
      </c>
      <c r="D1208" s="7" t="n">
        <v>987.7</v>
      </c>
      <c r="E1208" s="7" t="n">
        <v>958.2</v>
      </c>
      <c r="F1208" s="7" t="n">
        <v>961</v>
      </c>
      <c r="G1208" s="7" t="n">
        <v>960.1</v>
      </c>
      <c r="H1208" s="7" t="n">
        <v>971.1</v>
      </c>
      <c r="I1208" s="7" t="n">
        <v>939.5</v>
      </c>
      <c r="J1208" s="7" t="n">
        <v>959.2</v>
      </c>
      <c r="K1208" s="7" t="s">
        <v>26</v>
      </c>
      <c r="L1208" s="7" t="n">
        <v>938.5</v>
      </c>
      <c r="M1208" s="7" t="n">
        <v>933.4</v>
      </c>
      <c r="N1208" s="7" t="n">
        <v>943.7</v>
      </c>
      <c r="O1208" s="7" t="n">
        <v>953.1</v>
      </c>
      <c r="P1208" s="7" t="n">
        <v>986.8</v>
      </c>
      <c r="Q1208" s="7" t="s">
        <v>26</v>
      </c>
      <c r="R1208" s="7" t="n">
        <v>8.01</v>
      </c>
      <c r="S1208" s="7" t="n">
        <v>8.49</v>
      </c>
      <c r="T1208" s="7" t="n">
        <v>11.01</v>
      </c>
      <c r="U1208" s="7" t="n">
        <v>14.01</v>
      </c>
      <c r="V1208" s="7" t="n">
        <v>6.6</v>
      </c>
      <c r="W1208" s="7" t="n">
        <v>960.945606460764</v>
      </c>
      <c r="Y1208" s="7" t="n">
        <f aca="false">Y1207+(C1208+C1207)*(B1208-B1207)/2</f>
        <v>53819.955625</v>
      </c>
      <c r="Z1208" s="7" t="n">
        <f aca="false">Z1207+(W1208+W1207)*(B1208-B1207)/2</f>
        <v>54137.5005304569</v>
      </c>
      <c r="AA1208" s="2" t="n">
        <v>-0.025</v>
      </c>
      <c r="AB1208" s="2" t="n">
        <f aca="false">(Y1208-Z1208)/Z1208</f>
        <v>-0.0058655257879565</v>
      </c>
      <c r="AC1208" s="2" t="n">
        <v>0.025</v>
      </c>
    </row>
    <row r="1209" customFormat="false" ht="12.75" hidden="false" customHeight="false" outlineLevel="0" collapsed="false">
      <c r="A1209" s="6" t="n">
        <v>0.698136574074074</v>
      </c>
      <c r="B1209" s="1" t="n">
        <v>66.6666666666666</v>
      </c>
      <c r="C1209" s="7" t="n">
        <f aca="false">AVERAGE(D1209:Q1209)</f>
        <v>957.508333333333</v>
      </c>
      <c r="D1209" s="7" t="n">
        <v>987.7</v>
      </c>
      <c r="E1209" s="7" t="n">
        <v>958.2</v>
      </c>
      <c r="F1209" s="7" t="n">
        <v>961.3</v>
      </c>
      <c r="G1209" s="7" t="n">
        <v>959.8</v>
      </c>
      <c r="H1209" s="7" t="n">
        <v>969.5</v>
      </c>
      <c r="I1209" s="7" t="n">
        <v>939.5</v>
      </c>
      <c r="J1209" s="7" t="n">
        <v>959</v>
      </c>
      <c r="K1209" s="7" t="s">
        <v>26</v>
      </c>
      <c r="L1209" s="7" t="n">
        <v>938.4</v>
      </c>
      <c r="M1209" s="7" t="n">
        <v>932.9</v>
      </c>
      <c r="N1209" s="7" t="n">
        <v>943.6</v>
      </c>
      <c r="O1209" s="7" t="n">
        <v>953.2</v>
      </c>
      <c r="P1209" s="7" t="n">
        <v>987</v>
      </c>
      <c r="Q1209" s="7" t="s">
        <v>26</v>
      </c>
      <c r="R1209" s="7" t="n">
        <v>8.01</v>
      </c>
      <c r="S1209" s="7" t="n">
        <v>8.49</v>
      </c>
      <c r="T1209" s="7" t="n">
        <v>11.01</v>
      </c>
      <c r="U1209" s="7" t="n">
        <v>14.01</v>
      </c>
      <c r="V1209" s="7" t="n">
        <v>6.6</v>
      </c>
      <c r="W1209" s="7" t="n">
        <v>961.095232333896</v>
      </c>
      <c r="Y1209" s="7" t="n">
        <f aca="false">Y1208+(C1209+C1208)*(B1209-B1208)/2</f>
        <v>53883.7956249999</v>
      </c>
      <c r="Z1209" s="7" t="n">
        <f aca="false">Z1208+(W1209+W1208)*(B1209-B1208)/2</f>
        <v>54201.5685584167</v>
      </c>
      <c r="AA1209" s="2" t="n">
        <v>-0.025</v>
      </c>
      <c r="AB1209" s="2" t="n">
        <f aca="false">(Y1209-Z1209)/Z1209</f>
        <v>-0.00586279958068456</v>
      </c>
      <c r="AC1209" s="2" t="n">
        <v>0.025</v>
      </c>
    </row>
    <row r="1210" customFormat="false" ht="12.75" hidden="false" customHeight="false" outlineLevel="0" collapsed="false">
      <c r="A1210" s="6" t="n">
        <v>0.698171296296296</v>
      </c>
      <c r="B1210" s="1" t="n">
        <v>66.7166666666667</v>
      </c>
      <c r="C1210" s="7" t="n">
        <f aca="false">AVERAGE(D1210:Q1210)</f>
        <v>957.491666666667</v>
      </c>
      <c r="D1210" s="7" t="n">
        <v>988.1</v>
      </c>
      <c r="E1210" s="7" t="n">
        <v>958.3</v>
      </c>
      <c r="F1210" s="7" t="n">
        <v>961.6</v>
      </c>
      <c r="G1210" s="7" t="n">
        <v>959.7</v>
      </c>
      <c r="H1210" s="7" t="n">
        <v>969</v>
      </c>
      <c r="I1210" s="7" t="n">
        <v>939.4</v>
      </c>
      <c r="J1210" s="7" t="n">
        <v>959</v>
      </c>
      <c r="K1210" s="7" t="s">
        <v>26</v>
      </c>
      <c r="L1210" s="7" t="n">
        <v>938.2</v>
      </c>
      <c r="M1210" s="7" t="n">
        <v>932.3</v>
      </c>
      <c r="N1210" s="7" t="n">
        <v>943.5</v>
      </c>
      <c r="O1210" s="7" t="n">
        <v>953.4</v>
      </c>
      <c r="P1210" s="7" t="n">
        <v>987.4</v>
      </c>
      <c r="Q1210" s="7" t="s">
        <v>26</v>
      </c>
      <c r="R1210" s="7" t="n">
        <v>8.01</v>
      </c>
      <c r="S1210" s="7" t="n">
        <v>8.3</v>
      </c>
      <c r="T1210" s="7" t="n">
        <v>11.01</v>
      </c>
      <c r="U1210" s="7" t="n">
        <v>14.01</v>
      </c>
      <c r="V1210" s="7" t="n">
        <v>6.6</v>
      </c>
      <c r="W1210" s="7" t="n">
        <v>961.207353763117</v>
      </c>
      <c r="Y1210" s="7" t="n">
        <f aca="false">Y1209+(C1210+C1209)*(B1210-B1209)/2</f>
        <v>53931.6706249999</v>
      </c>
      <c r="Z1210" s="7" t="n">
        <f aca="false">Z1209+(W1210+W1209)*(B1210-B1209)/2</f>
        <v>54249.6261230691</v>
      </c>
      <c r="AA1210" s="2" t="n">
        <v>-0.025</v>
      </c>
      <c r="AB1210" s="2" t="n">
        <f aca="false">(Y1210-Z1210)/Z1210</f>
        <v>-0.00586097123227829</v>
      </c>
      <c r="AC1210" s="2" t="n">
        <v>0.025</v>
      </c>
    </row>
    <row r="1211" customFormat="false" ht="12.75" hidden="false" customHeight="false" outlineLevel="0" collapsed="false">
      <c r="A1211" s="6" t="n">
        <v>0.698206018518519</v>
      </c>
      <c r="B1211" s="1" t="n">
        <v>66.7666666666667</v>
      </c>
      <c r="C1211" s="7" t="n">
        <f aca="false">AVERAGE(D1211:Q1211)</f>
        <v>957.616666666667</v>
      </c>
      <c r="D1211" s="7" t="n">
        <v>988.3</v>
      </c>
      <c r="E1211" s="7" t="n">
        <v>958.4</v>
      </c>
      <c r="F1211" s="7" t="n">
        <v>961.8</v>
      </c>
      <c r="G1211" s="7" t="n">
        <v>959.9</v>
      </c>
      <c r="H1211" s="7" t="n">
        <v>969.2</v>
      </c>
      <c r="I1211" s="7" t="n">
        <v>939.5</v>
      </c>
      <c r="J1211" s="7" t="n">
        <v>959.1</v>
      </c>
      <c r="K1211" s="7" t="s">
        <v>26</v>
      </c>
      <c r="L1211" s="7" t="n">
        <v>938.1</v>
      </c>
      <c r="M1211" s="7" t="n">
        <v>932.6</v>
      </c>
      <c r="N1211" s="7" t="n">
        <v>943.6</v>
      </c>
      <c r="O1211" s="7" t="n">
        <v>953.4</v>
      </c>
      <c r="P1211" s="7" t="n">
        <v>987.5</v>
      </c>
      <c r="Q1211" s="7" t="s">
        <v>26</v>
      </c>
      <c r="R1211" s="7" t="n">
        <v>8.01</v>
      </c>
      <c r="S1211" s="7" t="n">
        <v>8.29</v>
      </c>
      <c r="T1211" s="7" t="n">
        <v>11.01</v>
      </c>
      <c r="U1211" s="7" t="n">
        <v>14.01</v>
      </c>
      <c r="V1211" s="7" t="n">
        <v>6.6</v>
      </c>
      <c r="W1211" s="7" t="n">
        <v>961.319391352776</v>
      </c>
      <c r="Y1211" s="7" t="n">
        <f aca="false">Y1210+(C1211+C1210)*(B1211-B1210)/2</f>
        <v>53979.5483333333</v>
      </c>
      <c r="Z1211" s="7" t="n">
        <f aca="false">Z1210+(W1211+W1210)*(B1211-B1210)/2</f>
        <v>54297.689291697</v>
      </c>
      <c r="AA1211" s="2" t="n">
        <v>-0.025</v>
      </c>
      <c r="AB1211" s="2" t="n">
        <f aca="false">(Y1211-Z1211)/Z1211</f>
        <v>-0.00585919884462506</v>
      </c>
      <c r="AC1211" s="2" t="n">
        <v>0.025</v>
      </c>
    </row>
    <row r="1212" customFormat="false" ht="12.75" hidden="false" customHeight="false" outlineLevel="0" collapsed="false">
      <c r="A1212" s="6" t="n">
        <v>0.698252314814815</v>
      </c>
      <c r="B1212" s="1" t="n">
        <v>66.8333333333333</v>
      </c>
      <c r="C1212" s="7" t="n">
        <f aca="false">AVERAGE(D1212:Q1212)</f>
        <v>957.891666666667</v>
      </c>
      <c r="D1212" s="7" t="n">
        <v>988.5</v>
      </c>
      <c r="E1212" s="7" t="n">
        <v>958.6</v>
      </c>
      <c r="F1212" s="7" t="n">
        <v>961.8</v>
      </c>
      <c r="G1212" s="7" t="n">
        <v>960.2</v>
      </c>
      <c r="H1212" s="7" t="n">
        <v>969.9</v>
      </c>
      <c r="I1212" s="7" t="n">
        <v>939.7</v>
      </c>
      <c r="J1212" s="7" t="n">
        <v>959.4</v>
      </c>
      <c r="K1212" s="7" t="s">
        <v>26</v>
      </c>
      <c r="L1212" s="7" t="n">
        <v>938.4</v>
      </c>
      <c r="M1212" s="7" t="n">
        <v>933.4</v>
      </c>
      <c r="N1212" s="7" t="n">
        <v>943.7</v>
      </c>
      <c r="O1212" s="7" t="n">
        <v>953.5</v>
      </c>
      <c r="P1212" s="7" t="n">
        <v>987.6</v>
      </c>
      <c r="Q1212" s="7" t="s">
        <v>26</v>
      </c>
      <c r="R1212" s="7" t="n">
        <v>8.01</v>
      </c>
      <c r="S1212" s="7" t="n">
        <v>8.61</v>
      </c>
      <c r="T1212" s="7" t="n">
        <v>11.01</v>
      </c>
      <c r="U1212" s="7" t="n">
        <v>14.01</v>
      </c>
      <c r="V1212" s="7" t="n">
        <v>6.6</v>
      </c>
      <c r="W1212" s="7" t="n">
        <v>961.46864460507</v>
      </c>
      <c r="Y1212" s="7" t="n">
        <f aca="false">Y1211+(C1212+C1211)*(B1212-B1211)/2</f>
        <v>54043.398611111</v>
      </c>
      <c r="Z1212" s="7" t="n">
        <f aca="false">Z1211+(W1212+W1211)*(B1212-B1211)/2</f>
        <v>54361.7822262289</v>
      </c>
      <c r="AA1212" s="2" t="n">
        <v>-0.025</v>
      </c>
      <c r="AB1212" s="2" t="n">
        <f aca="false">(Y1212-Z1212)/Z1212</f>
        <v>-0.00585675454481794</v>
      </c>
      <c r="AC1212" s="2" t="n">
        <v>0.025</v>
      </c>
    </row>
    <row r="1213" customFormat="false" ht="12.75" hidden="false" customHeight="false" outlineLevel="0" collapsed="false">
      <c r="A1213" s="6" t="n">
        <v>0.698298611111111</v>
      </c>
      <c r="B1213" s="1" t="n">
        <v>66.8999999999999</v>
      </c>
      <c r="C1213" s="7" t="n">
        <f aca="false">AVERAGE(D1213:Q1213)</f>
        <v>958.416666666667</v>
      </c>
      <c r="D1213" s="7" t="n">
        <v>988.7</v>
      </c>
      <c r="E1213" s="7" t="n">
        <v>958.7</v>
      </c>
      <c r="F1213" s="7" t="n">
        <v>961.7</v>
      </c>
      <c r="G1213" s="7" t="n">
        <v>960.9</v>
      </c>
      <c r="H1213" s="7" t="n">
        <v>971.2</v>
      </c>
      <c r="I1213" s="7" t="n">
        <v>940.2</v>
      </c>
      <c r="J1213" s="7" t="n">
        <v>960.1</v>
      </c>
      <c r="K1213" s="7" t="s">
        <v>26</v>
      </c>
      <c r="L1213" s="7" t="n">
        <v>939.1</v>
      </c>
      <c r="M1213" s="7" t="n">
        <v>934.7</v>
      </c>
      <c r="N1213" s="7" t="n">
        <v>944.4</v>
      </c>
      <c r="O1213" s="7" t="n">
        <v>953.7</v>
      </c>
      <c r="P1213" s="7" t="n">
        <v>987.6</v>
      </c>
      <c r="Q1213" s="7" t="s">
        <v>26</v>
      </c>
      <c r="R1213" s="7" t="n">
        <v>8.01</v>
      </c>
      <c r="S1213" s="7" t="n">
        <v>9.13</v>
      </c>
      <c r="T1213" s="7" t="n">
        <v>11.01</v>
      </c>
      <c r="U1213" s="7" t="n">
        <v>14.01</v>
      </c>
      <c r="V1213" s="7" t="n">
        <v>6.6</v>
      </c>
      <c r="W1213" s="7" t="n">
        <v>961.617749328167</v>
      </c>
      <c r="Y1213" s="7" t="n">
        <f aca="false">Y1212+(C1213+C1212)*(B1213-B1212)/2</f>
        <v>54107.2755555554</v>
      </c>
      <c r="Z1213" s="7" t="n">
        <f aca="false">Z1212+(W1213+W1212)*(B1213-B1212)/2</f>
        <v>54425.8851060266</v>
      </c>
      <c r="AA1213" s="2" t="n">
        <v>-0.025</v>
      </c>
      <c r="AB1213" s="2" t="n">
        <f aca="false">(Y1213-Z1213)/Z1213</f>
        <v>-0.00585400769965465</v>
      </c>
      <c r="AC1213" s="2" t="n">
        <v>0.025</v>
      </c>
    </row>
    <row r="1214" customFormat="false" ht="12.75" hidden="false" customHeight="false" outlineLevel="0" collapsed="false">
      <c r="A1214" s="6" t="n">
        <v>0.698333333333333</v>
      </c>
      <c r="B1214" s="1" t="n">
        <v>66.9500000000001</v>
      </c>
      <c r="C1214" s="7" t="n">
        <f aca="false">AVERAGE(D1214:Q1214)</f>
        <v>958.708333333333</v>
      </c>
      <c r="D1214" s="7" t="n">
        <v>988.7</v>
      </c>
      <c r="E1214" s="7" t="n">
        <v>958.8</v>
      </c>
      <c r="F1214" s="7" t="n">
        <v>961.6</v>
      </c>
      <c r="G1214" s="7" t="n">
        <v>961.2</v>
      </c>
      <c r="H1214" s="7" t="n">
        <v>972</v>
      </c>
      <c r="I1214" s="7" t="n">
        <v>940.6</v>
      </c>
      <c r="J1214" s="7" t="n">
        <v>960.5</v>
      </c>
      <c r="K1214" s="7" t="s">
        <v>26</v>
      </c>
      <c r="L1214" s="7" t="n">
        <v>939.5</v>
      </c>
      <c r="M1214" s="7" t="n">
        <v>935.3</v>
      </c>
      <c r="N1214" s="7" t="n">
        <v>944.8</v>
      </c>
      <c r="O1214" s="7" t="n">
        <v>953.9</v>
      </c>
      <c r="P1214" s="7" t="n">
        <v>987.6</v>
      </c>
      <c r="Q1214" s="7" t="s">
        <v>26</v>
      </c>
      <c r="R1214" s="7" t="n">
        <v>8.01</v>
      </c>
      <c r="S1214" s="7" t="n">
        <v>9.38</v>
      </c>
      <c r="T1214" s="7" t="n">
        <v>11.01</v>
      </c>
      <c r="U1214" s="7" t="n">
        <v>14.01</v>
      </c>
      <c r="V1214" s="7" t="n">
        <v>6.6</v>
      </c>
      <c r="W1214" s="7" t="n">
        <v>961.729480575893</v>
      </c>
      <c r="Y1214" s="7" t="n">
        <f aca="false">Y1213+(C1214+C1213)*(B1214-B1213)/2</f>
        <v>54155.2036805556</v>
      </c>
      <c r="Z1214" s="7" t="n">
        <f aca="false">Z1213+(W1214+W1213)*(B1214-B1213)/2</f>
        <v>54473.9687867744</v>
      </c>
      <c r="AA1214" s="2" t="n">
        <v>-0.025</v>
      </c>
      <c r="AB1214" s="2" t="n">
        <f aca="false">(Y1214-Z1214)/Z1214</f>
        <v>-0.00585169601771689</v>
      </c>
      <c r="AC1214" s="2" t="n">
        <v>0.025</v>
      </c>
    </row>
    <row r="1215" customFormat="false" ht="12.75" hidden="false" customHeight="false" outlineLevel="0" collapsed="false">
      <c r="A1215" s="6" t="n">
        <v>0.698368055555556</v>
      </c>
      <c r="B1215" s="1" t="n">
        <v>67.0000000000001</v>
      </c>
      <c r="C1215" s="7" t="n">
        <f aca="false">AVERAGE(D1215:Q1215)</f>
        <v>959.125</v>
      </c>
      <c r="D1215" s="7" t="n">
        <v>988.9</v>
      </c>
      <c r="E1215" s="7" t="n">
        <v>959</v>
      </c>
      <c r="F1215" s="7" t="n">
        <v>961.8</v>
      </c>
      <c r="G1215" s="7" t="n">
        <v>961.3</v>
      </c>
      <c r="H1215" s="7" t="n">
        <v>973.1</v>
      </c>
      <c r="I1215" s="7" t="n">
        <v>941.1</v>
      </c>
      <c r="J1215" s="7" t="n">
        <v>961</v>
      </c>
      <c r="K1215" s="7" t="s">
        <v>26</v>
      </c>
      <c r="L1215" s="7" t="n">
        <v>940</v>
      </c>
      <c r="M1215" s="7" t="n">
        <v>936.1</v>
      </c>
      <c r="N1215" s="7" t="n">
        <v>945.3</v>
      </c>
      <c r="O1215" s="7" t="n">
        <v>954.1</v>
      </c>
      <c r="P1215" s="7" t="n">
        <v>987.8</v>
      </c>
      <c r="Q1215" s="7" t="s">
        <v>26</v>
      </c>
      <c r="R1215" s="7" t="n">
        <v>8.01</v>
      </c>
      <c r="S1215" s="7" t="n">
        <v>9.56</v>
      </c>
      <c r="T1215" s="7" t="n">
        <v>11.01</v>
      </c>
      <c r="U1215" s="7" t="n">
        <v>14.01</v>
      </c>
      <c r="V1215" s="7" t="n">
        <v>6.6</v>
      </c>
      <c r="W1215" s="7" t="n">
        <v>961.841128566347</v>
      </c>
      <c r="Y1215" s="7" t="n">
        <f aca="false">Y1214+(C1215+C1214)*(B1215-B1214)/2</f>
        <v>54203.1495138889</v>
      </c>
      <c r="Z1215" s="7" t="n">
        <f aca="false">Z1214+(W1215+W1214)*(B1215-B1214)/2</f>
        <v>54522.058052003</v>
      </c>
      <c r="AA1215" s="2" t="n">
        <v>-0.025</v>
      </c>
      <c r="AB1215" s="2" t="n">
        <f aca="false">(Y1215-Z1215)/Z1215</f>
        <v>-0.005849165448044</v>
      </c>
      <c r="AC1215" s="2" t="n">
        <v>0.025</v>
      </c>
    </row>
    <row r="1216" customFormat="false" ht="12.75" hidden="false" customHeight="false" outlineLevel="0" collapsed="false">
      <c r="A1216" s="6" t="n">
        <v>0.698402777777778</v>
      </c>
      <c r="B1216" s="1" t="n">
        <v>67.0500000000001</v>
      </c>
      <c r="C1216" s="7" t="n">
        <f aca="false">AVERAGE(D1216:Q1216)</f>
        <v>959.483333333333</v>
      </c>
      <c r="D1216" s="7" t="n">
        <v>989.3</v>
      </c>
      <c r="E1216" s="7" t="n">
        <v>959.2</v>
      </c>
      <c r="F1216" s="7" t="n">
        <v>962.3</v>
      </c>
      <c r="G1216" s="7" t="n">
        <v>961.5</v>
      </c>
      <c r="H1216" s="7" t="n">
        <v>973.7</v>
      </c>
      <c r="I1216" s="7" t="n">
        <v>941.4</v>
      </c>
      <c r="J1216" s="7" t="n">
        <v>961.1</v>
      </c>
      <c r="K1216" s="7" t="s">
        <v>26</v>
      </c>
      <c r="L1216" s="7" t="n">
        <v>940.5</v>
      </c>
      <c r="M1216" s="7" t="n">
        <v>936.6</v>
      </c>
      <c r="N1216" s="7" t="n">
        <v>945.6</v>
      </c>
      <c r="O1216" s="7" t="n">
        <v>954.3</v>
      </c>
      <c r="P1216" s="7" t="n">
        <v>988.3</v>
      </c>
      <c r="Q1216" s="7" t="s">
        <v>26</v>
      </c>
      <c r="R1216" s="7" t="n">
        <v>8.01</v>
      </c>
      <c r="S1216" s="7" t="n">
        <v>9.52</v>
      </c>
      <c r="T1216" s="7" t="n">
        <v>11.01</v>
      </c>
      <c r="U1216" s="7" t="n">
        <v>14.01</v>
      </c>
      <c r="V1216" s="7" t="n">
        <v>6.6</v>
      </c>
      <c r="W1216" s="7" t="n">
        <v>961.952693423517</v>
      </c>
      <c r="Y1216" s="7" t="n">
        <f aca="false">Y1215+(C1216+C1215)*(B1216-B1215)/2</f>
        <v>54251.1147222223</v>
      </c>
      <c r="Z1216" s="7" t="n">
        <f aca="false">Z1215+(W1216+W1215)*(B1216-B1215)/2</f>
        <v>54570.1528975527</v>
      </c>
      <c r="AA1216" s="2" t="n">
        <v>-0.025</v>
      </c>
      <c r="AB1216" s="2" t="n">
        <f aca="false">(Y1216-Z1216)/Z1216</f>
        <v>-0.00584638595258081</v>
      </c>
      <c r="AC1216" s="2" t="n">
        <v>0.025</v>
      </c>
    </row>
    <row r="1217" customFormat="false" ht="12.75" hidden="false" customHeight="false" outlineLevel="0" collapsed="false">
      <c r="A1217" s="6" t="n">
        <v>0.6984375</v>
      </c>
      <c r="B1217" s="1" t="n">
        <v>67.0999999999999</v>
      </c>
      <c r="C1217" s="7" t="n">
        <f aca="false">AVERAGE(D1217:Q1217)</f>
        <v>959.65</v>
      </c>
      <c r="D1217" s="7" t="n">
        <v>989.6</v>
      </c>
      <c r="E1217" s="7" t="n">
        <v>959.5</v>
      </c>
      <c r="F1217" s="7" t="n">
        <v>963</v>
      </c>
      <c r="G1217" s="7" t="n">
        <v>961.8</v>
      </c>
      <c r="H1217" s="7" t="n">
        <v>973.4</v>
      </c>
      <c r="I1217" s="7" t="n">
        <v>941.5</v>
      </c>
      <c r="J1217" s="7" t="n">
        <v>961.2</v>
      </c>
      <c r="K1217" s="7" t="s">
        <v>26</v>
      </c>
      <c r="L1217" s="7" t="n">
        <v>940.6</v>
      </c>
      <c r="M1217" s="7" t="n">
        <v>936.2</v>
      </c>
      <c r="N1217" s="7" t="n">
        <v>945.7</v>
      </c>
      <c r="O1217" s="7" t="n">
        <v>954.5</v>
      </c>
      <c r="P1217" s="7" t="n">
        <v>988.8</v>
      </c>
      <c r="Q1217" s="7" t="s">
        <v>26</v>
      </c>
      <c r="R1217" s="7" t="n">
        <v>8.01</v>
      </c>
      <c r="S1217" s="7" t="n">
        <v>9.52</v>
      </c>
      <c r="T1217" s="7" t="n">
        <v>11.01</v>
      </c>
      <c r="U1217" s="7" t="n">
        <v>14.01</v>
      </c>
      <c r="V1217" s="7" t="n">
        <v>6.6</v>
      </c>
      <c r="W1217" s="7" t="n">
        <v>962.064175271112</v>
      </c>
      <c r="Y1217" s="7" t="n">
        <f aca="false">Y1216+(C1217+C1216)*(B1217-B1216)/2</f>
        <v>54299.0930555554</v>
      </c>
      <c r="Z1217" s="7" t="n">
        <f aca="false">Z1216+(W1217+W1216)*(B1217-B1216)/2</f>
        <v>54618.2533192699</v>
      </c>
      <c r="AA1217" s="2" t="n">
        <v>-0.025</v>
      </c>
      <c r="AB1217" s="2" t="n">
        <f aca="false">(Y1217-Z1217)/Z1217</f>
        <v>-0.00584347254477052</v>
      </c>
      <c r="AC1217" s="2" t="n">
        <v>0.025</v>
      </c>
    </row>
    <row r="1218" customFormat="false" ht="12.75" hidden="false" customHeight="false" outlineLevel="0" collapsed="false">
      <c r="A1218" s="6" t="n">
        <v>0.698483796296296</v>
      </c>
      <c r="B1218" s="1" t="n">
        <v>67.1666666666667</v>
      </c>
      <c r="C1218" s="7" t="n">
        <f aca="false">AVERAGE(D1218:Q1218)</f>
        <v>959.791666666667</v>
      </c>
      <c r="D1218" s="7" t="n">
        <v>989.9</v>
      </c>
      <c r="E1218" s="7" t="n">
        <v>960</v>
      </c>
      <c r="F1218" s="7" t="n">
        <v>963.4</v>
      </c>
      <c r="G1218" s="7" t="n">
        <v>962</v>
      </c>
      <c r="H1218" s="7" t="n">
        <v>973.1</v>
      </c>
      <c r="I1218" s="7" t="n">
        <v>941.7</v>
      </c>
      <c r="J1218" s="7" t="n">
        <v>961.2</v>
      </c>
      <c r="K1218" s="7" t="s">
        <v>26</v>
      </c>
      <c r="L1218" s="7" t="n">
        <v>940.7</v>
      </c>
      <c r="M1218" s="7" t="n">
        <v>935.6</v>
      </c>
      <c r="N1218" s="7" t="n">
        <v>945.7</v>
      </c>
      <c r="O1218" s="7" t="n">
        <v>954.9</v>
      </c>
      <c r="P1218" s="7" t="n">
        <v>989.3</v>
      </c>
      <c r="Q1218" s="7" t="s">
        <v>26</v>
      </c>
      <c r="R1218" s="7" t="n">
        <v>8.01</v>
      </c>
      <c r="S1218" s="7" t="n">
        <v>9.79</v>
      </c>
      <c r="T1218" s="7" t="n">
        <v>11.01</v>
      </c>
      <c r="U1218" s="7" t="n">
        <v>14.01</v>
      </c>
      <c r="V1218" s="7" t="n">
        <v>6.6</v>
      </c>
      <c r="W1218" s="7" t="n">
        <v>962.212688821874</v>
      </c>
      <c r="Y1218" s="7" t="n">
        <f aca="false">Y1217+(C1218+C1217)*(B1218-B1217)/2</f>
        <v>54363.0744444444</v>
      </c>
      <c r="Z1218" s="7" t="n">
        <f aca="false">Z1217+(W1218+W1217)*(B1218-B1217)/2</f>
        <v>54682.3958814065</v>
      </c>
      <c r="AA1218" s="2" t="n">
        <v>-0.025</v>
      </c>
      <c r="AB1218" s="2" t="n">
        <f aca="false">(Y1218-Z1218)/Z1218</f>
        <v>-0.00583956558257908</v>
      </c>
      <c r="AC1218" s="2" t="n">
        <v>0.025</v>
      </c>
    </row>
    <row r="1219" customFormat="false" ht="12.75" hidden="false" customHeight="false" outlineLevel="0" collapsed="false">
      <c r="A1219" s="6" t="n">
        <v>0.698518518518518</v>
      </c>
      <c r="B1219" s="1" t="n">
        <v>67.2166666666666</v>
      </c>
      <c r="C1219" s="7" t="n">
        <f aca="false">AVERAGE(D1219:Q1219)</f>
        <v>960.041666666667</v>
      </c>
      <c r="D1219" s="7" t="n">
        <v>990.2</v>
      </c>
      <c r="E1219" s="7" t="n">
        <v>960.3</v>
      </c>
      <c r="F1219" s="7" t="n">
        <v>963.8</v>
      </c>
      <c r="G1219" s="7" t="n">
        <v>962.3</v>
      </c>
      <c r="H1219" s="7" t="n">
        <v>973.6</v>
      </c>
      <c r="I1219" s="7" t="n">
        <v>941.7</v>
      </c>
      <c r="J1219" s="7" t="n">
        <v>961.4</v>
      </c>
      <c r="K1219" s="7" t="s">
        <v>26</v>
      </c>
      <c r="L1219" s="7" t="n">
        <v>940.9</v>
      </c>
      <c r="M1219" s="7" t="n">
        <v>935.7</v>
      </c>
      <c r="N1219" s="7" t="n">
        <v>945.8</v>
      </c>
      <c r="O1219" s="7" t="n">
        <v>955.2</v>
      </c>
      <c r="P1219" s="7" t="n">
        <v>989.6</v>
      </c>
      <c r="Q1219" s="7" t="s">
        <v>26</v>
      </c>
      <c r="R1219" s="7" t="n">
        <v>8.01</v>
      </c>
      <c r="S1219" s="7" t="n">
        <v>9.99</v>
      </c>
      <c r="T1219" s="7" t="n">
        <v>11.01</v>
      </c>
      <c r="U1219" s="7" t="n">
        <v>14.01</v>
      </c>
      <c r="V1219" s="7" t="n">
        <v>6.5</v>
      </c>
      <c r="W1219" s="7" t="n">
        <v>962.32397746001</v>
      </c>
      <c r="Y1219" s="7" t="n">
        <f aca="false">Y1218+(C1219+C1218)*(B1219-B1218)/2</f>
        <v>54411.0702777776</v>
      </c>
      <c r="Z1219" s="7" t="n">
        <f aca="false">Z1218+(W1219+W1218)*(B1219-B1218)/2</f>
        <v>54730.5092980634</v>
      </c>
      <c r="AA1219" s="2" t="n">
        <v>-0.025</v>
      </c>
      <c r="AB1219" s="2" t="n">
        <f aca="false">(Y1219-Z1219)/Z1219</f>
        <v>-0.00583658044448424</v>
      </c>
      <c r="AC1219" s="2" t="n">
        <v>0.025</v>
      </c>
    </row>
    <row r="1220" customFormat="false" ht="12.75" hidden="false" customHeight="false" outlineLevel="0" collapsed="false">
      <c r="A1220" s="6" t="n">
        <v>0.698553240740741</v>
      </c>
      <c r="B1220" s="1" t="n">
        <v>67.2666666666667</v>
      </c>
      <c r="C1220" s="7" t="n">
        <f aca="false">AVERAGE(D1220:Q1220)</f>
        <v>960.433333333333</v>
      </c>
      <c r="D1220" s="7" t="n">
        <v>990.6</v>
      </c>
      <c r="E1220" s="7" t="n">
        <v>960.6</v>
      </c>
      <c r="F1220" s="7" t="n">
        <v>964.2</v>
      </c>
      <c r="G1220" s="7" t="n">
        <v>962.7</v>
      </c>
      <c r="H1220" s="7" t="n">
        <v>974.6</v>
      </c>
      <c r="I1220" s="7" t="n">
        <v>941.9</v>
      </c>
      <c r="J1220" s="7" t="n">
        <v>961.7</v>
      </c>
      <c r="K1220" s="7" t="s">
        <v>26</v>
      </c>
      <c r="L1220" s="7" t="n">
        <v>941</v>
      </c>
      <c r="M1220" s="7" t="n">
        <v>936.6</v>
      </c>
      <c r="N1220" s="7" t="n">
        <v>946</v>
      </c>
      <c r="O1220" s="7" t="n">
        <v>955.5</v>
      </c>
      <c r="P1220" s="7" t="n">
        <v>989.8</v>
      </c>
      <c r="Q1220" s="7" t="s">
        <v>26</v>
      </c>
      <c r="R1220" s="7" t="n">
        <v>8.01</v>
      </c>
      <c r="S1220" s="7" t="n">
        <v>10.13</v>
      </c>
      <c r="T1220" s="7" t="n">
        <v>11.01</v>
      </c>
      <c r="U1220" s="7" t="n">
        <v>14.01</v>
      </c>
      <c r="V1220" s="7" t="n">
        <v>6.5</v>
      </c>
      <c r="W1220" s="7" t="n">
        <v>962.435183498953</v>
      </c>
      <c r="Y1220" s="7" t="n">
        <f aca="false">Y1219+(C1220+C1219)*(B1220-B1219)/2</f>
        <v>54459.0821527778</v>
      </c>
      <c r="Z1220" s="7" t="n">
        <f aca="false">Z1219+(W1220+W1219)*(B1220-B1219)/2</f>
        <v>54778.6282770875</v>
      </c>
      <c r="AA1220" s="2" t="n">
        <v>-0.025</v>
      </c>
      <c r="AB1220" s="2" t="n">
        <f aca="false">(Y1220-Z1220)/Z1220</f>
        <v>-0.00583340865516647</v>
      </c>
      <c r="AC1220" s="2" t="n">
        <v>0.025</v>
      </c>
    </row>
    <row r="1221" customFormat="false" ht="12.75" hidden="false" customHeight="false" outlineLevel="0" collapsed="false">
      <c r="A1221" s="6" t="n">
        <v>0.698587962962963</v>
      </c>
      <c r="B1221" s="1" t="n">
        <v>67.3166666666668</v>
      </c>
      <c r="C1221" s="7" t="n">
        <f aca="false">AVERAGE(D1221:Q1221)</f>
        <v>960.933333333333</v>
      </c>
      <c r="D1221" s="7" t="n">
        <v>991</v>
      </c>
      <c r="E1221" s="7" t="n">
        <v>961</v>
      </c>
      <c r="F1221" s="7" t="n">
        <v>964.4</v>
      </c>
      <c r="G1221" s="7" t="n">
        <v>963.3</v>
      </c>
      <c r="H1221" s="7" t="n">
        <v>975.7</v>
      </c>
      <c r="I1221" s="7" t="n">
        <v>942.1</v>
      </c>
      <c r="J1221" s="7" t="n">
        <v>962.1</v>
      </c>
      <c r="K1221" s="7" t="s">
        <v>26</v>
      </c>
      <c r="L1221" s="7" t="n">
        <v>941.2</v>
      </c>
      <c r="M1221" s="7" t="n">
        <v>937.8</v>
      </c>
      <c r="N1221" s="7" t="n">
        <v>946.5</v>
      </c>
      <c r="O1221" s="7" t="n">
        <v>956.1</v>
      </c>
      <c r="P1221" s="7" t="n">
        <v>990</v>
      </c>
      <c r="Q1221" s="7" t="s">
        <v>26</v>
      </c>
      <c r="R1221" s="7" t="n">
        <v>8.01</v>
      </c>
      <c r="S1221" s="7" t="n">
        <v>10.14</v>
      </c>
      <c r="T1221" s="7" t="n">
        <v>11.01</v>
      </c>
      <c r="U1221" s="7" t="n">
        <v>14.01</v>
      </c>
      <c r="V1221" s="7" t="n">
        <v>6.5</v>
      </c>
      <c r="W1221" s="7" t="n">
        <v>962.546307061221</v>
      </c>
      <c r="Y1221" s="7" t="n">
        <f aca="false">Y1220+(C1221+C1220)*(B1221-B1220)/2</f>
        <v>54507.1163194445</v>
      </c>
      <c r="Z1221" s="7" t="n">
        <f aca="false">Z1220+(W1221+W1220)*(B1221-B1220)/2</f>
        <v>54826.7528143515</v>
      </c>
      <c r="AA1221" s="2" t="n">
        <v>-0.025</v>
      </c>
      <c r="AB1221" s="2" t="n">
        <f aca="false">(Y1221-Z1221)/Z1221</f>
        <v>-0.00582993663676139</v>
      </c>
      <c r="AC1221" s="2" t="n">
        <v>0.025</v>
      </c>
    </row>
    <row r="1222" customFormat="false" ht="12.75" hidden="false" customHeight="false" outlineLevel="0" collapsed="false">
      <c r="A1222" s="6" t="n">
        <v>0.698622685185185</v>
      </c>
      <c r="B1222" s="1" t="n">
        <v>67.3666666666668</v>
      </c>
      <c r="C1222" s="7" t="n">
        <f aca="false">AVERAGE(D1222:Q1222)</f>
        <v>961.2</v>
      </c>
      <c r="D1222" s="7" t="n">
        <v>991.3</v>
      </c>
      <c r="E1222" s="7" t="n">
        <v>961.3</v>
      </c>
      <c r="F1222" s="7" t="n">
        <v>964.6</v>
      </c>
      <c r="G1222" s="7" t="n">
        <v>963.6</v>
      </c>
      <c r="H1222" s="7" t="n">
        <v>976</v>
      </c>
      <c r="I1222" s="7" t="n">
        <v>942.4</v>
      </c>
      <c r="J1222" s="7" t="n">
        <v>962.3</v>
      </c>
      <c r="K1222" s="7" t="s">
        <v>26</v>
      </c>
      <c r="L1222" s="7" t="n">
        <v>941.4</v>
      </c>
      <c r="M1222" s="7" t="n">
        <v>938.1</v>
      </c>
      <c r="N1222" s="7" t="n">
        <v>946.9</v>
      </c>
      <c r="O1222" s="7" t="n">
        <v>956.4</v>
      </c>
      <c r="P1222" s="7" t="n">
        <v>990.1</v>
      </c>
      <c r="Q1222" s="7" t="s">
        <v>26</v>
      </c>
      <c r="R1222" s="7" t="n">
        <v>8.01</v>
      </c>
      <c r="S1222" s="7" t="n">
        <v>10.13</v>
      </c>
      <c r="T1222" s="7" t="n">
        <v>11.01</v>
      </c>
      <c r="U1222" s="7" t="n">
        <v>14.01</v>
      </c>
      <c r="V1222" s="7" t="n">
        <v>6.5</v>
      </c>
      <c r="W1222" s="7" t="n">
        <v>962.657348269062</v>
      </c>
      <c r="Y1222" s="7" t="n">
        <f aca="false">Y1221+(C1222+C1221)*(B1222-B1221)/2</f>
        <v>54555.1696527778</v>
      </c>
      <c r="Z1222" s="7" t="n">
        <f aca="false">Z1221+(W1222+W1221)*(B1222-B1221)/2</f>
        <v>54874.8829057348</v>
      </c>
      <c r="AA1222" s="2" t="n">
        <v>-0.025</v>
      </c>
      <c r="AB1222" s="2" t="n">
        <f aca="false">(Y1222-Z1222)/Z1222</f>
        <v>-0.00582622205328769</v>
      </c>
      <c r="AC1222" s="2" t="n">
        <v>0.025</v>
      </c>
    </row>
    <row r="1223" customFormat="false" ht="12.75" hidden="false" customHeight="false" outlineLevel="0" collapsed="false">
      <c r="A1223" s="6" t="n">
        <v>0.698657407407407</v>
      </c>
      <c r="B1223" s="1" t="n">
        <v>67.4166666666666</v>
      </c>
      <c r="C1223" s="7" t="n">
        <f aca="false">AVERAGE(D1223:Q1223)</f>
        <v>961.391666666667</v>
      </c>
      <c r="D1223" s="7" t="n">
        <v>991.7</v>
      </c>
      <c r="E1223" s="7" t="n">
        <v>961.5</v>
      </c>
      <c r="F1223" s="7" t="n">
        <v>964.9</v>
      </c>
      <c r="G1223" s="7" t="n">
        <v>963.8</v>
      </c>
      <c r="H1223" s="7" t="n">
        <v>975.7</v>
      </c>
      <c r="I1223" s="7" t="n">
        <v>942.6</v>
      </c>
      <c r="J1223" s="7" t="n">
        <v>962.5</v>
      </c>
      <c r="K1223" s="7" t="s">
        <v>26</v>
      </c>
      <c r="L1223" s="7" t="n">
        <v>941.6</v>
      </c>
      <c r="M1223" s="7" t="n">
        <v>937.9</v>
      </c>
      <c r="N1223" s="7" t="n">
        <v>947.2</v>
      </c>
      <c r="O1223" s="7" t="n">
        <v>956.8</v>
      </c>
      <c r="P1223" s="7" t="n">
        <v>990.5</v>
      </c>
      <c r="Q1223" s="7" t="s">
        <v>26</v>
      </c>
      <c r="R1223" s="7" t="n">
        <v>8.01</v>
      </c>
      <c r="S1223" s="7" t="n">
        <v>10.17</v>
      </c>
      <c r="T1223" s="7" t="n">
        <v>11.01</v>
      </c>
      <c r="U1223" s="7" t="n">
        <v>14.01</v>
      </c>
      <c r="V1223" s="7" t="n">
        <v>6.5</v>
      </c>
      <c r="W1223" s="7" t="n">
        <v>962.768307244454</v>
      </c>
      <c r="Y1223" s="7" t="n">
        <f aca="false">Y1222+(C1223+C1222)*(B1223-B1222)/2</f>
        <v>54603.2344444443</v>
      </c>
      <c r="Z1223" s="7" t="n">
        <f aca="false">Z1222+(W1223+W1222)*(B1223-B1222)/2</f>
        <v>54923.0185471225</v>
      </c>
      <c r="AA1223" s="2" t="n">
        <v>-0.025</v>
      </c>
      <c r="AB1223" s="2" t="n">
        <f aca="false">(Y1223-Z1223)/Z1223</f>
        <v>-0.00582240581703972</v>
      </c>
      <c r="AC1223" s="2" t="n">
        <v>0.025</v>
      </c>
    </row>
    <row r="1224" customFormat="false" ht="12.75" hidden="false" customHeight="false" outlineLevel="0" collapsed="false">
      <c r="A1224" s="6" t="n">
        <v>0.698703703703704</v>
      </c>
      <c r="B1224" s="1" t="n">
        <v>67.4833333333334</v>
      </c>
      <c r="C1224" s="7" t="n">
        <f aca="false">AVERAGE(D1224:Q1224)</f>
        <v>961.466666666667</v>
      </c>
      <c r="D1224" s="7" t="n">
        <v>992</v>
      </c>
      <c r="E1224" s="7" t="n">
        <v>961.8</v>
      </c>
      <c r="F1224" s="7" t="n">
        <v>965.3</v>
      </c>
      <c r="G1224" s="7" t="n">
        <v>963.8</v>
      </c>
      <c r="H1224" s="7" t="n">
        <v>975</v>
      </c>
      <c r="I1224" s="7" t="n">
        <v>943</v>
      </c>
      <c r="J1224" s="7" t="n">
        <v>962.5</v>
      </c>
      <c r="K1224" s="7" t="s">
        <v>26</v>
      </c>
      <c r="L1224" s="7" t="n">
        <v>941.9</v>
      </c>
      <c r="M1224" s="7" t="n">
        <v>937</v>
      </c>
      <c r="N1224" s="7" t="n">
        <v>947.4</v>
      </c>
      <c r="O1224" s="7" t="n">
        <v>957</v>
      </c>
      <c r="P1224" s="7" t="n">
        <v>990.9</v>
      </c>
      <c r="Q1224" s="7" t="s">
        <v>26</v>
      </c>
      <c r="R1224" s="7" t="n">
        <v>8.01</v>
      </c>
      <c r="S1224" s="7" t="n">
        <v>10.02</v>
      </c>
      <c r="T1224" s="7" t="n">
        <v>11.01</v>
      </c>
      <c r="U1224" s="7" t="n">
        <v>14.01</v>
      </c>
      <c r="V1224" s="7" t="n">
        <v>6.5</v>
      </c>
      <c r="W1224" s="7" t="n">
        <v>962.916124838149</v>
      </c>
      <c r="Y1224" s="7" t="n">
        <f aca="false">Y1223+(C1224+C1223)*(B1224-B1223)/2</f>
        <v>54667.3297222222</v>
      </c>
      <c r="Z1224" s="7" t="n">
        <f aca="false">Z1223+(W1224+W1223)*(B1224-B1223)/2</f>
        <v>54987.208028192</v>
      </c>
      <c r="AA1224" s="2" t="n">
        <v>-0.025</v>
      </c>
      <c r="AB1224" s="2" t="n">
        <f aca="false">(Y1224-Z1224)/Z1224</f>
        <v>-0.00581732219984304</v>
      </c>
      <c r="AC1224" s="2" t="n">
        <v>0.025</v>
      </c>
    </row>
    <row r="1225" customFormat="false" ht="12.75" hidden="false" customHeight="false" outlineLevel="0" collapsed="false">
      <c r="A1225" s="6" t="n">
        <v>0.698738425925926</v>
      </c>
      <c r="B1225" s="1" t="n">
        <v>67.5333333333332</v>
      </c>
      <c r="C1225" s="7" t="n">
        <f aca="false">AVERAGE(D1225:Q1225)</f>
        <v>961.541666666667</v>
      </c>
      <c r="D1225" s="7" t="n">
        <v>992.2</v>
      </c>
      <c r="E1225" s="7" t="n">
        <v>962.1</v>
      </c>
      <c r="F1225" s="7" t="n">
        <v>965.4</v>
      </c>
      <c r="G1225" s="7" t="n">
        <v>963.7</v>
      </c>
      <c r="H1225" s="7" t="n">
        <v>974.6</v>
      </c>
      <c r="I1225" s="7" t="n">
        <v>943.2</v>
      </c>
      <c r="J1225" s="7" t="n">
        <v>962.7</v>
      </c>
      <c r="K1225" s="7" t="s">
        <v>26</v>
      </c>
      <c r="L1225" s="7" t="n">
        <v>942.1</v>
      </c>
      <c r="M1225" s="7" t="n">
        <v>936.7</v>
      </c>
      <c r="N1225" s="7" t="n">
        <v>947.4</v>
      </c>
      <c r="O1225" s="7" t="n">
        <v>957.3</v>
      </c>
      <c r="P1225" s="7" t="n">
        <v>991.1</v>
      </c>
      <c r="Q1225" s="7" t="s">
        <v>26</v>
      </c>
      <c r="R1225" s="7" t="n">
        <v>8.01</v>
      </c>
      <c r="S1225" s="7" t="n">
        <v>9.88</v>
      </c>
      <c r="T1225" s="7" t="n">
        <v>11.01</v>
      </c>
      <c r="U1225" s="7" t="n">
        <v>14.01</v>
      </c>
      <c r="V1225" s="7" t="n">
        <v>6.5</v>
      </c>
      <c r="W1225" s="7" t="n">
        <v>963.026892410658</v>
      </c>
      <c r="Y1225" s="7" t="n">
        <f aca="false">Y1224+(C1225+C1224)*(B1225-B1224)/2</f>
        <v>54715.4049305554</v>
      </c>
      <c r="Z1225" s="7" t="n">
        <f aca="false">Z1224+(W1225+W1224)*(B1225-B1224)/2</f>
        <v>55035.3566036231</v>
      </c>
      <c r="AA1225" s="2" t="n">
        <v>-0.025</v>
      </c>
      <c r="AB1225" s="2" t="n">
        <f aca="false">(Y1225-Z1225)/Z1225</f>
        <v>-0.00581356591131103</v>
      </c>
      <c r="AC1225" s="2" t="n">
        <v>0.025</v>
      </c>
    </row>
    <row r="1226" customFormat="false" ht="12.75" hidden="false" customHeight="false" outlineLevel="0" collapsed="false">
      <c r="A1226" s="6" t="n">
        <v>0.698773148148148</v>
      </c>
      <c r="B1226" s="1" t="n">
        <v>67.5833333333334</v>
      </c>
      <c r="C1226" s="7" t="n">
        <f aca="false">AVERAGE(D1226:Q1226)</f>
        <v>961.6</v>
      </c>
      <c r="D1226" s="7" t="n">
        <v>992.1</v>
      </c>
      <c r="E1226" s="7" t="n">
        <v>962.2</v>
      </c>
      <c r="F1226" s="7" t="n">
        <v>965.3</v>
      </c>
      <c r="G1226" s="7" t="n">
        <v>963.9</v>
      </c>
      <c r="H1226" s="7" t="n">
        <v>974.4</v>
      </c>
      <c r="I1226" s="7" t="n">
        <v>943.4</v>
      </c>
      <c r="J1226" s="7" t="n">
        <v>962.8</v>
      </c>
      <c r="K1226" s="7" t="s">
        <v>26</v>
      </c>
      <c r="L1226" s="7" t="n">
        <v>942.4</v>
      </c>
      <c r="M1226" s="7" t="n">
        <v>936.6</v>
      </c>
      <c r="N1226" s="7" t="n">
        <v>947.5</v>
      </c>
      <c r="O1226" s="7" t="n">
        <v>957.5</v>
      </c>
      <c r="P1226" s="7" t="n">
        <v>991.1</v>
      </c>
      <c r="Q1226" s="7" t="s">
        <v>26</v>
      </c>
      <c r="R1226" s="7" t="n">
        <v>8.01</v>
      </c>
      <c r="S1226" s="7" t="n">
        <v>9.83</v>
      </c>
      <c r="T1226" s="7" t="n">
        <v>11.01</v>
      </c>
      <c r="U1226" s="7" t="n">
        <v>14.01</v>
      </c>
      <c r="V1226" s="7" t="n">
        <v>6.5</v>
      </c>
      <c r="W1226" s="7" t="n">
        <v>963.137578155355</v>
      </c>
      <c r="Y1226" s="7" t="n">
        <f aca="false">Y1225+(C1226+C1225)*(B1226-B1225)/2</f>
        <v>54763.4834722222</v>
      </c>
      <c r="Z1226" s="7" t="n">
        <f aca="false">Z1225+(W1226+W1225)*(B1226-B1225)/2</f>
        <v>55083.5107153874</v>
      </c>
      <c r="AA1226" s="2" t="n">
        <v>-0.025</v>
      </c>
      <c r="AB1226" s="2" t="n">
        <f aca="false">(Y1226-Z1226)/Z1226</f>
        <v>-0.00580985559941362</v>
      </c>
      <c r="AC1226" s="2" t="n">
        <v>0.025</v>
      </c>
    </row>
    <row r="1227" customFormat="false" ht="12.75" hidden="false" customHeight="false" outlineLevel="0" collapsed="false">
      <c r="A1227" s="6" t="n">
        <v>0.69880787037037</v>
      </c>
      <c r="B1227" s="1" t="n">
        <v>67.6333333333334</v>
      </c>
      <c r="C1227" s="7" t="n">
        <f aca="false">AVERAGE(D1227:Q1227)</f>
        <v>961.775</v>
      </c>
      <c r="D1227" s="7" t="n">
        <v>992.1</v>
      </c>
      <c r="E1227" s="7" t="n">
        <v>962.4</v>
      </c>
      <c r="F1227" s="7" t="n">
        <v>965.3</v>
      </c>
      <c r="G1227" s="7" t="n">
        <v>964.1</v>
      </c>
      <c r="H1227" s="7" t="n">
        <v>974.7</v>
      </c>
      <c r="I1227" s="7" t="n">
        <v>943.6</v>
      </c>
      <c r="J1227" s="7" t="n">
        <v>963</v>
      </c>
      <c r="K1227" s="7" t="s">
        <v>26</v>
      </c>
      <c r="L1227" s="7" t="n">
        <v>942.7</v>
      </c>
      <c r="M1227" s="7" t="n">
        <v>936.9</v>
      </c>
      <c r="N1227" s="7" t="n">
        <v>947.7</v>
      </c>
      <c r="O1227" s="7" t="n">
        <v>957.7</v>
      </c>
      <c r="P1227" s="7" t="n">
        <v>991.1</v>
      </c>
      <c r="Q1227" s="7" t="s">
        <v>26</v>
      </c>
      <c r="R1227" s="7" t="n">
        <v>8.01</v>
      </c>
      <c r="S1227" s="7" t="n">
        <v>9.93</v>
      </c>
      <c r="T1227" s="7" t="n">
        <v>11.01</v>
      </c>
      <c r="U1227" s="7" t="n">
        <v>14.01</v>
      </c>
      <c r="V1227" s="7" t="n">
        <v>6.5</v>
      </c>
      <c r="W1227" s="7" t="n">
        <v>963.248182193047</v>
      </c>
      <c r="Y1227" s="7" t="n">
        <f aca="false">Y1226+(C1227+C1226)*(B1227-B1226)/2</f>
        <v>54811.5678472223</v>
      </c>
      <c r="Z1227" s="7" t="n">
        <f aca="false">Z1226+(W1227+W1226)*(B1227-B1226)/2</f>
        <v>55131.6703593961</v>
      </c>
      <c r="AA1227" s="2" t="n">
        <v>-0.025</v>
      </c>
      <c r="AB1227" s="2" t="n">
        <f aca="false">(Y1227-Z1227)/Z1227</f>
        <v>-0.00580614572508248</v>
      </c>
      <c r="AC1227" s="2" t="n">
        <v>0.025</v>
      </c>
    </row>
    <row r="1228" customFormat="false" ht="12.75" hidden="false" customHeight="false" outlineLevel="0" collapsed="false">
      <c r="A1228" s="6" t="n">
        <v>0.698842592592593</v>
      </c>
      <c r="B1228" s="1" t="n">
        <v>67.6833333333334</v>
      </c>
      <c r="C1228" s="7" t="n">
        <f aca="false">AVERAGE(D1228:Q1228)</f>
        <v>961.875</v>
      </c>
      <c r="D1228" s="7" t="n">
        <v>992.1</v>
      </c>
      <c r="E1228" s="7" t="n">
        <v>962.4</v>
      </c>
      <c r="F1228" s="7" t="n">
        <v>965.2</v>
      </c>
      <c r="G1228" s="7" t="n">
        <v>964</v>
      </c>
      <c r="H1228" s="7" t="n">
        <v>975.3</v>
      </c>
      <c r="I1228" s="7" t="n">
        <v>943.6</v>
      </c>
      <c r="J1228" s="7" t="n">
        <v>963.1</v>
      </c>
      <c r="K1228" s="7" t="s">
        <v>26</v>
      </c>
      <c r="L1228" s="7" t="n">
        <v>942.8</v>
      </c>
      <c r="M1228" s="7" t="n">
        <v>937.4</v>
      </c>
      <c r="N1228" s="7" t="n">
        <v>947.8</v>
      </c>
      <c r="O1228" s="7" t="n">
        <v>957.6</v>
      </c>
      <c r="P1228" s="7" t="n">
        <v>991.2</v>
      </c>
      <c r="Q1228" s="7" t="s">
        <v>26</v>
      </c>
      <c r="R1228" s="7" t="n">
        <v>8.01</v>
      </c>
      <c r="S1228" s="7" t="n">
        <v>10.13</v>
      </c>
      <c r="T1228" s="7" t="n">
        <v>11.01</v>
      </c>
      <c r="U1228" s="7" t="n">
        <v>14.01</v>
      </c>
      <c r="V1228" s="7" t="n">
        <v>6.5</v>
      </c>
      <c r="W1228" s="7" t="n">
        <v>963.358704644277</v>
      </c>
      <c r="Y1228" s="7" t="n">
        <f aca="false">Y1227+(C1228+C1227)*(B1228-B1227)/2</f>
        <v>54859.6590972223</v>
      </c>
      <c r="Z1228" s="7" t="n">
        <f aca="false">Z1227+(W1228+W1227)*(B1228-B1227)/2</f>
        <v>55179.8355315671</v>
      </c>
      <c r="AA1228" s="2" t="n">
        <v>-0.025</v>
      </c>
      <c r="AB1228" s="2" t="n">
        <f aca="false">(Y1228-Z1228)/Z1228</f>
        <v>-0.00580241733706562</v>
      </c>
      <c r="AC1228" s="2" t="n">
        <v>0.025</v>
      </c>
    </row>
    <row r="1229" customFormat="false" ht="12.75" hidden="false" customHeight="false" outlineLevel="0" collapsed="false">
      <c r="A1229" s="6" t="n">
        <v>0.698888888888889</v>
      </c>
      <c r="B1229" s="1" t="n">
        <v>67.75</v>
      </c>
      <c r="C1229" s="7" t="n">
        <f aca="false">AVERAGE(D1229:Q1229)</f>
        <v>962.158333333333</v>
      </c>
      <c r="D1229" s="7" t="n">
        <v>992.2</v>
      </c>
      <c r="E1229" s="7" t="n">
        <v>962.6</v>
      </c>
      <c r="F1229" s="7" t="n">
        <v>965.5</v>
      </c>
      <c r="G1229" s="7" t="n">
        <v>964</v>
      </c>
      <c r="H1229" s="7" t="n">
        <v>976.1</v>
      </c>
      <c r="I1229" s="7" t="n">
        <v>943.8</v>
      </c>
      <c r="J1229" s="7" t="n">
        <v>963.3</v>
      </c>
      <c r="K1229" s="7" t="s">
        <v>26</v>
      </c>
      <c r="L1229" s="7" t="n">
        <v>943</v>
      </c>
      <c r="M1229" s="7" t="n">
        <v>938.1</v>
      </c>
      <c r="N1229" s="7" t="n">
        <v>948</v>
      </c>
      <c r="O1229" s="7" t="n">
        <v>957.8</v>
      </c>
      <c r="P1229" s="7" t="n">
        <v>991.5</v>
      </c>
      <c r="Q1229" s="7" t="s">
        <v>26</v>
      </c>
      <c r="R1229" s="7" t="n">
        <v>8.01</v>
      </c>
      <c r="S1229" s="7" t="n">
        <v>10.46</v>
      </c>
      <c r="T1229" s="7" t="n">
        <v>11.01</v>
      </c>
      <c r="U1229" s="7" t="n">
        <v>14.01</v>
      </c>
      <c r="V1229" s="7" t="n">
        <v>6.5</v>
      </c>
      <c r="W1229" s="7" t="n">
        <v>963.505941208152</v>
      </c>
      <c r="Y1229" s="7" t="n">
        <f aca="false">Y1228+(C1229+C1228)*(B1229-B1228)/2</f>
        <v>54923.7935416667</v>
      </c>
      <c r="Z1229" s="7" t="n">
        <f aca="false">Z1228+(W1229+W1228)*(B1229-B1228)/2</f>
        <v>55244.0643530954</v>
      </c>
      <c r="AA1229" s="2" t="n">
        <v>-0.025</v>
      </c>
      <c r="AB1229" s="2" t="n">
        <f aca="false">(Y1229-Z1229)/Z1229</f>
        <v>-0.0057973795950591</v>
      </c>
      <c r="AC1229" s="2" t="n">
        <v>0.025</v>
      </c>
    </row>
    <row r="1230" customFormat="false" ht="12.75" hidden="false" customHeight="false" outlineLevel="0" collapsed="false">
      <c r="A1230" s="6" t="n">
        <v>0.698923611111111</v>
      </c>
      <c r="B1230" s="1" t="n">
        <v>67.8</v>
      </c>
      <c r="C1230" s="7" t="n">
        <f aca="false">AVERAGE(D1230:Q1230)</f>
        <v>962.233333333333</v>
      </c>
      <c r="D1230" s="7" t="n">
        <v>992.4</v>
      </c>
      <c r="E1230" s="7" t="n">
        <v>962.7</v>
      </c>
      <c r="F1230" s="7" t="n">
        <v>965.6</v>
      </c>
      <c r="G1230" s="7" t="n">
        <v>964</v>
      </c>
      <c r="H1230" s="7" t="n">
        <v>976</v>
      </c>
      <c r="I1230" s="7" t="n">
        <v>943.9</v>
      </c>
      <c r="J1230" s="7" t="n">
        <v>963.4</v>
      </c>
      <c r="K1230" s="7" t="s">
        <v>26</v>
      </c>
      <c r="L1230" s="7" t="n">
        <v>943.2</v>
      </c>
      <c r="M1230" s="7" t="n">
        <v>937.9</v>
      </c>
      <c r="N1230" s="7" t="n">
        <v>948.1</v>
      </c>
      <c r="O1230" s="7" t="n">
        <v>958</v>
      </c>
      <c r="P1230" s="7" t="n">
        <v>991.6</v>
      </c>
      <c r="Q1230" s="7" t="s">
        <v>26</v>
      </c>
      <c r="R1230" s="7" t="n">
        <v>8.01</v>
      </c>
      <c r="S1230" s="7" t="n">
        <v>10.29</v>
      </c>
      <c r="T1230" s="7" t="n">
        <v>11.01</v>
      </c>
      <c r="U1230" s="7" t="n">
        <v>14.01</v>
      </c>
      <c r="V1230" s="7" t="n">
        <v>6.4</v>
      </c>
      <c r="W1230" s="7" t="n">
        <v>963.616273758246</v>
      </c>
      <c r="Y1230" s="7" t="n">
        <f aca="false">Y1229+(C1230+C1229)*(B1230-B1229)/2</f>
        <v>54971.9033333333</v>
      </c>
      <c r="Z1230" s="7" t="n">
        <f aca="false">Z1229+(W1230+W1229)*(B1230-B1229)/2</f>
        <v>55292.2424084696</v>
      </c>
      <c r="AA1230" s="2" t="n">
        <v>-0.025</v>
      </c>
      <c r="AB1230" s="2" t="n">
        <f aca="false">(Y1230-Z1230)/Z1230</f>
        <v>-0.00579356273470998</v>
      </c>
      <c r="AC1230" s="2" t="n">
        <v>0.025</v>
      </c>
    </row>
    <row r="1231" customFormat="false" ht="12.75" hidden="false" customHeight="false" outlineLevel="0" collapsed="false">
      <c r="A1231" s="6" t="n">
        <v>0.698958333333333</v>
      </c>
      <c r="B1231" s="1" t="n">
        <v>67.8499999999999</v>
      </c>
      <c r="C1231" s="7" t="n">
        <f aca="false">AVERAGE(D1231:Q1231)</f>
        <v>962.275</v>
      </c>
      <c r="D1231" s="7" t="n">
        <v>992.5</v>
      </c>
      <c r="E1231" s="7" t="n">
        <v>962.8</v>
      </c>
      <c r="F1231" s="7" t="n">
        <v>965.5</v>
      </c>
      <c r="G1231" s="7" t="n">
        <v>964.2</v>
      </c>
      <c r="H1231" s="7" t="n">
        <v>975.7</v>
      </c>
      <c r="I1231" s="7" t="n">
        <v>944</v>
      </c>
      <c r="J1231" s="7" t="n">
        <v>963.6</v>
      </c>
      <c r="K1231" s="7" t="s">
        <v>26</v>
      </c>
      <c r="L1231" s="7" t="n">
        <v>943.3</v>
      </c>
      <c r="M1231" s="7" t="n">
        <v>937.8</v>
      </c>
      <c r="N1231" s="7" t="n">
        <v>948.1</v>
      </c>
      <c r="O1231" s="7" t="n">
        <v>958.1</v>
      </c>
      <c r="P1231" s="7" t="n">
        <v>991.7</v>
      </c>
      <c r="Q1231" s="7" t="s">
        <v>26</v>
      </c>
      <c r="R1231" s="7" t="n">
        <v>8.01</v>
      </c>
      <c r="S1231" s="7" t="n">
        <v>10.12</v>
      </c>
      <c r="T1231" s="7" t="n">
        <v>11.01</v>
      </c>
      <c r="U1231" s="7" t="n">
        <v>14.01</v>
      </c>
      <c r="V1231" s="7" t="n">
        <v>6.4</v>
      </c>
      <c r="W1231" s="7" t="n">
        <v>963.726525121761</v>
      </c>
      <c r="Y1231" s="7" t="n">
        <f aca="false">Y1230+(C1231+C1230)*(B1231-B1230)/2</f>
        <v>55020.0160416665</v>
      </c>
      <c r="Z1231" s="7" t="n">
        <f aca="false">Z1230+(W1231+W1230)*(B1231-B1230)/2</f>
        <v>55340.4259784414</v>
      </c>
      <c r="AA1231" s="2" t="n">
        <v>-0.025</v>
      </c>
      <c r="AB1231" s="2" t="n">
        <f aca="false">(Y1231-Z1231)/Z1231</f>
        <v>-0.00578979888770177</v>
      </c>
      <c r="AC1231" s="2" t="n">
        <v>0.025</v>
      </c>
    </row>
    <row r="1232" customFormat="false" ht="12.75" hidden="false" customHeight="false" outlineLevel="0" collapsed="false">
      <c r="A1232" s="6" t="n">
        <v>0.698993055555556</v>
      </c>
      <c r="B1232" s="1" t="n">
        <v>67.9000000000001</v>
      </c>
      <c r="C1232" s="7" t="n">
        <f aca="false">AVERAGE(D1232:Q1232)</f>
        <v>962.325</v>
      </c>
      <c r="D1232" s="7" t="n">
        <v>992.8</v>
      </c>
      <c r="E1232" s="7" t="n">
        <v>962.8</v>
      </c>
      <c r="F1232" s="7" t="n">
        <v>965.5</v>
      </c>
      <c r="G1232" s="7" t="n">
        <v>964.4</v>
      </c>
      <c r="H1232" s="7" t="n">
        <v>975.6</v>
      </c>
      <c r="I1232" s="7" t="n">
        <v>944.2</v>
      </c>
      <c r="J1232" s="7" t="n">
        <v>963.6</v>
      </c>
      <c r="K1232" s="7" t="s">
        <v>26</v>
      </c>
      <c r="L1232" s="7" t="n">
        <v>943.4</v>
      </c>
      <c r="M1232" s="7" t="n">
        <v>937.6</v>
      </c>
      <c r="N1232" s="7" t="n">
        <v>948.1</v>
      </c>
      <c r="O1232" s="7" t="n">
        <v>958.1</v>
      </c>
      <c r="P1232" s="7" t="n">
        <v>991.8</v>
      </c>
      <c r="Q1232" s="7" t="s">
        <v>26</v>
      </c>
      <c r="R1232" s="7" t="n">
        <v>8.01</v>
      </c>
      <c r="S1232" s="7" t="n">
        <v>10.11</v>
      </c>
      <c r="T1232" s="7" t="n">
        <v>11.01</v>
      </c>
      <c r="U1232" s="7" t="n">
        <v>14.01</v>
      </c>
      <c r="V1232" s="7" t="n">
        <v>6.4</v>
      </c>
      <c r="W1232" s="7" t="n">
        <v>963.83669541809</v>
      </c>
      <c r="Y1232" s="7" t="n">
        <f aca="false">Y1231+(C1232+C1231)*(B1232-B1231)/2</f>
        <v>55068.1310416667</v>
      </c>
      <c r="Z1232" s="7" t="n">
        <f aca="false">Z1231+(W1232+W1231)*(B1232-B1231)/2</f>
        <v>55388.6150589551</v>
      </c>
      <c r="AA1232" s="2" t="n">
        <v>-0.025</v>
      </c>
      <c r="AB1232" s="2" t="n">
        <f aca="false">(Y1232-Z1232)/Z1232</f>
        <v>-0.00578609912790384</v>
      </c>
      <c r="AC1232" s="2" t="n">
        <v>0.025</v>
      </c>
    </row>
    <row r="1233" customFormat="false" ht="12.75" hidden="false" customHeight="false" outlineLevel="0" collapsed="false">
      <c r="A1233" s="6" t="n">
        <v>0.699027777777778</v>
      </c>
      <c r="B1233" s="1" t="n">
        <v>67.9500000000001</v>
      </c>
      <c r="C1233" s="7" t="n">
        <f aca="false">AVERAGE(D1233:Q1233)</f>
        <v>962.416666666667</v>
      </c>
      <c r="D1233" s="7" t="n">
        <v>993</v>
      </c>
      <c r="E1233" s="7" t="n">
        <v>962.9</v>
      </c>
      <c r="F1233" s="7" t="n">
        <v>965.5</v>
      </c>
      <c r="G1233" s="7" t="n">
        <v>964.7</v>
      </c>
      <c r="H1233" s="7" t="n">
        <v>975.7</v>
      </c>
      <c r="I1233" s="7" t="n">
        <v>944.3</v>
      </c>
      <c r="J1233" s="7" t="n">
        <v>963.6</v>
      </c>
      <c r="K1233" s="7" t="s">
        <v>26</v>
      </c>
      <c r="L1233" s="7" t="n">
        <v>943.5</v>
      </c>
      <c r="M1233" s="7" t="n">
        <v>937.7</v>
      </c>
      <c r="N1233" s="7" t="n">
        <v>948.1</v>
      </c>
      <c r="O1233" s="7" t="n">
        <v>958.2</v>
      </c>
      <c r="P1233" s="7" t="n">
        <v>991.8</v>
      </c>
      <c r="Q1233" s="7" t="s">
        <v>26</v>
      </c>
      <c r="R1233" s="7" t="n">
        <v>8.01</v>
      </c>
      <c r="S1233" s="7" t="n">
        <v>10.09</v>
      </c>
      <c r="T1233" s="7" t="n">
        <v>11.01</v>
      </c>
      <c r="U1233" s="7" t="n">
        <v>14.01</v>
      </c>
      <c r="V1233" s="7" t="n">
        <v>6.4</v>
      </c>
      <c r="W1233" s="7" t="n">
        <v>963.946784766361</v>
      </c>
      <c r="Y1233" s="7" t="n">
        <f aca="false">Y1232+(C1233+C1232)*(B1233-B1232)/2</f>
        <v>55116.2495833334</v>
      </c>
      <c r="Z1233" s="7" t="n">
        <f aca="false">Z1232+(W1233+W1232)*(B1233-B1232)/2</f>
        <v>55436.8096459597</v>
      </c>
      <c r="AA1233" s="2" t="n">
        <v>-0.025</v>
      </c>
      <c r="AB1233" s="2" t="n">
        <f aca="false">(Y1233-Z1233)/Z1233</f>
        <v>-0.00578244066845813</v>
      </c>
      <c r="AC1233" s="2" t="n">
        <v>0.025</v>
      </c>
    </row>
    <row r="1234" customFormat="false" ht="12.75" hidden="false" customHeight="false" outlineLevel="0" collapsed="false">
      <c r="A1234" s="6" t="n">
        <v>0.6990625</v>
      </c>
      <c r="B1234" s="1" t="n">
        <v>68.0000000000001</v>
      </c>
      <c r="C1234" s="7" t="n">
        <f aca="false">AVERAGE(D1234:Q1234)</f>
        <v>962.691666666667</v>
      </c>
      <c r="D1234" s="7" t="n">
        <v>993.1</v>
      </c>
      <c r="E1234" s="7" t="n">
        <v>963</v>
      </c>
      <c r="F1234" s="7" t="n">
        <v>965.9</v>
      </c>
      <c r="G1234" s="7" t="n">
        <v>965.2</v>
      </c>
      <c r="H1234" s="7" t="n">
        <v>976</v>
      </c>
      <c r="I1234" s="7" t="n">
        <v>944.6</v>
      </c>
      <c r="J1234" s="7" t="n">
        <v>963.9</v>
      </c>
      <c r="K1234" s="7" t="s">
        <v>26</v>
      </c>
      <c r="L1234" s="7" t="n">
        <v>943.7</v>
      </c>
      <c r="M1234" s="7" t="n">
        <v>938</v>
      </c>
      <c r="N1234" s="7" t="n">
        <v>948.5</v>
      </c>
      <c r="O1234" s="7" t="n">
        <v>958.3</v>
      </c>
      <c r="P1234" s="7" t="n">
        <v>992.1</v>
      </c>
      <c r="Q1234" s="7" t="s">
        <v>26</v>
      </c>
      <c r="R1234" s="7" t="n">
        <v>8.01</v>
      </c>
      <c r="S1234" s="7" t="n">
        <v>9.99</v>
      </c>
      <c r="T1234" s="7" t="n">
        <v>11.01</v>
      </c>
      <c r="U1234" s="7" t="n">
        <v>14.01</v>
      </c>
      <c r="V1234" s="7" t="n">
        <v>6.4</v>
      </c>
      <c r="W1234" s="7" t="n">
        <v>964.056793285442</v>
      </c>
      <c r="Y1234" s="7" t="n">
        <f aca="false">Y1233+(C1234+C1233)*(B1234-B1233)/2</f>
        <v>55164.3772916667</v>
      </c>
      <c r="Z1234" s="7" t="n">
        <f aca="false">Z1233+(W1234+W1233)*(B1234-B1233)/2</f>
        <v>55485.009735411</v>
      </c>
      <c r="AA1234" s="2" t="n">
        <v>-0.025</v>
      </c>
      <c r="AB1234" s="2" t="n">
        <f aca="false">(Y1234-Z1234)/Z1234</f>
        <v>-0.00577872195162836</v>
      </c>
      <c r="AC1234" s="2" t="n">
        <v>0.025</v>
      </c>
    </row>
    <row r="1235" customFormat="false" ht="12.75" hidden="false" customHeight="false" outlineLevel="0" collapsed="false">
      <c r="A1235" s="6" t="n">
        <v>0.699108796296296</v>
      </c>
      <c r="B1235" s="1" t="n">
        <v>68.0666666666667</v>
      </c>
      <c r="C1235" s="7" t="n">
        <f aca="false">AVERAGE(D1235:Q1235)</f>
        <v>963.108333333334</v>
      </c>
      <c r="D1235" s="7" t="n">
        <v>993.1</v>
      </c>
      <c r="E1235" s="7" t="n">
        <v>963.4</v>
      </c>
      <c r="F1235" s="7" t="n">
        <v>966.5</v>
      </c>
      <c r="G1235" s="7" t="n">
        <v>965.6</v>
      </c>
      <c r="H1235" s="7" t="n">
        <v>976.7</v>
      </c>
      <c r="I1235" s="7" t="n">
        <v>945.1</v>
      </c>
      <c r="J1235" s="7" t="n">
        <v>964.2</v>
      </c>
      <c r="K1235" s="7" t="s">
        <v>26</v>
      </c>
      <c r="L1235" s="7" t="n">
        <v>944.1</v>
      </c>
      <c r="M1235" s="7" t="n">
        <v>938.7</v>
      </c>
      <c r="N1235" s="7" t="n">
        <v>949</v>
      </c>
      <c r="O1235" s="7" t="n">
        <v>958.7</v>
      </c>
      <c r="P1235" s="7" t="n">
        <v>992.2</v>
      </c>
      <c r="Q1235" s="7" t="s">
        <v>26</v>
      </c>
      <c r="R1235" s="7" t="n">
        <v>8.01</v>
      </c>
      <c r="S1235" s="7" t="n">
        <v>9.81</v>
      </c>
      <c r="T1235" s="7" t="n">
        <v>11.01</v>
      </c>
      <c r="U1235" s="7" t="n">
        <v>14.01</v>
      </c>
      <c r="V1235" s="7" t="n">
        <v>6.4</v>
      </c>
      <c r="W1235" s="7" t="n">
        <v>964.203345781543</v>
      </c>
      <c r="Y1235" s="7" t="n">
        <f aca="false">Y1234+(C1235+C1234)*(B1235-B1234)/2</f>
        <v>55228.570625</v>
      </c>
      <c r="Z1235" s="7" t="n">
        <f aca="false">Z1234+(W1235+W1234)*(B1235-B1234)/2</f>
        <v>55549.2850733799</v>
      </c>
      <c r="AA1235" s="2" t="n">
        <v>-0.025</v>
      </c>
      <c r="AB1235" s="2" t="n">
        <f aca="false">(Y1235-Z1235)/Z1235</f>
        <v>-0.00577351171948021</v>
      </c>
      <c r="AC1235" s="2" t="n">
        <v>0.025</v>
      </c>
    </row>
    <row r="1236" customFormat="false" ht="12.75" hidden="false" customHeight="false" outlineLevel="0" collapsed="false">
      <c r="A1236" s="6" t="n">
        <v>0.699143518518519</v>
      </c>
      <c r="B1236" s="1" t="n">
        <v>68.1166666666667</v>
      </c>
      <c r="C1236" s="7" t="n">
        <f aca="false">AVERAGE(D1236:Q1236)</f>
        <v>963.375</v>
      </c>
      <c r="D1236" s="7" t="n">
        <v>993.3</v>
      </c>
      <c r="E1236" s="7" t="n">
        <v>963.6</v>
      </c>
      <c r="F1236" s="7" t="n">
        <v>966.7</v>
      </c>
      <c r="G1236" s="7" t="n">
        <v>966</v>
      </c>
      <c r="H1236" s="7" t="n">
        <v>977.2</v>
      </c>
      <c r="I1236" s="7" t="n">
        <v>945.4</v>
      </c>
      <c r="J1236" s="7" t="n">
        <v>964.3</v>
      </c>
      <c r="K1236" s="7" t="s">
        <v>26</v>
      </c>
      <c r="L1236" s="7" t="n">
        <v>944.4</v>
      </c>
      <c r="M1236" s="7" t="n">
        <v>939</v>
      </c>
      <c r="N1236" s="7" t="n">
        <v>949.4</v>
      </c>
      <c r="O1236" s="7" t="n">
        <v>958.7</v>
      </c>
      <c r="P1236" s="7" t="n">
        <v>992.5</v>
      </c>
      <c r="Q1236" s="7" t="s">
        <v>26</v>
      </c>
      <c r="R1236" s="7" t="n">
        <v>8.01</v>
      </c>
      <c r="S1236" s="7" t="n">
        <v>9.79</v>
      </c>
      <c r="T1236" s="7" t="n">
        <v>11.01</v>
      </c>
      <c r="U1236" s="7" t="n">
        <v>14.01</v>
      </c>
      <c r="V1236" s="7" t="n">
        <v>6.4</v>
      </c>
      <c r="W1236" s="7" t="n">
        <v>964.313166159968</v>
      </c>
      <c r="Y1236" s="7" t="n">
        <f aca="false">Y1235+(C1236+C1235)*(B1236-B1235)/2</f>
        <v>55276.7327083333</v>
      </c>
      <c r="Z1236" s="7" t="n">
        <f aca="false">Z1235+(W1236+W1235)*(B1236-B1235)/2</f>
        <v>55597.4979861784</v>
      </c>
      <c r="AA1236" s="2" t="n">
        <v>-0.025</v>
      </c>
      <c r="AB1236" s="2" t="n">
        <f aca="false">(Y1236-Z1236)/Z1236</f>
        <v>-0.00576941929877583</v>
      </c>
      <c r="AC1236" s="2" t="n">
        <v>0.025</v>
      </c>
    </row>
    <row r="1237" customFormat="false" ht="12.75" hidden="false" customHeight="false" outlineLevel="0" collapsed="false">
      <c r="A1237" s="6" t="n">
        <v>0.699178240740741</v>
      </c>
      <c r="B1237" s="1" t="n">
        <v>68.1666666666666</v>
      </c>
      <c r="C1237" s="7" t="n">
        <f aca="false">AVERAGE(D1237:Q1237)</f>
        <v>963.775</v>
      </c>
      <c r="D1237" s="7" t="n">
        <v>993.8</v>
      </c>
      <c r="E1237" s="7" t="n">
        <v>963.8</v>
      </c>
      <c r="F1237" s="7" t="n">
        <v>967.1</v>
      </c>
      <c r="G1237" s="7" t="n">
        <v>966.3</v>
      </c>
      <c r="H1237" s="7" t="n">
        <v>978.4</v>
      </c>
      <c r="I1237" s="7" t="n">
        <v>945.7</v>
      </c>
      <c r="J1237" s="7" t="n">
        <v>964.5</v>
      </c>
      <c r="K1237" s="7" t="s">
        <v>26</v>
      </c>
      <c r="L1237" s="7" t="n">
        <v>944.5</v>
      </c>
      <c r="M1237" s="7" t="n">
        <v>939.7</v>
      </c>
      <c r="N1237" s="7" t="n">
        <v>949.9</v>
      </c>
      <c r="O1237" s="7" t="n">
        <v>958.9</v>
      </c>
      <c r="P1237" s="7" t="n">
        <v>992.7</v>
      </c>
      <c r="Q1237" s="7" t="s">
        <v>26</v>
      </c>
      <c r="R1237" s="7" t="n">
        <v>8.01</v>
      </c>
      <c r="S1237" s="7" t="n">
        <v>9.8</v>
      </c>
      <c r="T1237" s="7" t="n">
        <v>11.01</v>
      </c>
      <c r="U1237" s="7" t="n">
        <v>14.01</v>
      </c>
      <c r="V1237" s="7" t="n">
        <v>6.4</v>
      </c>
      <c r="W1237" s="7" t="n">
        <v>964.422906103538</v>
      </c>
      <c r="Y1237" s="7" t="n">
        <f aca="false">Y1236+(C1237+C1236)*(B1237-B1236)/2</f>
        <v>55324.9114583332</v>
      </c>
      <c r="Z1237" s="7" t="n">
        <f aca="false">Z1236+(W1237+W1236)*(B1237-B1236)/2</f>
        <v>55645.7163879849</v>
      </c>
      <c r="AA1237" s="2" t="n">
        <v>-0.025</v>
      </c>
      <c r="AB1237" s="2" t="n">
        <f aca="false">(Y1237-Z1237)/Z1237</f>
        <v>-0.00576513252906862</v>
      </c>
      <c r="AC1237" s="2" t="n">
        <v>0.025</v>
      </c>
    </row>
    <row r="1238" customFormat="false" ht="12.75" hidden="false" customHeight="false" outlineLevel="0" collapsed="false">
      <c r="A1238" s="6" t="n">
        <v>0.699212962962963</v>
      </c>
      <c r="B1238" s="1" t="n">
        <v>68.2166666666667</v>
      </c>
      <c r="C1238" s="7" t="n">
        <f aca="false">AVERAGE(D1238:Q1238)</f>
        <v>964</v>
      </c>
      <c r="D1238" s="7" t="n">
        <v>993.9</v>
      </c>
      <c r="E1238" s="7" t="n">
        <v>964</v>
      </c>
      <c r="F1238" s="7" t="n">
        <v>967.3</v>
      </c>
      <c r="G1238" s="7" t="n">
        <v>966.4</v>
      </c>
      <c r="H1238" s="7" t="n">
        <v>978.9</v>
      </c>
      <c r="I1238" s="7" t="n">
        <v>945.9</v>
      </c>
      <c r="J1238" s="7" t="n">
        <v>964.7</v>
      </c>
      <c r="K1238" s="7" t="s">
        <v>26</v>
      </c>
      <c r="L1238" s="7" t="n">
        <v>944.6</v>
      </c>
      <c r="M1238" s="7" t="n">
        <v>940.2</v>
      </c>
      <c r="N1238" s="7" t="n">
        <v>950.2</v>
      </c>
      <c r="O1238" s="7" t="n">
        <v>959</v>
      </c>
      <c r="P1238" s="7" t="n">
        <v>992.9</v>
      </c>
      <c r="Q1238" s="7" t="s">
        <v>26</v>
      </c>
      <c r="R1238" s="7" t="n">
        <v>8.01</v>
      </c>
      <c r="S1238" s="7" t="n">
        <v>9.73</v>
      </c>
      <c r="T1238" s="7" t="n">
        <v>11.01</v>
      </c>
      <c r="U1238" s="7" t="n">
        <v>14.01</v>
      </c>
      <c r="V1238" s="7" t="n">
        <v>6.4</v>
      </c>
      <c r="W1238" s="7" t="n">
        <v>964.532565729993</v>
      </c>
      <c r="Y1238" s="7" t="n">
        <f aca="false">Y1237+(C1238+C1237)*(B1238-B1237)/2</f>
        <v>55373.1058333333</v>
      </c>
      <c r="Z1238" s="7" t="n">
        <f aca="false">Z1237+(W1238+W1237)*(B1238-B1237)/2</f>
        <v>55693.9402747809</v>
      </c>
      <c r="AA1238" s="2" t="n">
        <v>-0.025</v>
      </c>
      <c r="AB1238" s="2" t="n">
        <f aca="false">(Y1238-Z1238)/Z1238</f>
        <v>-0.00576067054808142</v>
      </c>
      <c r="AC1238" s="2" t="n">
        <v>0.025</v>
      </c>
    </row>
    <row r="1239" customFormat="false" ht="12.75" hidden="false" customHeight="false" outlineLevel="0" collapsed="false">
      <c r="A1239" s="6" t="n">
        <v>0.699247685185185</v>
      </c>
      <c r="B1239" s="1" t="n">
        <v>68.2666666666667</v>
      </c>
      <c r="C1239" s="7" t="n">
        <f aca="false">AVERAGE(D1239:Q1239)</f>
        <v>964.083333333333</v>
      </c>
      <c r="D1239" s="7" t="n">
        <v>994</v>
      </c>
      <c r="E1239" s="7" t="n">
        <v>964.2</v>
      </c>
      <c r="F1239" s="7" t="n">
        <v>967.3</v>
      </c>
      <c r="G1239" s="7" t="n">
        <v>966.6</v>
      </c>
      <c r="H1239" s="7" t="n">
        <v>979</v>
      </c>
      <c r="I1239" s="7" t="n">
        <v>945.9</v>
      </c>
      <c r="J1239" s="7" t="n">
        <v>964.8</v>
      </c>
      <c r="K1239" s="7" t="s">
        <v>26</v>
      </c>
      <c r="L1239" s="7" t="n">
        <v>944.6</v>
      </c>
      <c r="M1239" s="7" t="n">
        <v>940.2</v>
      </c>
      <c r="N1239" s="7" t="n">
        <v>950.3</v>
      </c>
      <c r="O1239" s="7" t="n">
        <v>959.2</v>
      </c>
      <c r="P1239" s="7" t="n">
        <v>992.9</v>
      </c>
      <c r="Q1239" s="7" t="s">
        <v>26</v>
      </c>
      <c r="R1239" s="7" t="n">
        <v>8.01</v>
      </c>
      <c r="S1239" s="7" t="n">
        <v>9.63</v>
      </c>
      <c r="T1239" s="7" t="n">
        <v>11.01</v>
      </c>
      <c r="U1239" s="7" t="n">
        <v>14.01</v>
      </c>
      <c r="V1239" s="7" t="n">
        <v>6.4</v>
      </c>
      <c r="W1239" s="7" t="n">
        <v>964.64214515681</v>
      </c>
      <c r="Y1239" s="7" t="n">
        <f aca="false">Y1238+(C1239+C1238)*(B1239-B1238)/2</f>
        <v>55421.3079166667</v>
      </c>
      <c r="Z1239" s="7" t="n">
        <f aca="false">Z1238+(W1239+W1238)*(B1239-B1238)/2</f>
        <v>55742.169642553</v>
      </c>
      <c r="AA1239" s="2" t="n">
        <v>-0.025</v>
      </c>
      <c r="AB1239" s="2" t="n">
        <f aca="false">(Y1239-Z1239)/Z1239</f>
        <v>-0.00575617576323099</v>
      </c>
      <c r="AC1239" s="2" t="n">
        <v>0.025</v>
      </c>
    </row>
    <row r="1240" customFormat="false" ht="12.75" hidden="false" customHeight="false" outlineLevel="0" collapsed="false">
      <c r="A1240" s="6" t="n">
        <v>0.699293981481482</v>
      </c>
      <c r="B1240" s="1" t="n">
        <v>68.3333333333334</v>
      </c>
      <c r="C1240" s="7" t="n">
        <f aca="false">AVERAGE(D1240:Q1240)</f>
        <v>964.158333333333</v>
      </c>
      <c r="D1240" s="7" t="n">
        <v>994.2</v>
      </c>
      <c r="E1240" s="7" t="n">
        <v>964.4</v>
      </c>
      <c r="F1240" s="7" t="n">
        <v>967.3</v>
      </c>
      <c r="G1240" s="7" t="n">
        <v>966.7</v>
      </c>
      <c r="H1240" s="7" t="n">
        <v>978.9</v>
      </c>
      <c r="I1240" s="7" t="n">
        <v>945.9</v>
      </c>
      <c r="J1240" s="7" t="n">
        <v>965</v>
      </c>
      <c r="K1240" s="7" t="s">
        <v>26</v>
      </c>
      <c r="L1240" s="7" t="n">
        <v>944.6</v>
      </c>
      <c r="M1240" s="7" t="n">
        <v>939.9</v>
      </c>
      <c r="N1240" s="7" t="n">
        <v>950.4</v>
      </c>
      <c r="O1240" s="7" t="n">
        <v>959.4</v>
      </c>
      <c r="P1240" s="7" t="n">
        <v>993.2</v>
      </c>
      <c r="Q1240" s="7" t="s">
        <v>26</v>
      </c>
      <c r="R1240" s="7" t="n">
        <v>8.01</v>
      </c>
      <c r="S1240" s="7" t="n">
        <v>9.58</v>
      </c>
      <c r="T1240" s="7" t="n">
        <v>11.01</v>
      </c>
      <c r="U1240" s="7" t="n">
        <v>14.01</v>
      </c>
      <c r="V1240" s="7" t="n">
        <v>6.5</v>
      </c>
      <c r="W1240" s="7" t="n">
        <v>964.788126506813</v>
      </c>
      <c r="Y1240" s="7" t="n">
        <f aca="false">Y1239+(C1240+C1239)*(B1240-B1239)/2</f>
        <v>55485.5826388889</v>
      </c>
      <c r="Z1240" s="7" t="n">
        <f aca="false">Z1239+(W1240+W1239)*(B1240-B1239)/2</f>
        <v>55806.4839849418</v>
      </c>
      <c r="AA1240" s="2" t="n">
        <v>-0.025</v>
      </c>
      <c r="AB1240" s="2" t="n">
        <f aca="false">(Y1240-Z1240)/Z1240</f>
        <v>-0.00575025199830771</v>
      </c>
      <c r="AC1240" s="2" t="n">
        <v>0.025</v>
      </c>
    </row>
    <row r="1241" customFormat="false" ht="12.75" hidden="false" customHeight="false" outlineLevel="0" collapsed="false">
      <c r="A1241" s="6" t="n">
        <v>0.699328703703704</v>
      </c>
      <c r="B1241" s="1" t="n">
        <v>68.3833333333334</v>
      </c>
      <c r="C1241" s="7" t="n">
        <f aca="false">AVERAGE(D1241:Q1241)</f>
        <v>964.333333333333</v>
      </c>
      <c r="D1241" s="7" t="n">
        <v>994.4</v>
      </c>
      <c r="E1241" s="7" t="n">
        <v>964.6</v>
      </c>
      <c r="F1241" s="7" t="n">
        <v>967.7</v>
      </c>
      <c r="G1241" s="7" t="n">
        <v>966.9</v>
      </c>
      <c r="H1241" s="7" t="n">
        <v>979.1</v>
      </c>
      <c r="I1241" s="7" t="n">
        <v>945.9</v>
      </c>
      <c r="J1241" s="7" t="n">
        <v>965</v>
      </c>
      <c r="K1241" s="7" t="s">
        <v>26</v>
      </c>
      <c r="L1241" s="7" t="n">
        <v>944.6</v>
      </c>
      <c r="M1241" s="7" t="n">
        <v>940.2</v>
      </c>
      <c r="N1241" s="7" t="n">
        <v>950.6</v>
      </c>
      <c r="O1241" s="7" t="n">
        <v>959.5</v>
      </c>
      <c r="P1241" s="7" t="n">
        <v>993.5</v>
      </c>
      <c r="Q1241" s="7" t="s">
        <v>26</v>
      </c>
      <c r="R1241" s="7" t="n">
        <v>8.01</v>
      </c>
      <c r="S1241" s="7" t="n">
        <v>9.7</v>
      </c>
      <c r="T1241" s="7" t="n">
        <v>11.01</v>
      </c>
      <c r="U1241" s="7" t="n">
        <v>14.01</v>
      </c>
      <c r="V1241" s="7" t="n">
        <v>6.4</v>
      </c>
      <c r="W1241" s="7" t="n">
        <v>964.897519256566</v>
      </c>
      <c r="Y1241" s="7" t="n">
        <f aca="false">Y1240+(C1241+C1240)*(B1241-B1240)/2</f>
        <v>55533.7949305555</v>
      </c>
      <c r="Z1241" s="7" t="n">
        <f aca="false">Z1240+(W1241+W1240)*(B1241-B1240)/2</f>
        <v>55854.7261260859</v>
      </c>
      <c r="AA1241" s="2" t="n">
        <v>-0.025</v>
      </c>
      <c r="AB1241" s="2" t="n">
        <f aca="false">(Y1241-Z1241)/Z1241</f>
        <v>-0.0057458198757593</v>
      </c>
      <c r="AC1241" s="2" t="n">
        <v>0.025</v>
      </c>
    </row>
    <row r="1242" customFormat="false" ht="12.75" hidden="false" customHeight="false" outlineLevel="0" collapsed="false">
      <c r="A1242" s="6" t="n">
        <v>0.699363425925926</v>
      </c>
      <c r="B1242" s="1" t="n">
        <v>68.4333333333334</v>
      </c>
      <c r="C1242" s="7" t="n">
        <f aca="false">AVERAGE(D1242:Q1242)</f>
        <v>964.55</v>
      </c>
      <c r="D1242" s="7" t="n">
        <v>994.5</v>
      </c>
      <c r="E1242" s="7" t="n">
        <v>964.7</v>
      </c>
      <c r="F1242" s="7" t="n">
        <v>968</v>
      </c>
      <c r="G1242" s="7" t="n">
        <v>967</v>
      </c>
      <c r="H1242" s="7" t="n">
        <v>979.7</v>
      </c>
      <c r="I1242" s="7" t="n">
        <v>946</v>
      </c>
      <c r="J1242" s="7" t="n">
        <v>965.2</v>
      </c>
      <c r="K1242" s="7" t="s">
        <v>26</v>
      </c>
      <c r="L1242" s="7" t="n">
        <v>944.7</v>
      </c>
      <c r="M1242" s="7" t="n">
        <v>940.4</v>
      </c>
      <c r="N1242" s="7" t="n">
        <v>950.9</v>
      </c>
      <c r="O1242" s="7" t="n">
        <v>959.8</v>
      </c>
      <c r="P1242" s="7" t="n">
        <v>993.7</v>
      </c>
      <c r="Q1242" s="7" t="s">
        <v>26</v>
      </c>
      <c r="R1242" s="7" t="n">
        <v>8.01</v>
      </c>
      <c r="S1242" s="7" t="n">
        <v>9.83</v>
      </c>
      <c r="T1242" s="7" t="n">
        <v>11.01</v>
      </c>
      <c r="U1242" s="7" t="n">
        <v>14.01</v>
      </c>
      <c r="V1242" s="7" t="n">
        <v>6.4</v>
      </c>
      <c r="W1242" s="7" t="n">
        <v>965.006832196427</v>
      </c>
      <c r="Y1242" s="7" t="n">
        <f aca="false">Y1241+(C1242+C1241)*(B1242-B1241)/2</f>
        <v>55582.0170138889</v>
      </c>
      <c r="Z1242" s="7" t="n">
        <f aca="false">Z1241+(W1242+W1241)*(B1242-B1241)/2</f>
        <v>55902.9737348722</v>
      </c>
      <c r="AA1242" s="2" t="n">
        <v>-0.025</v>
      </c>
      <c r="AB1242" s="2" t="n">
        <f aca="false">(Y1242-Z1242)/Z1242</f>
        <v>-0.00574131749243842</v>
      </c>
      <c r="AC1242" s="2" t="n">
        <v>0.025</v>
      </c>
    </row>
    <row r="1243" customFormat="false" ht="12.75" hidden="false" customHeight="false" outlineLevel="0" collapsed="false">
      <c r="A1243" s="6" t="n">
        <v>0.699398148148148</v>
      </c>
      <c r="B1243" s="1" t="n">
        <v>68.4833333333332</v>
      </c>
      <c r="C1243" s="7" t="n">
        <f aca="false">AVERAGE(D1243:Q1243)</f>
        <v>964.841666666667</v>
      </c>
      <c r="D1243" s="7" t="n">
        <v>994.8</v>
      </c>
      <c r="E1243" s="7" t="n">
        <v>964.9</v>
      </c>
      <c r="F1243" s="7" t="n">
        <v>968.2</v>
      </c>
      <c r="G1243" s="7" t="n">
        <v>967.3</v>
      </c>
      <c r="H1243" s="7" t="n">
        <v>980.2</v>
      </c>
      <c r="I1243" s="7" t="n">
        <v>946.2</v>
      </c>
      <c r="J1243" s="7" t="n">
        <v>965.5</v>
      </c>
      <c r="K1243" s="7" t="s">
        <v>26</v>
      </c>
      <c r="L1243" s="7" t="n">
        <v>944.9</v>
      </c>
      <c r="M1243" s="7" t="n">
        <v>940.8</v>
      </c>
      <c r="N1243" s="7" t="n">
        <v>951.1</v>
      </c>
      <c r="O1243" s="7" t="n">
        <v>960.1</v>
      </c>
      <c r="P1243" s="7" t="n">
        <v>994.1</v>
      </c>
      <c r="Q1243" s="7" t="s">
        <v>26</v>
      </c>
      <c r="R1243" s="7" t="n">
        <v>8.01</v>
      </c>
      <c r="S1243" s="7" t="n">
        <v>9.97</v>
      </c>
      <c r="T1243" s="7" t="n">
        <v>11.01</v>
      </c>
      <c r="U1243" s="7" t="n">
        <v>14.01</v>
      </c>
      <c r="V1243" s="7" t="n">
        <v>6.4</v>
      </c>
      <c r="W1243" s="7" t="n">
        <v>965.116065442764</v>
      </c>
      <c r="Y1243" s="7" t="n">
        <f aca="false">Y1242+(C1243+C1242)*(B1243-B1242)/2</f>
        <v>55630.2518055554</v>
      </c>
      <c r="Z1243" s="7" t="n">
        <f aca="false">Z1242+(W1243+W1242)*(B1243-B1242)/2</f>
        <v>55951.2268073131</v>
      </c>
      <c r="AA1243" s="2" t="n">
        <v>-0.025</v>
      </c>
      <c r="AB1243" s="2" t="n">
        <f aca="false">(Y1243-Z1243)/Z1243</f>
        <v>-0.00573669283183105</v>
      </c>
      <c r="AC1243" s="2" t="n">
        <v>0.025</v>
      </c>
    </row>
    <row r="1244" customFormat="false" ht="12.75" hidden="false" customHeight="false" outlineLevel="0" collapsed="false">
      <c r="A1244" s="6" t="n">
        <v>0.69943287037037</v>
      </c>
      <c r="B1244" s="1" t="n">
        <v>68.5333333333334</v>
      </c>
      <c r="C1244" s="7" t="n">
        <f aca="false">AVERAGE(D1244:Q1244)</f>
        <v>964.966666666667</v>
      </c>
      <c r="D1244" s="7" t="n">
        <v>995</v>
      </c>
      <c r="E1244" s="7" t="n">
        <v>965.1</v>
      </c>
      <c r="F1244" s="7" t="n">
        <v>968.3</v>
      </c>
      <c r="G1244" s="7" t="n">
        <v>967.5</v>
      </c>
      <c r="H1244" s="7" t="n">
        <v>980.2</v>
      </c>
      <c r="I1244" s="7" t="n">
        <v>946.3</v>
      </c>
      <c r="J1244" s="7" t="n">
        <v>965.7</v>
      </c>
      <c r="K1244" s="7" t="s">
        <v>26</v>
      </c>
      <c r="L1244" s="7" t="n">
        <v>945</v>
      </c>
      <c r="M1244" s="7" t="n">
        <v>940.9</v>
      </c>
      <c r="N1244" s="7" t="n">
        <v>951.1</v>
      </c>
      <c r="O1244" s="7" t="n">
        <v>960.2</v>
      </c>
      <c r="P1244" s="7" t="n">
        <v>994.3</v>
      </c>
      <c r="Q1244" s="7" t="s">
        <v>26</v>
      </c>
      <c r="R1244" s="7" t="n">
        <v>8.01</v>
      </c>
      <c r="S1244" s="7" t="n">
        <v>9.94</v>
      </c>
      <c r="T1244" s="7" t="n">
        <v>11.01</v>
      </c>
      <c r="U1244" s="7" t="n">
        <v>14.01</v>
      </c>
      <c r="V1244" s="7" t="n">
        <v>6.4</v>
      </c>
      <c r="W1244" s="7" t="n">
        <v>965.225219111694</v>
      </c>
      <c r="Y1244" s="7" t="n">
        <f aca="false">Y1243+(C1244+C1243)*(B1244-B1243)/2</f>
        <v>55678.4970138889</v>
      </c>
      <c r="Z1244" s="7" t="n">
        <f aca="false">Z1243+(W1244+W1243)*(B1244-B1243)/2</f>
        <v>55999.4853394271</v>
      </c>
      <c r="AA1244" s="2" t="n">
        <v>-0.025</v>
      </c>
      <c r="AB1244" s="2" t="n">
        <f aca="false">(Y1244-Z1244)/Z1244</f>
        <v>-0.0057319870636775</v>
      </c>
      <c r="AC1244" s="2" t="n">
        <v>0.025</v>
      </c>
    </row>
    <row r="1245" customFormat="false" ht="12.75" hidden="false" customHeight="false" outlineLevel="0" collapsed="false">
      <c r="A1245" s="6" t="n">
        <v>0.699467592592593</v>
      </c>
      <c r="B1245" s="1" t="n">
        <v>68.5833333333334</v>
      </c>
      <c r="C1245" s="7" t="n">
        <f aca="false">AVERAGE(D1245:Q1245)</f>
        <v>965.066666666667</v>
      </c>
      <c r="D1245" s="7" t="n">
        <v>995.2</v>
      </c>
      <c r="E1245" s="7" t="n">
        <v>965.2</v>
      </c>
      <c r="F1245" s="7" t="n">
        <v>968.4</v>
      </c>
      <c r="G1245" s="7" t="n">
        <v>967.6</v>
      </c>
      <c r="H1245" s="7" t="n">
        <v>980.2</v>
      </c>
      <c r="I1245" s="7" t="n">
        <v>946.5</v>
      </c>
      <c r="J1245" s="7" t="n">
        <v>966</v>
      </c>
      <c r="K1245" s="7" t="s">
        <v>26</v>
      </c>
      <c r="L1245" s="7" t="n">
        <v>945.2</v>
      </c>
      <c r="M1245" s="7" t="n">
        <v>940.6</v>
      </c>
      <c r="N1245" s="7" t="n">
        <v>951.3</v>
      </c>
      <c r="O1245" s="7" t="n">
        <v>960.3</v>
      </c>
      <c r="P1245" s="7" t="n">
        <v>994.3</v>
      </c>
      <c r="Q1245" s="7" t="s">
        <v>26</v>
      </c>
      <c r="R1245" s="7" t="n">
        <v>8.01</v>
      </c>
      <c r="S1245" s="7" t="n">
        <v>9.77</v>
      </c>
      <c r="T1245" s="7" t="n">
        <v>11.01</v>
      </c>
      <c r="U1245" s="7" t="n">
        <v>14.01</v>
      </c>
      <c r="V1245" s="7" t="n">
        <v>6.4</v>
      </c>
      <c r="W1245" s="7" t="n">
        <v>965.334293319075</v>
      </c>
      <c r="Y1245" s="7" t="n">
        <f aca="false">Y1244+(C1245+C1244)*(B1245-B1244)/2</f>
        <v>55726.7478472222</v>
      </c>
      <c r="Z1245" s="7" t="n">
        <f aca="false">Z1244+(W1245+W1244)*(B1245-B1244)/2</f>
        <v>56047.7493272379</v>
      </c>
      <c r="AA1245" s="2" t="n">
        <v>-0.025</v>
      </c>
      <c r="AB1245" s="2" t="n">
        <f aca="false">(Y1245-Z1245)/Z1245</f>
        <v>-0.0057272858209068</v>
      </c>
      <c r="AC1245" s="2" t="n">
        <v>0.025</v>
      </c>
    </row>
    <row r="1246" customFormat="false" ht="12.75" hidden="false" customHeight="false" outlineLevel="0" collapsed="false">
      <c r="A1246" s="6" t="n">
        <v>0.699513888888889</v>
      </c>
      <c r="B1246" s="1" t="n">
        <v>68.65</v>
      </c>
      <c r="C1246" s="7" t="n">
        <f aca="false">AVERAGE(D1246:Q1246)</f>
        <v>965.091666666667</v>
      </c>
      <c r="D1246" s="7" t="n">
        <v>995.3</v>
      </c>
      <c r="E1246" s="7" t="n">
        <v>965.3</v>
      </c>
      <c r="F1246" s="7" t="n">
        <v>968.9</v>
      </c>
      <c r="G1246" s="7" t="n">
        <v>967.6</v>
      </c>
      <c r="H1246" s="7" t="n">
        <v>979.6</v>
      </c>
      <c r="I1246" s="7" t="n">
        <v>946.7</v>
      </c>
      <c r="J1246" s="7" t="n">
        <v>966.1</v>
      </c>
      <c r="K1246" s="7" t="s">
        <v>26</v>
      </c>
      <c r="L1246" s="7" t="n">
        <v>945.4</v>
      </c>
      <c r="M1246" s="7" t="n">
        <v>940</v>
      </c>
      <c r="N1246" s="7" t="n">
        <v>951.5</v>
      </c>
      <c r="O1246" s="7" t="n">
        <v>960.4</v>
      </c>
      <c r="P1246" s="7" t="n">
        <v>994.3</v>
      </c>
      <c r="Q1246" s="7" t="s">
        <v>26</v>
      </c>
      <c r="R1246" s="7" t="n">
        <v>8.01</v>
      </c>
      <c r="S1246" s="7" t="n">
        <v>9.6</v>
      </c>
      <c r="T1246" s="7" t="n">
        <v>11.01</v>
      </c>
      <c r="U1246" s="7" t="n">
        <v>14.01</v>
      </c>
      <c r="V1246" s="7" t="n">
        <v>6.4</v>
      </c>
      <c r="W1246" s="7" t="n">
        <v>965.479602188514</v>
      </c>
      <c r="Y1246" s="7" t="n">
        <f aca="false">Y1245+(C1246+C1245)*(B1246-B1245)/2</f>
        <v>55791.0864583333</v>
      </c>
      <c r="Z1246" s="7" t="n">
        <f aca="false">Z1245+(W1246+W1245)*(B1246-B1245)/2</f>
        <v>56112.1097904214</v>
      </c>
      <c r="AA1246" s="2" t="n">
        <v>-0.025</v>
      </c>
      <c r="AB1246" s="2" t="n">
        <f aca="false">(Y1246-Z1246)/Z1246</f>
        <v>-0.00572110607295151</v>
      </c>
      <c r="AC1246" s="2" t="n">
        <v>0.025</v>
      </c>
    </row>
    <row r="1247" customFormat="false" ht="12.75" hidden="false" customHeight="false" outlineLevel="0" collapsed="false">
      <c r="A1247" s="6" t="n">
        <v>0.699548611111111</v>
      </c>
      <c r="B1247" s="1" t="n">
        <v>68.7</v>
      </c>
      <c r="C1247" s="7" t="n">
        <f aca="false">AVERAGE(D1247:Q1247)</f>
        <v>965.025</v>
      </c>
      <c r="D1247" s="7" t="n">
        <v>995.3</v>
      </c>
      <c r="E1247" s="7" t="n">
        <v>965.5</v>
      </c>
      <c r="F1247" s="7" t="n">
        <v>969.1</v>
      </c>
      <c r="G1247" s="7" t="n">
        <v>967.5</v>
      </c>
      <c r="H1247" s="7" t="n">
        <v>979</v>
      </c>
      <c r="I1247" s="7" t="n">
        <v>946.7</v>
      </c>
      <c r="J1247" s="7" t="n">
        <v>966.1</v>
      </c>
      <c r="K1247" s="7" t="s">
        <v>26</v>
      </c>
      <c r="L1247" s="7" t="n">
        <v>945.4</v>
      </c>
      <c r="M1247" s="7" t="n">
        <v>939.5</v>
      </c>
      <c r="N1247" s="7" t="n">
        <v>951.3</v>
      </c>
      <c r="O1247" s="7" t="n">
        <v>960.5</v>
      </c>
      <c r="P1247" s="7" t="n">
        <v>994.4</v>
      </c>
      <c r="Q1247" s="7" t="s">
        <v>26</v>
      </c>
      <c r="R1247" s="7" t="n">
        <v>8.01</v>
      </c>
      <c r="S1247" s="7" t="n">
        <v>9.54</v>
      </c>
      <c r="T1247" s="7" t="n">
        <v>11.01</v>
      </c>
      <c r="U1247" s="7" t="n">
        <v>14.01</v>
      </c>
      <c r="V1247" s="7" t="n">
        <v>6.4</v>
      </c>
      <c r="W1247" s="7" t="n">
        <v>965.588491434772</v>
      </c>
      <c r="Y1247" s="7" t="n">
        <f aca="false">Y1246+(C1247+C1246)*(B1247-B1246)/2</f>
        <v>55839.339375</v>
      </c>
      <c r="Z1247" s="7" t="n">
        <f aca="false">Z1246+(W1247+W1246)*(B1247-B1246)/2</f>
        <v>56160.386492762</v>
      </c>
      <c r="AA1247" s="2" t="n">
        <v>-0.025</v>
      </c>
      <c r="AB1247" s="2" t="n">
        <f aca="false">(Y1247-Z1247)/Z1247</f>
        <v>-0.0057166116156161</v>
      </c>
      <c r="AC1247" s="2" t="n">
        <v>0.025</v>
      </c>
    </row>
    <row r="1248" customFormat="false" ht="12.75" hidden="false" customHeight="false" outlineLevel="0" collapsed="false">
      <c r="A1248" s="6" t="n">
        <v>0.699583333333333</v>
      </c>
      <c r="B1248" s="1" t="n">
        <v>68.75</v>
      </c>
      <c r="C1248" s="7" t="n">
        <f aca="false">AVERAGE(D1248:Q1248)</f>
        <v>965.041666666667</v>
      </c>
      <c r="D1248" s="7" t="n">
        <v>995.2</v>
      </c>
      <c r="E1248" s="7" t="n">
        <v>965.6</v>
      </c>
      <c r="F1248" s="7" t="n">
        <v>969.2</v>
      </c>
      <c r="G1248" s="7" t="n">
        <v>967.4</v>
      </c>
      <c r="H1248" s="7" t="n">
        <v>978.7</v>
      </c>
      <c r="I1248" s="7" t="n">
        <v>946.8</v>
      </c>
      <c r="J1248" s="7" t="n">
        <v>966</v>
      </c>
      <c r="K1248" s="7" t="s">
        <v>26</v>
      </c>
      <c r="L1248" s="7" t="n">
        <v>945.5</v>
      </c>
      <c r="M1248" s="7" t="n">
        <v>939.5</v>
      </c>
      <c r="N1248" s="7" t="n">
        <v>951.3</v>
      </c>
      <c r="O1248" s="7" t="n">
        <v>960.7</v>
      </c>
      <c r="P1248" s="7" t="n">
        <v>994.6</v>
      </c>
      <c r="Q1248" s="7" t="s">
        <v>26</v>
      </c>
      <c r="R1248" s="7" t="n">
        <v>8.01</v>
      </c>
      <c r="S1248" s="7" t="n">
        <v>9.53</v>
      </c>
      <c r="T1248" s="7" t="n">
        <v>11.01</v>
      </c>
      <c r="U1248" s="7" t="n">
        <v>14.01</v>
      </c>
      <c r="V1248" s="7" t="n">
        <v>6.4</v>
      </c>
      <c r="W1248" s="7" t="n">
        <v>965.697301603866</v>
      </c>
      <c r="Y1248" s="7" t="n">
        <f aca="false">Y1247+(C1248+C1247)*(B1248-B1247)/2</f>
        <v>55887.5910416666</v>
      </c>
      <c r="Z1248" s="7" t="n">
        <f aca="false">Z1247+(W1248+W1247)*(B1248-B1247)/2</f>
        <v>56208.668637588</v>
      </c>
      <c r="AA1248" s="2" t="n">
        <v>-0.025</v>
      </c>
      <c r="AB1248" s="2" t="n">
        <f aca="false">(Y1248-Z1248)/Z1248</f>
        <v>-0.00571224339063249</v>
      </c>
      <c r="AC1248" s="2" t="n">
        <v>0.025</v>
      </c>
    </row>
    <row r="1249" customFormat="false" ht="12.75" hidden="false" customHeight="false" outlineLevel="0" collapsed="false">
      <c r="A1249" s="6" t="n">
        <v>0.699618055555556</v>
      </c>
      <c r="B1249" s="1" t="n">
        <v>68.7999999999999</v>
      </c>
      <c r="C1249" s="7" t="n">
        <f aca="false">AVERAGE(D1249:Q1249)</f>
        <v>965.083333333333</v>
      </c>
      <c r="D1249" s="7" t="n">
        <v>995.2</v>
      </c>
      <c r="E1249" s="7" t="n">
        <v>965.6</v>
      </c>
      <c r="F1249" s="7" t="n">
        <v>969.1</v>
      </c>
      <c r="G1249" s="7" t="n">
        <v>967.4</v>
      </c>
      <c r="H1249" s="7" t="n">
        <v>978.7</v>
      </c>
      <c r="I1249" s="7" t="n">
        <v>946.8</v>
      </c>
      <c r="J1249" s="7" t="n">
        <v>966.1</v>
      </c>
      <c r="K1249" s="7" t="s">
        <v>26</v>
      </c>
      <c r="L1249" s="7" t="n">
        <v>945.5</v>
      </c>
      <c r="M1249" s="7" t="n">
        <v>939.7</v>
      </c>
      <c r="N1249" s="7" t="n">
        <v>951.4</v>
      </c>
      <c r="O1249" s="7" t="n">
        <v>960.7</v>
      </c>
      <c r="P1249" s="7" t="n">
        <v>994.8</v>
      </c>
      <c r="Q1249" s="7" t="s">
        <v>26</v>
      </c>
      <c r="R1249" s="7" t="n">
        <v>8.01</v>
      </c>
      <c r="S1249" s="7" t="n">
        <v>9.57</v>
      </c>
      <c r="T1249" s="7" t="n">
        <v>11.01</v>
      </c>
      <c r="U1249" s="7" t="n">
        <v>14.01</v>
      </c>
      <c r="V1249" s="7" t="n">
        <v>6.4</v>
      </c>
      <c r="W1249" s="7" t="n">
        <v>965.806032810565</v>
      </c>
      <c r="Y1249" s="7" t="n">
        <f aca="false">Y1248+(C1249+C1248)*(B1249-B1248)/2</f>
        <v>55935.8441666665</v>
      </c>
      <c r="Z1249" s="7" t="n">
        <f aca="false">Z1248+(W1249+W1248)*(B1249-B1248)/2</f>
        <v>56256.9562209482</v>
      </c>
      <c r="AA1249" s="2" t="n">
        <v>-0.025</v>
      </c>
      <c r="AB1249" s="2" t="n">
        <f aca="false">(Y1249-Z1249)/Z1249</f>
        <v>-0.00570795286222947</v>
      </c>
      <c r="AC1249" s="2" t="n">
        <v>0.025</v>
      </c>
    </row>
    <row r="1250" customFormat="false" ht="12.75" hidden="false" customHeight="false" outlineLevel="0" collapsed="false">
      <c r="A1250" s="6" t="n">
        <v>0.699652777777778</v>
      </c>
      <c r="B1250" s="1" t="n">
        <v>68.8500000000001</v>
      </c>
      <c r="C1250" s="7" t="n">
        <f aca="false">AVERAGE(D1250:Q1250)</f>
        <v>965.125</v>
      </c>
      <c r="D1250" s="7" t="n">
        <v>995.2</v>
      </c>
      <c r="E1250" s="7" t="n">
        <v>965.6</v>
      </c>
      <c r="F1250" s="7" t="n">
        <v>969.2</v>
      </c>
      <c r="G1250" s="7" t="n">
        <v>967.3</v>
      </c>
      <c r="H1250" s="7" t="n">
        <v>979</v>
      </c>
      <c r="I1250" s="7" t="n">
        <v>946.8</v>
      </c>
      <c r="J1250" s="7" t="n">
        <v>966</v>
      </c>
      <c r="K1250" s="7" t="s">
        <v>26</v>
      </c>
      <c r="L1250" s="7" t="n">
        <v>945.4</v>
      </c>
      <c r="M1250" s="7" t="n">
        <v>939.9</v>
      </c>
      <c r="N1250" s="7" t="n">
        <v>951.4</v>
      </c>
      <c r="O1250" s="7" t="n">
        <v>960.8</v>
      </c>
      <c r="P1250" s="7" t="n">
        <v>994.9</v>
      </c>
      <c r="Q1250" s="7" t="s">
        <v>26</v>
      </c>
      <c r="R1250" s="7" t="n">
        <v>8.01</v>
      </c>
      <c r="S1250" s="7" t="n">
        <v>9.66</v>
      </c>
      <c r="T1250" s="7" t="n">
        <v>11.01</v>
      </c>
      <c r="U1250" s="7" t="n">
        <v>14.01</v>
      </c>
      <c r="V1250" s="7" t="n">
        <v>6.4</v>
      </c>
      <c r="W1250" s="7" t="n">
        <v>965.914685169392</v>
      </c>
      <c r="Y1250" s="7" t="n">
        <f aca="false">Y1249+(C1250+C1249)*(B1250-B1249)/2</f>
        <v>55984.099375</v>
      </c>
      <c r="Z1250" s="7" t="n">
        <f aca="false">Z1249+(W1250+W1249)*(B1250-B1249)/2</f>
        <v>56305.2492388978</v>
      </c>
      <c r="AA1250" s="2" t="n">
        <v>-0.025</v>
      </c>
      <c r="AB1250" s="2" t="n">
        <f aca="false">(Y1250-Z1250)/Z1250</f>
        <v>-0.00570372866187371</v>
      </c>
      <c r="AC1250" s="2" t="n">
        <v>0.025</v>
      </c>
    </row>
    <row r="1251" customFormat="false" ht="12.75" hidden="false" customHeight="false" outlineLevel="0" collapsed="false">
      <c r="A1251" s="6" t="n">
        <v>0.699699074074074</v>
      </c>
      <c r="B1251" s="1" t="n">
        <v>68.9166666666668</v>
      </c>
      <c r="C1251" s="7" t="n">
        <f aca="false">AVERAGE(D1251:Q1251)</f>
        <v>965.175</v>
      </c>
      <c r="D1251" s="7" t="n">
        <v>995.3</v>
      </c>
      <c r="E1251" s="7" t="n">
        <v>965.7</v>
      </c>
      <c r="F1251" s="7" t="n">
        <v>969.3</v>
      </c>
      <c r="G1251" s="7" t="n">
        <v>967.2</v>
      </c>
      <c r="H1251" s="7" t="n">
        <v>979.1</v>
      </c>
      <c r="I1251" s="7" t="n">
        <v>946.7</v>
      </c>
      <c r="J1251" s="7" t="n">
        <v>966</v>
      </c>
      <c r="K1251" s="7" t="s">
        <v>26</v>
      </c>
      <c r="L1251" s="7" t="n">
        <v>945.3</v>
      </c>
      <c r="M1251" s="7" t="n">
        <v>939.8</v>
      </c>
      <c r="N1251" s="7" t="n">
        <v>951.5</v>
      </c>
      <c r="O1251" s="7" t="n">
        <v>961</v>
      </c>
      <c r="P1251" s="7" t="n">
        <v>995.2</v>
      </c>
      <c r="Q1251" s="7" t="s">
        <v>26</v>
      </c>
      <c r="R1251" s="7" t="n">
        <v>8.01</v>
      </c>
      <c r="S1251" s="7" t="n">
        <v>9.75</v>
      </c>
      <c r="T1251" s="7" t="n">
        <v>11.01</v>
      </c>
      <c r="U1251" s="7" t="n">
        <v>14.01</v>
      </c>
      <c r="V1251" s="7" t="n">
        <v>6.4</v>
      </c>
      <c r="W1251" s="7" t="n">
        <v>966.059432526388</v>
      </c>
      <c r="Y1251" s="7" t="n">
        <f aca="false">Y1250+(C1251+C1250)*(B1251-B1250)/2</f>
        <v>56048.4427083334</v>
      </c>
      <c r="Z1251" s="7" t="n">
        <f aca="false">Z1250+(W1251+W1250)*(B1251-B1250)/2</f>
        <v>56369.6483761545</v>
      </c>
      <c r="AA1251" s="2" t="n">
        <v>-0.025</v>
      </c>
      <c r="AB1251" s="2" t="n">
        <f aca="false">(Y1251-Z1251)/Z1251</f>
        <v>-0.00569820243826308</v>
      </c>
      <c r="AC1251" s="2" t="n">
        <v>0.025</v>
      </c>
    </row>
    <row r="1252" customFormat="false" ht="12.75" hidden="false" customHeight="false" outlineLevel="0" collapsed="false">
      <c r="A1252" s="6" t="n">
        <v>0.699733796296296</v>
      </c>
      <c r="B1252" s="1" t="n">
        <v>68.9666666666667</v>
      </c>
      <c r="C1252" s="7" t="n">
        <f aca="false">AVERAGE(D1252:Q1252)</f>
        <v>965.233333333333</v>
      </c>
      <c r="D1252" s="7" t="n">
        <v>995.3</v>
      </c>
      <c r="E1252" s="7" t="n">
        <v>965.8</v>
      </c>
      <c r="F1252" s="7" t="n">
        <v>969</v>
      </c>
      <c r="G1252" s="7" t="n">
        <v>967.3</v>
      </c>
      <c r="H1252" s="7" t="n">
        <v>979.2</v>
      </c>
      <c r="I1252" s="7" t="n">
        <v>946.9</v>
      </c>
      <c r="J1252" s="7" t="n">
        <v>966.2</v>
      </c>
      <c r="K1252" s="7" t="s">
        <v>26</v>
      </c>
      <c r="L1252" s="7" t="n">
        <v>945.3</v>
      </c>
      <c r="M1252" s="7" t="n">
        <v>940</v>
      </c>
      <c r="N1252" s="7" t="n">
        <v>951.7</v>
      </c>
      <c r="O1252" s="7" t="n">
        <v>961</v>
      </c>
      <c r="P1252" s="7" t="n">
        <v>995.1</v>
      </c>
      <c r="Q1252" s="7" t="s">
        <v>26</v>
      </c>
      <c r="R1252" s="7" t="n">
        <v>8.01</v>
      </c>
      <c r="S1252" s="7" t="n">
        <v>9.71</v>
      </c>
      <c r="T1252" s="7" t="n">
        <v>11.01</v>
      </c>
      <c r="U1252" s="7" t="n">
        <v>14.01</v>
      </c>
      <c r="V1252" s="7" t="n">
        <v>6.4</v>
      </c>
      <c r="W1252" s="7" t="n">
        <v>966.167901350809</v>
      </c>
      <c r="Y1252" s="7" t="n">
        <f aca="false">Y1251+(C1252+C1251)*(B1252-B1251)/2</f>
        <v>56096.7029166666</v>
      </c>
      <c r="Z1252" s="7" t="n">
        <f aca="false">Z1251+(W1252+W1251)*(B1252-B1251)/2</f>
        <v>56417.9540595013</v>
      </c>
      <c r="AA1252" s="2" t="n">
        <v>-0.025</v>
      </c>
      <c r="AB1252" s="2" t="n">
        <f aca="false">(Y1252-Z1252)/Z1252</f>
        <v>-0.0056941296115741</v>
      </c>
      <c r="AC1252" s="2" t="n">
        <v>0.025</v>
      </c>
    </row>
    <row r="1253" customFormat="false" ht="12.75" hidden="false" customHeight="false" outlineLevel="0" collapsed="false">
      <c r="A1253" s="6" t="n">
        <v>0.699768518518519</v>
      </c>
      <c r="B1253" s="1" t="n">
        <v>69.0166666666667</v>
      </c>
      <c r="C1253" s="7" t="n">
        <f aca="false">AVERAGE(D1253:Q1253)</f>
        <v>965.375</v>
      </c>
      <c r="D1253" s="7" t="n">
        <v>995.2</v>
      </c>
      <c r="E1253" s="7" t="n">
        <v>965.7</v>
      </c>
      <c r="F1253" s="7" t="n">
        <v>968.6</v>
      </c>
      <c r="G1253" s="7" t="n">
        <v>967.7</v>
      </c>
      <c r="H1253" s="7" t="n">
        <v>979.6</v>
      </c>
      <c r="I1253" s="7" t="n">
        <v>947.2</v>
      </c>
      <c r="J1253" s="7" t="n">
        <v>966.5</v>
      </c>
      <c r="K1253" s="7" t="s">
        <v>26</v>
      </c>
      <c r="L1253" s="7" t="n">
        <v>945.6</v>
      </c>
      <c r="M1253" s="7" t="n">
        <v>940.4</v>
      </c>
      <c r="N1253" s="7" t="n">
        <v>952</v>
      </c>
      <c r="O1253" s="7" t="n">
        <v>961.2</v>
      </c>
      <c r="P1253" s="7" t="n">
        <v>994.8</v>
      </c>
      <c r="Q1253" s="7" t="s">
        <v>26</v>
      </c>
      <c r="R1253" s="7" t="n">
        <v>8.01</v>
      </c>
      <c r="S1253" s="7" t="n">
        <v>9.78</v>
      </c>
      <c r="T1253" s="7" t="n">
        <v>11.01</v>
      </c>
      <c r="U1253" s="7" t="n">
        <v>14.01</v>
      </c>
      <c r="V1253" s="7" t="n">
        <v>6.4</v>
      </c>
      <c r="W1253" s="7" t="n">
        <v>966.276291707301</v>
      </c>
      <c r="Y1253" s="7" t="n">
        <f aca="false">Y1252+(C1253+C1252)*(B1253-B1252)/2</f>
        <v>56144.968125</v>
      </c>
      <c r="Z1253" s="7" t="n">
        <f aca="false">Z1252+(W1253+W1252)*(B1253-B1252)/2</f>
        <v>56466.2651643277</v>
      </c>
      <c r="AA1253" s="2" t="n">
        <v>-0.025</v>
      </c>
      <c r="AB1253" s="2" t="n">
        <f aca="false">(Y1253-Z1253)/Z1253</f>
        <v>-0.00569007067127096</v>
      </c>
      <c r="AC1253" s="2" t="n">
        <v>0.025</v>
      </c>
    </row>
    <row r="1254" customFormat="false" ht="12.75" hidden="false" customHeight="false" outlineLevel="0" collapsed="false">
      <c r="A1254" s="6" t="n">
        <v>0.699803240740741</v>
      </c>
      <c r="B1254" s="1" t="n">
        <v>69.0666666666667</v>
      </c>
      <c r="C1254" s="7" t="n">
        <f aca="false">AVERAGE(D1254:Q1254)</f>
        <v>965.575</v>
      </c>
      <c r="D1254" s="7" t="n">
        <v>995.2</v>
      </c>
      <c r="E1254" s="7" t="n">
        <v>965.8</v>
      </c>
      <c r="F1254" s="7" t="n">
        <v>968.4</v>
      </c>
      <c r="G1254" s="7" t="n">
        <v>968.1</v>
      </c>
      <c r="H1254" s="7" t="n">
        <v>980.1</v>
      </c>
      <c r="I1254" s="7" t="n">
        <v>947.5</v>
      </c>
      <c r="J1254" s="7" t="n">
        <v>966.9</v>
      </c>
      <c r="K1254" s="7" t="s">
        <v>26</v>
      </c>
      <c r="L1254" s="7" t="n">
        <v>946</v>
      </c>
      <c r="M1254" s="7" t="n">
        <v>940.6</v>
      </c>
      <c r="N1254" s="7" t="n">
        <v>952.3</v>
      </c>
      <c r="O1254" s="7" t="n">
        <v>961.4</v>
      </c>
      <c r="P1254" s="7" t="n">
        <v>994.6</v>
      </c>
      <c r="Q1254" s="7" t="s">
        <v>26</v>
      </c>
      <c r="R1254" s="7" t="n">
        <v>8.01</v>
      </c>
      <c r="S1254" s="7" t="n">
        <v>9.84</v>
      </c>
      <c r="T1254" s="7" t="n">
        <v>11.01</v>
      </c>
      <c r="U1254" s="7" t="n">
        <v>14.01</v>
      </c>
      <c r="V1254" s="7" t="n">
        <v>6.4</v>
      </c>
      <c r="W1254" s="7" t="n">
        <v>966.384603709311</v>
      </c>
      <c r="Y1254" s="7" t="n">
        <f aca="false">Y1253+(C1254+C1253)*(B1254-B1253)/2</f>
        <v>56193.241875</v>
      </c>
      <c r="Z1254" s="7" t="n">
        <f aca="false">Z1253+(W1254+W1253)*(B1254-B1253)/2</f>
        <v>56514.5816867131</v>
      </c>
      <c r="AA1254" s="2" t="n">
        <v>-0.025</v>
      </c>
      <c r="AB1254" s="2" t="n">
        <f aca="false">(Y1254-Z1254)/Z1254</f>
        <v>-0.00568596284573958</v>
      </c>
      <c r="AC1254" s="2" t="n">
        <v>0.025</v>
      </c>
    </row>
    <row r="1255" customFormat="false" ht="12.75" hidden="false" customHeight="false" outlineLevel="0" collapsed="false">
      <c r="A1255" s="6" t="n">
        <v>0.699837962962963</v>
      </c>
      <c r="B1255" s="1" t="n">
        <v>69.1166666666666</v>
      </c>
      <c r="C1255" s="7" t="n">
        <f aca="false">AVERAGE(D1255:Q1255)</f>
        <v>965.658333333333</v>
      </c>
      <c r="D1255" s="7" t="n">
        <v>995.3</v>
      </c>
      <c r="E1255" s="7" t="n">
        <v>965.8</v>
      </c>
      <c r="F1255" s="7" t="n">
        <v>968.3</v>
      </c>
      <c r="G1255" s="7" t="n">
        <v>968.2</v>
      </c>
      <c r="H1255" s="7" t="n">
        <v>980.3</v>
      </c>
      <c r="I1255" s="7" t="n">
        <v>947.6</v>
      </c>
      <c r="J1255" s="7" t="n">
        <v>967.1</v>
      </c>
      <c r="K1255" s="7" t="s">
        <v>26</v>
      </c>
      <c r="L1255" s="7" t="n">
        <v>946.2</v>
      </c>
      <c r="M1255" s="7" t="n">
        <v>940.6</v>
      </c>
      <c r="N1255" s="7" t="n">
        <v>952.4</v>
      </c>
      <c r="O1255" s="7" t="n">
        <v>961.5</v>
      </c>
      <c r="P1255" s="7" t="n">
        <v>994.6</v>
      </c>
      <c r="Q1255" s="7" t="s">
        <v>26</v>
      </c>
      <c r="R1255" s="7" t="n">
        <v>8.01</v>
      </c>
      <c r="S1255" s="7" t="n">
        <v>9.85</v>
      </c>
      <c r="T1255" s="7" t="n">
        <v>11.01</v>
      </c>
      <c r="U1255" s="7" t="n">
        <v>14.01</v>
      </c>
      <c r="V1255" s="7" t="n">
        <v>6.4</v>
      </c>
      <c r="W1255" s="7" t="n">
        <v>966.492837470042</v>
      </c>
      <c r="Y1255" s="7" t="n">
        <f aca="false">Y1254+(C1255+C1254)*(B1255-B1254)/2</f>
        <v>56241.5227083332</v>
      </c>
      <c r="Z1255" s="7" t="n">
        <f aca="false">Z1254+(W1255+W1254)*(B1255-B1254)/2</f>
        <v>56562.9036227425</v>
      </c>
      <c r="AA1255" s="2" t="n">
        <v>-0.025</v>
      </c>
      <c r="AB1255" s="2" t="n">
        <f aca="false">(Y1255-Z1255)/Z1255</f>
        <v>-0.0056818319751198</v>
      </c>
      <c r="AC1255" s="2" t="n">
        <v>0.025</v>
      </c>
    </row>
    <row r="1256" customFormat="false" ht="12.75" hidden="false" customHeight="false" outlineLevel="0" collapsed="false">
      <c r="A1256" s="6" t="n">
        <v>0.699884259259259</v>
      </c>
      <c r="B1256" s="1" t="n">
        <v>69.1833333333333</v>
      </c>
      <c r="C1256" s="7" t="n">
        <f aca="false">AVERAGE(D1256:Q1256)</f>
        <v>965.591666666667</v>
      </c>
      <c r="D1256" s="7" t="n">
        <v>995.4</v>
      </c>
      <c r="E1256" s="7" t="n">
        <v>965.8</v>
      </c>
      <c r="F1256" s="7" t="n">
        <v>968.3</v>
      </c>
      <c r="G1256" s="7" t="n">
        <v>968.1</v>
      </c>
      <c r="H1256" s="7" t="n">
        <v>979.9</v>
      </c>
      <c r="I1256" s="7" t="n">
        <v>947.7</v>
      </c>
      <c r="J1256" s="7" t="n">
        <v>967</v>
      </c>
      <c r="K1256" s="7" t="s">
        <v>26</v>
      </c>
      <c r="L1256" s="7" t="n">
        <v>946.4</v>
      </c>
      <c r="M1256" s="7" t="n">
        <v>940</v>
      </c>
      <c r="N1256" s="7" t="n">
        <v>952.4</v>
      </c>
      <c r="O1256" s="7" t="n">
        <v>961.4</v>
      </c>
      <c r="P1256" s="7" t="n">
        <v>994.7</v>
      </c>
      <c r="Q1256" s="7" t="s">
        <v>26</v>
      </c>
      <c r="R1256" s="7" t="n">
        <v>8.01</v>
      </c>
      <c r="S1256" s="7" t="n">
        <v>10</v>
      </c>
      <c r="T1256" s="7" t="n">
        <v>11.01</v>
      </c>
      <c r="U1256" s="7" t="n">
        <v>14.01</v>
      </c>
      <c r="V1256" s="7" t="n">
        <v>6.4</v>
      </c>
      <c r="W1256" s="7" t="n">
        <v>966.637027637558</v>
      </c>
      <c r="Y1256" s="7" t="n">
        <f aca="false">Y1255+(C1256+C1255)*(B1256-B1255)/2</f>
        <v>56305.8977083333</v>
      </c>
      <c r="Z1256" s="7" t="n">
        <f aca="false">Z1255+(W1256+W1255)*(B1256-B1255)/2</f>
        <v>56627.3412849129</v>
      </c>
      <c r="AA1256" s="2" t="n">
        <v>-0.025</v>
      </c>
      <c r="AB1256" s="2" t="n">
        <f aca="false">(Y1256-Z1256)/Z1256</f>
        <v>-0.005676473047927</v>
      </c>
      <c r="AC1256" s="2" t="n">
        <v>0.025</v>
      </c>
    </row>
    <row r="1257" customFormat="false" ht="12.75" hidden="false" customHeight="false" outlineLevel="0" collapsed="false">
      <c r="A1257" s="6" t="n">
        <v>0.699918981481482</v>
      </c>
      <c r="B1257" s="1" t="n">
        <v>69.2333333333335</v>
      </c>
      <c r="C1257" s="7" t="n">
        <f aca="false">AVERAGE(D1257:Q1257)</f>
        <v>965.541666666667</v>
      </c>
      <c r="D1257" s="7" t="n">
        <v>995.5</v>
      </c>
      <c r="E1257" s="7" t="n">
        <v>965.9</v>
      </c>
      <c r="F1257" s="7" t="n">
        <v>968.5</v>
      </c>
      <c r="G1257" s="7" t="n">
        <v>967.9</v>
      </c>
      <c r="H1257" s="7" t="n">
        <v>979.4</v>
      </c>
      <c r="I1257" s="7" t="n">
        <v>947.8</v>
      </c>
      <c r="J1257" s="7" t="n">
        <v>967</v>
      </c>
      <c r="K1257" s="7" t="s">
        <v>26</v>
      </c>
      <c r="L1257" s="7" t="n">
        <v>946.5</v>
      </c>
      <c r="M1257" s="7" t="n">
        <v>939.3</v>
      </c>
      <c r="N1257" s="7" t="n">
        <v>952.2</v>
      </c>
      <c r="O1257" s="7" t="n">
        <v>961.5</v>
      </c>
      <c r="P1257" s="7" t="n">
        <v>995</v>
      </c>
      <c r="Q1257" s="7" t="s">
        <v>26</v>
      </c>
      <c r="R1257" s="7" t="n">
        <v>8.01</v>
      </c>
      <c r="S1257" s="7" t="n">
        <v>10.04</v>
      </c>
      <c r="T1257" s="7" t="n">
        <v>11.01</v>
      </c>
      <c r="U1257" s="7" t="n">
        <v>14.01</v>
      </c>
      <c r="V1257" s="7" t="n">
        <v>6.4</v>
      </c>
      <c r="W1257" s="7" t="n">
        <v>966.745079274157</v>
      </c>
      <c r="Y1257" s="7" t="n">
        <f aca="false">Y1256+(C1257+C1256)*(B1257-B1256)/2</f>
        <v>56354.1760416668</v>
      </c>
      <c r="Z1257" s="7" t="n">
        <f aca="false">Z1256+(W1257+W1256)*(B1257-B1256)/2</f>
        <v>56675.6758375858</v>
      </c>
      <c r="AA1257" s="2" t="n">
        <v>-0.025</v>
      </c>
      <c r="AB1257" s="2" t="n">
        <f aca="false">(Y1257-Z1257)/Z1257</f>
        <v>-0.00567262394612363</v>
      </c>
      <c r="AC1257" s="2" t="n">
        <v>0.025</v>
      </c>
    </row>
    <row r="1258" customFormat="false" ht="12.75" hidden="false" customHeight="false" outlineLevel="0" collapsed="false">
      <c r="A1258" s="6" t="n">
        <v>0.699953703703704</v>
      </c>
      <c r="B1258" s="1" t="n">
        <v>69.2833333333334</v>
      </c>
      <c r="C1258" s="7" t="n">
        <f aca="false">AVERAGE(D1258:Q1258)</f>
        <v>965.575</v>
      </c>
      <c r="D1258" s="7" t="n">
        <v>995.6</v>
      </c>
      <c r="E1258" s="7" t="n">
        <v>966</v>
      </c>
      <c r="F1258" s="7" t="n">
        <v>968.7</v>
      </c>
      <c r="G1258" s="7" t="n">
        <v>967.9</v>
      </c>
      <c r="H1258" s="7" t="n">
        <v>979.2</v>
      </c>
      <c r="I1258" s="7" t="n">
        <v>947.8</v>
      </c>
      <c r="J1258" s="7" t="n">
        <v>967</v>
      </c>
      <c r="K1258" s="7" t="s">
        <v>26</v>
      </c>
      <c r="L1258" s="7" t="n">
        <v>946.7</v>
      </c>
      <c r="M1258" s="7" t="n">
        <v>939</v>
      </c>
      <c r="N1258" s="7" t="n">
        <v>952.1</v>
      </c>
      <c r="O1258" s="7" t="n">
        <v>961.6</v>
      </c>
      <c r="P1258" s="7" t="n">
        <v>995.3</v>
      </c>
      <c r="Q1258" s="7" t="s">
        <v>26</v>
      </c>
      <c r="R1258" s="7" t="n">
        <v>8.01</v>
      </c>
      <c r="S1258" s="7" t="n">
        <v>9.99</v>
      </c>
      <c r="T1258" s="7" t="n">
        <v>11.01</v>
      </c>
      <c r="U1258" s="7" t="n">
        <v>14.01</v>
      </c>
      <c r="V1258" s="7" t="n">
        <v>6.4</v>
      </c>
      <c r="W1258" s="7" t="n">
        <v>966.853053045049</v>
      </c>
      <c r="Y1258" s="7" t="n">
        <f aca="false">Y1257+(C1258+C1257)*(B1258-B1257)/2</f>
        <v>56402.4539583333</v>
      </c>
      <c r="Z1258" s="7" t="n">
        <f aca="false">Z1257+(W1258+W1257)*(B1258-B1257)/2</f>
        <v>56724.0157908936</v>
      </c>
      <c r="AA1258" s="2" t="n">
        <v>-0.025</v>
      </c>
      <c r="AB1258" s="2" t="n">
        <f aca="false">(Y1258-Z1258)/Z1258</f>
        <v>-0.00566888341872237</v>
      </c>
      <c r="AC1258" s="2" t="n">
        <v>0.025</v>
      </c>
    </row>
    <row r="1259" customFormat="false" ht="12.75" hidden="false" customHeight="false" outlineLevel="0" collapsed="false">
      <c r="A1259" s="6" t="n">
        <v>0.699988425925926</v>
      </c>
      <c r="B1259" s="1" t="n">
        <v>69.3333333333334</v>
      </c>
      <c r="C1259" s="7" t="n">
        <f aca="false">AVERAGE(D1259:Q1259)</f>
        <v>965.608333333333</v>
      </c>
      <c r="D1259" s="7" t="n">
        <v>995.7</v>
      </c>
      <c r="E1259" s="7" t="n">
        <v>966.1</v>
      </c>
      <c r="F1259" s="7" t="n">
        <v>968.8</v>
      </c>
      <c r="G1259" s="7" t="n">
        <v>968.1</v>
      </c>
      <c r="H1259" s="7" t="n">
        <v>978.8</v>
      </c>
      <c r="I1259" s="7" t="n">
        <v>948</v>
      </c>
      <c r="J1259" s="7" t="n">
        <v>967.2</v>
      </c>
      <c r="K1259" s="7" t="s">
        <v>26</v>
      </c>
      <c r="L1259" s="7" t="n">
        <v>947</v>
      </c>
      <c r="M1259" s="7" t="n">
        <v>938.7</v>
      </c>
      <c r="N1259" s="7" t="n">
        <v>952.1</v>
      </c>
      <c r="O1259" s="7" t="n">
        <v>961.6</v>
      </c>
      <c r="P1259" s="7" t="n">
        <v>995.2</v>
      </c>
      <c r="Q1259" s="7" t="s">
        <v>26</v>
      </c>
      <c r="R1259" s="7" t="n">
        <v>8.01</v>
      </c>
      <c r="S1259" s="7" t="n">
        <v>10.01</v>
      </c>
      <c r="T1259" s="7" t="n">
        <v>11.01</v>
      </c>
      <c r="U1259" s="7" t="n">
        <v>14.01</v>
      </c>
      <c r="V1259" s="7" t="n">
        <v>6.4</v>
      </c>
      <c r="W1259" s="7" t="n">
        <v>966.960949062378</v>
      </c>
      <c r="Y1259" s="7" t="n">
        <f aca="false">Y1258+(C1259+C1258)*(B1259-B1258)/2</f>
        <v>56450.7335416666</v>
      </c>
      <c r="Z1259" s="7" t="n">
        <f aca="false">Z1258+(W1259+W1258)*(B1259-B1258)/2</f>
        <v>56772.3611409463</v>
      </c>
      <c r="AA1259" s="2" t="n">
        <v>-0.025</v>
      </c>
      <c r="AB1259" s="2" t="n">
        <f aca="false">(Y1259-Z1259)/Z1259</f>
        <v>-0.00566521442504749</v>
      </c>
      <c r="AC1259" s="2" t="n">
        <v>0.025</v>
      </c>
    </row>
    <row r="1260" customFormat="false" ht="12.75" hidden="false" customHeight="false" outlineLevel="0" collapsed="false">
      <c r="A1260" s="6" t="n">
        <v>0.700023148148148</v>
      </c>
      <c r="B1260" s="1" t="n">
        <v>69.3833333333334</v>
      </c>
      <c r="C1260" s="7" t="n">
        <f aca="false">AVERAGE(D1260:Q1260)</f>
        <v>965.783333333333</v>
      </c>
      <c r="D1260" s="7" t="n">
        <v>996</v>
      </c>
      <c r="E1260" s="7" t="n">
        <v>966.2</v>
      </c>
      <c r="F1260" s="7" t="n">
        <v>969</v>
      </c>
      <c r="G1260" s="7" t="n">
        <v>968.4</v>
      </c>
      <c r="H1260" s="7" t="n">
        <v>979</v>
      </c>
      <c r="I1260" s="7" t="n">
        <v>948.3</v>
      </c>
      <c r="J1260" s="7" t="n">
        <v>967.1</v>
      </c>
      <c r="K1260" s="7" t="s">
        <v>26</v>
      </c>
      <c r="L1260" s="7" t="n">
        <v>947.3</v>
      </c>
      <c r="M1260" s="7" t="n">
        <v>938.8</v>
      </c>
      <c r="N1260" s="7" t="n">
        <v>952.2</v>
      </c>
      <c r="O1260" s="7" t="n">
        <v>961.7</v>
      </c>
      <c r="P1260" s="7" t="n">
        <v>995.4</v>
      </c>
      <c r="Q1260" s="7" t="s">
        <v>26</v>
      </c>
      <c r="R1260" s="7" t="n">
        <v>8.01</v>
      </c>
      <c r="S1260" s="7" t="n">
        <v>9.98</v>
      </c>
      <c r="T1260" s="7" t="n">
        <v>11.01</v>
      </c>
      <c r="U1260" s="7" t="n">
        <v>14.01</v>
      </c>
      <c r="V1260" s="7" t="n">
        <v>6.4</v>
      </c>
      <c r="W1260" s="7" t="n">
        <v>967.068767438048</v>
      </c>
      <c r="Y1260" s="7" t="n">
        <f aca="false">Y1259+(C1260+C1259)*(B1260-B1259)/2</f>
        <v>56499.0183333333</v>
      </c>
      <c r="Z1260" s="7" t="n">
        <f aca="false">Z1259+(W1260+W1259)*(B1260-B1259)/2</f>
        <v>56820.7118838588</v>
      </c>
      <c r="AA1260" s="2" t="n">
        <v>-0.025</v>
      </c>
      <c r="AB1260" s="2" t="n">
        <f aca="false">(Y1260-Z1260)/Z1260</f>
        <v>-0.00566155438501155</v>
      </c>
      <c r="AC1260" s="2" t="n">
        <v>0.025</v>
      </c>
    </row>
    <row r="1261" customFormat="false" ht="12.75" hidden="false" customHeight="false" outlineLevel="0" collapsed="false">
      <c r="A1261" s="6" t="n">
        <v>0.70005787037037</v>
      </c>
      <c r="B1261" s="1" t="n">
        <v>69.4333333333332</v>
      </c>
      <c r="C1261" s="7" t="n">
        <f aca="false">AVERAGE(D1261:Q1261)</f>
        <v>966.1</v>
      </c>
      <c r="D1261" s="7" t="n">
        <v>996.4</v>
      </c>
      <c r="E1261" s="7" t="n">
        <v>966.4</v>
      </c>
      <c r="F1261" s="7" t="n">
        <v>969.3</v>
      </c>
      <c r="G1261" s="7" t="n">
        <v>968.7</v>
      </c>
      <c r="H1261" s="7" t="n">
        <v>979.8</v>
      </c>
      <c r="I1261" s="7" t="n">
        <v>948.5</v>
      </c>
      <c r="J1261" s="7" t="n">
        <v>967.3</v>
      </c>
      <c r="K1261" s="7" t="s">
        <v>26</v>
      </c>
      <c r="L1261" s="7" t="n">
        <v>947.6</v>
      </c>
      <c r="M1261" s="7" t="n">
        <v>939.3</v>
      </c>
      <c r="N1261" s="7" t="n">
        <v>952.4</v>
      </c>
      <c r="O1261" s="7" t="n">
        <v>961.8</v>
      </c>
      <c r="P1261" s="7" t="n">
        <v>995.7</v>
      </c>
      <c r="Q1261" s="7" t="s">
        <v>26</v>
      </c>
      <c r="R1261" s="7" t="n">
        <v>8.01</v>
      </c>
      <c r="S1261" s="7" t="n">
        <v>9.95</v>
      </c>
      <c r="T1261" s="7" t="n">
        <v>11.01</v>
      </c>
      <c r="U1261" s="7" t="n">
        <v>14.01</v>
      </c>
      <c r="V1261" s="7" t="n">
        <v>6.4</v>
      </c>
      <c r="W1261" s="7" t="n">
        <v>967.176508283718</v>
      </c>
      <c r="Y1261" s="7" t="n">
        <f aca="false">Y1260+(C1261+C1260)*(B1261-B1260)/2</f>
        <v>56547.3154166665</v>
      </c>
      <c r="Z1261" s="7" t="n">
        <f aca="false">Z1260+(W1261+W1260)*(B1261-B1260)/2</f>
        <v>56869.0680157517</v>
      </c>
      <c r="AA1261" s="2" t="n">
        <v>-0.025</v>
      </c>
      <c r="AB1261" s="2" t="n">
        <f aca="false">(Y1261-Z1261)/Z1261</f>
        <v>-0.00565777865387441</v>
      </c>
      <c r="AC1261" s="2" t="n">
        <v>0.025</v>
      </c>
    </row>
    <row r="1262" customFormat="false" ht="12.75" hidden="false" customHeight="false" outlineLevel="0" collapsed="false">
      <c r="A1262" s="6" t="n">
        <v>0.700104166666667</v>
      </c>
      <c r="B1262" s="1" t="n">
        <v>69.5</v>
      </c>
      <c r="C1262" s="7" t="n">
        <f aca="false">AVERAGE(D1262:Q1262)</f>
        <v>966.508333333333</v>
      </c>
      <c r="D1262" s="7" t="n">
        <v>996.7</v>
      </c>
      <c r="E1262" s="7" t="n">
        <v>966.8</v>
      </c>
      <c r="F1262" s="7" t="n">
        <v>969.9</v>
      </c>
      <c r="G1262" s="7" t="n">
        <v>969.1</v>
      </c>
      <c r="H1262" s="7" t="n">
        <v>980.4</v>
      </c>
      <c r="I1262" s="7" t="n">
        <v>948.7</v>
      </c>
      <c r="J1262" s="7" t="n">
        <v>967.7</v>
      </c>
      <c r="K1262" s="7" t="s">
        <v>26</v>
      </c>
      <c r="L1262" s="7" t="n">
        <v>947.9</v>
      </c>
      <c r="M1262" s="7" t="n">
        <v>940</v>
      </c>
      <c r="N1262" s="7" t="n">
        <v>952.8</v>
      </c>
      <c r="O1262" s="7" t="n">
        <v>962.1</v>
      </c>
      <c r="P1262" s="7" t="n">
        <v>996</v>
      </c>
      <c r="Q1262" s="7" t="s">
        <v>26</v>
      </c>
      <c r="R1262" s="7" t="n">
        <v>8.01</v>
      </c>
      <c r="S1262" s="7" t="n">
        <v>9.9</v>
      </c>
      <c r="T1262" s="7" t="n">
        <v>11.01</v>
      </c>
      <c r="U1262" s="7" t="n">
        <v>14.01</v>
      </c>
      <c r="V1262" s="7" t="n">
        <v>6.4</v>
      </c>
      <c r="W1262" s="7" t="n">
        <v>967.320042334936</v>
      </c>
      <c r="Y1262" s="7" t="n">
        <f aca="false">Y1261+(C1262+C1261)*(B1262-B1261)/2</f>
        <v>56611.7356944444</v>
      </c>
      <c r="Z1262" s="7" t="n">
        <f aca="false">Z1261+(W1262+W1261)*(B1262-B1261)/2</f>
        <v>56933.5512341058</v>
      </c>
      <c r="AA1262" s="2" t="n">
        <v>-0.025</v>
      </c>
      <c r="AB1262" s="2" t="n">
        <f aca="false">(Y1262-Z1262)/Z1262</f>
        <v>-0.00565247613552426</v>
      </c>
      <c r="AC1262" s="2" t="n">
        <v>0.025</v>
      </c>
    </row>
    <row r="1263" customFormat="false" ht="12.75" hidden="false" customHeight="false" outlineLevel="0" collapsed="false">
      <c r="A1263" s="6" t="n">
        <v>0.700138888888889</v>
      </c>
      <c r="B1263" s="1" t="n">
        <v>69.5500000000002</v>
      </c>
      <c r="C1263" s="7" t="n">
        <f aca="false">AVERAGE(D1263:Q1263)</f>
        <v>966.691666666667</v>
      </c>
      <c r="D1263" s="7" t="n">
        <v>996.7</v>
      </c>
      <c r="E1263" s="7" t="n">
        <v>967</v>
      </c>
      <c r="F1263" s="7" t="n">
        <v>969.9</v>
      </c>
      <c r="G1263" s="7" t="n">
        <v>969.3</v>
      </c>
      <c r="H1263" s="7" t="n">
        <v>980.7</v>
      </c>
      <c r="I1263" s="7" t="n">
        <v>948.8</v>
      </c>
      <c r="J1263" s="7" t="n">
        <v>968</v>
      </c>
      <c r="K1263" s="7" t="s">
        <v>26</v>
      </c>
      <c r="L1263" s="7" t="n">
        <v>948</v>
      </c>
      <c r="M1263" s="7" t="n">
        <v>940.4</v>
      </c>
      <c r="N1263" s="7" t="n">
        <v>953.1</v>
      </c>
      <c r="O1263" s="7" t="n">
        <v>962.2</v>
      </c>
      <c r="P1263" s="7" t="n">
        <v>996.2</v>
      </c>
      <c r="Q1263" s="7" t="s">
        <v>26</v>
      </c>
      <c r="R1263" s="7" t="n">
        <v>8.01</v>
      </c>
      <c r="S1263" s="7" t="n">
        <v>9.86</v>
      </c>
      <c r="T1263" s="7" t="n">
        <v>11.01</v>
      </c>
      <c r="U1263" s="7" t="n">
        <v>14.01</v>
      </c>
      <c r="V1263" s="7" t="n">
        <v>6.4</v>
      </c>
      <c r="W1263" s="7" t="n">
        <v>967.427602710164</v>
      </c>
      <c r="Y1263" s="7" t="n">
        <f aca="false">Y1262+(C1263+C1262)*(B1263-B1262)/2</f>
        <v>56660.0656944445</v>
      </c>
      <c r="Z1263" s="7" t="n">
        <f aca="false">Z1262+(W1263+W1262)*(B1263-B1262)/2</f>
        <v>56981.9199252321</v>
      </c>
      <c r="AA1263" s="2" t="n">
        <v>-0.025</v>
      </c>
      <c r="AB1263" s="2" t="n">
        <f aca="false">(Y1263-Z1263)/Z1263</f>
        <v>-0.00564835707905029</v>
      </c>
      <c r="AC1263" s="2" t="n">
        <v>0.025</v>
      </c>
    </row>
    <row r="1264" customFormat="false" ht="12.75" hidden="false" customHeight="false" outlineLevel="0" collapsed="false">
      <c r="A1264" s="6" t="n">
        <v>0.700173611111111</v>
      </c>
      <c r="B1264" s="1" t="n">
        <v>69.6</v>
      </c>
      <c r="C1264" s="7" t="n">
        <f aca="false">AVERAGE(D1264:Q1264)</f>
        <v>966.908333333333</v>
      </c>
      <c r="D1264" s="7" t="n">
        <v>996.7</v>
      </c>
      <c r="E1264" s="7" t="n">
        <v>967</v>
      </c>
      <c r="F1264" s="7" t="n">
        <v>969.8</v>
      </c>
      <c r="G1264" s="7" t="n">
        <v>969.4</v>
      </c>
      <c r="H1264" s="7" t="n">
        <v>981.1</v>
      </c>
      <c r="I1264" s="7" t="n">
        <v>949.1</v>
      </c>
      <c r="J1264" s="7" t="n">
        <v>968.4</v>
      </c>
      <c r="K1264" s="7" t="s">
        <v>26</v>
      </c>
      <c r="L1264" s="7" t="n">
        <v>948.3</v>
      </c>
      <c r="M1264" s="7" t="n">
        <v>941.1</v>
      </c>
      <c r="N1264" s="7" t="n">
        <v>953.5</v>
      </c>
      <c r="O1264" s="7" t="n">
        <v>962.3</v>
      </c>
      <c r="P1264" s="7" t="n">
        <v>996.2</v>
      </c>
      <c r="Q1264" s="7" t="s">
        <v>26</v>
      </c>
      <c r="R1264" s="7" t="n">
        <v>8.01</v>
      </c>
      <c r="S1264" s="7" t="n">
        <v>9.68</v>
      </c>
      <c r="T1264" s="7" t="n">
        <v>11.01</v>
      </c>
      <c r="U1264" s="7" t="n">
        <v>14.01</v>
      </c>
      <c r="V1264" s="7" t="n">
        <v>6.4</v>
      </c>
      <c r="W1264" s="7" t="n">
        <v>967.535085925861</v>
      </c>
      <c r="Y1264" s="7" t="n">
        <f aca="false">Y1263+(C1264+C1263)*(B1264-B1263)/2</f>
        <v>56708.4056944444</v>
      </c>
      <c r="Z1264" s="7" t="n">
        <f aca="false">Z1263+(W1264+W1263)*(B1264-B1263)/2</f>
        <v>57030.2939924479</v>
      </c>
      <c r="AA1264" s="2" t="n">
        <v>-0.025</v>
      </c>
      <c r="AB1264" s="2" t="n">
        <f aca="false">(Y1264-Z1264)/Z1264</f>
        <v>-0.00564416339929945</v>
      </c>
      <c r="AC1264" s="2" t="n">
        <v>0.025</v>
      </c>
    </row>
    <row r="1265" customFormat="false" ht="12.75" hidden="false" customHeight="false" outlineLevel="0" collapsed="false">
      <c r="A1265" s="6" t="n">
        <v>0.700208333333333</v>
      </c>
      <c r="B1265" s="1" t="n">
        <v>69.65</v>
      </c>
      <c r="C1265" s="7" t="n">
        <f aca="false">AVERAGE(D1265:Q1265)</f>
        <v>967.091666666667</v>
      </c>
      <c r="D1265" s="7" t="n">
        <v>996.7</v>
      </c>
      <c r="E1265" s="7" t="n">
        <v>967</v>
      </c>
      <c r="F1265" s="7" t="n">
        <v>969.6</v>
      </c>
      <c r="G1265" s="7" t="n">
        <v>969.6</v>
      </c>
      <c r="H1265" s="7" t="n">
        <v>981.5</v>
      </c>
      <c r="I1265" s="7" t="n">
        <v>949.4</v>
      </c>
      <c r="J1265" s="7" t="n">
        <v>968.8</v>
      </c>
      <c r="K1265" s="7" t="s">
        <v>26</v>
      </c>
      <c r="L1265" s="7" t="n">
        <v>948.5</v>
      </c>
      <c r="M1265" s="7" t="n">
        <v>942</v>
      </c>
      <c r="N1265" s="7" t="n">
        <v>953.8</v>
      </c>
      <c r="O1265" s="7" t="n">
        <v>962.2</v>
      </c>
      <c r="P1265" s="7" t="n">
        <v>996</v>
      </c>
      <c r="Q1265" s="7" t="s">
        <v>26</v>
      </c>
      <c r="R1265" s="7" t="n">
        <v>8.01</v>
      </c>
      <c r="S1265" s="7" t="n">
        <v>9.59</v>
      </c>
      <c r="T1265" s="7" t="n">
        <v>11.01</v>
      </c>
      <c r="U1265" s="7" t="n">
        <v>14.01</v>
      </c>
      <c r="V1265" s="7" t="n">
        <v>6.4</v>
      </c>
      <c r="W1265" s="7" t="n">
        <v>967.642492092651</v>
      </c>
      <c r="Y1265" s="7" t="n">
        <f aca="false">Y1264+(C1265+C1264)*(B1265-B1264)/2</f>
        <v>56756.7556944444</v>
      </c>
      <c r="Z1265" s="7" t="n">
        <f aca="false">Z1264+(W1265+W1264)*(B1265-B1264)/2</f>
        <v>57078.6734318983</v>
      </c>
      <c r="AA1265" s="2" t="n">
        <v>-0.025</v>
      </c>
      <c r="AB1265" s="2" t="n">
        <f aca="false">(Y1265-Z1265)/Z1265</f>
        <v>-0.00563989522002482</v>
      </c>
      <c r="AC1265" s="2" t="n">
        <v>0.025</v>
      </c>
    </row>
    <row r="1266" customFormat="false" ht="12.75" hidden="false" customHeight="false" outlineLevel="0" collapsed="false">
      <c r="A1266" s="6" t="n">
        <v>0.700243055555556</v>
      </c>
      <c r="B1266" s="1" t="n">
        <v>69.7</v>
      </c>
      <c r="C1266" s="7" t="n">
        <f aca="false">AVERAGE(D1266:Q1266)</f>
        <v>967.216666666667</v>
      </c>
      <c r="D1266" s="7" t="n">
        <v>996.8</v>
      </c>
      <c r="E1266" s="7" t="n">
        <v>967</v>
      </c>
      <c r="F1266" s="7" t="n">
        <v>969.4</v>
      </c>
      <c r="G1266" s="7" t="n">
        <v>970</v>
      </c>
      <c r="H1266" s="7" t="n">
        <v>981.6</v>
      </c>
      <c r="I1266" s="7" t="n">
        <v>949.6</v>
      </c>
      <c r="J1266" s="7" t="n">
        <v>969</v>
      </c>
      <c r="K1266" s="7" t="s">
        <v>26</v>
      </c>
      <c r="L1266" s="7" t="n">
        <v>948.7</v>
      </c>
      <c r="M1266" s="7" t="n">
        <v>942.4</v>
      </c>
      <c r="N1266" s="7" t="n">
        <v>954</v>
      </c>
      <c r="O1266" s="7" t="n">
        <v>962.2</v>
      </c>
      <c r="P1266" s="7" t="n">
        <v>995.9</v>
      </c>
      <c r="Q1266" s="7" t="s">
        <v>26</v>
      </c>
      <c r="R1266" s="7" t="n">
        <v>8.01</v>
      </c>
      <c r="S1266" s="7" t="n">
        <v>9.64</v>
      </c>
      <c r="T1266" s="7" t="n">
        <v>11.01</v>
      </c>
      <c r="U1266" s="7" t="n">
        <v>14.01</v>
      </c>
      <c r="V1266" s="7" t="n">
        <v>6.4</v>
      </c>
      <c r="W1266" s="7" t="n">
        <v>967.74982132092</v>
      </c>
      <c r="Y1266" s="7" t="n">
        <f aca="false">Y1265+(C1266+C1265)*(B1266-B1265)/2</f>
        <v>56805.1134027777</v>
      </c>
      <c r="Z1266" s="7" t="n">
        <f aca="false">Z1265+(W1266+W1265)*(B1266-B1265)/2</f>
        <v>57127.0582397337</v>
      </c>
      <c r="AA1266" s="2" t="n">
        <v>-0.025</v>
      </c>
      <c r="AB1266" s="2" t="n">
        <f aca="false">(Y1266-Z1266)/Z1266</f>
        <v>-0.00563559277995523</v>
      </c>
      <c r="AC1266" s="2" t="n">
        <v>0.025</v>
      </c>
    </row>
    <row r="1267" customFormat="false" ht="12.75" hidden="false" customHeight="false" outlineLevel="0" collapsed="false">
      <c r="A1267" s="6" t="n">
        <v>0.700289351851852</v>
      </c>
      <c r="B1267" s="1" t="n">
        <v>69.7666666666667</v>
      </c>
      <c r="C1267" s="7" t="n">
        <f aca="false">AVERAGE(D1267:Q1267)</f>
        <v>967.416666666667</v>
      </c>
      <c r="D1267" s="7" t="n">
        <v>997</v>
      </c>
      <c r="E1267" s="7" t="n">
        <v>967</v>
      </c>
      <c r="F1267" s="7" t="n">
        <v>969.6</v>
      </c>
      <c r="G1267" s="7" t="n">
        <v>970.4</v>
      </c>
      <c r="H1267" s="7" t="n">
        <v>982.1</v>
      </c>
      <c r="I1267" s="7" t="n">
        <v>950</v>
      </c>
      <c r="J1267" s="7" t="n">
        <v>969</v>
      </c>
      <c r="K1267" s="7" t="s">
        <v>26</v>
      </c>
      <c r="L1267" s="7" t="n">
        <v>948.9</v>
      </c>
      <c r="M1267" s="7" t="n">
        <v>942.8</v>
      </c>
      <c r="N1267" s="7" t="n">
        <v>954.3</v>
      </c>
      <c r="O1267" s="7" t="n">
        <v>962.1</v>
      </c>
      <c r="P1267" s="7" t="n">
        <v>995.8</v>
      </c>
      <c r="Q1267" s="7" t="s">
        <v>26</v>
      </c>
      <c r="R1267" s="7" t="n">
        <v>8.01</v>
      </c>
      <c r="S1267" s="7" t="n">
        <v>9.87</v>
      </c>
      <c r="T1267" s="7" t="n">
        <v>11.01</v>
      </c>
      <c r="U1267" s="7" t="n">
        <v>14.01</v>
      </c>
      <c r="V1267" s="7" t="n">
        <v>6.5</v>
      </c>
      <c r="W1267" s="7" t="n">
        <v>967.892807466813</v>
      </c>
      <c r="Y1267" s="7" t="n">
        <f aca="false">Y1266+(C1267+C1266)*(B1267-B1266)/2</f>
        <v>56869.6011805555</v>
      </c>
      <c r="Z1267" s="7" t="n">
        <f aca="false">Z1266+(W1267+W1266)*(B1267-B1266)/2</f>
        <v>57191.5796606932</v>
      </c>
      <c r="AA1267" s="2" t="n">
        <v>-0.025</v>
      </c>
      <c r="AB1267" s="2" t="n">
        <f aca="false">(Y1267-Z1267)/Z1267</f>
        <v>-0.00562982316711614</v>
      </c>
      <c r="AC1267" s="2" t="n">
        <v>0.025</v>
      </c>
    </row>
    <row r="1268" customFormat="false" ht="12.75" hidden="false" customHeight="false" outlineLevel="0" collapsed="false">
      <c r="A1268" s="6" t="n">
        <v>0.700324074074074</v>
      </c>
      <c r="B1268" s="1" t="n">
        <v>69.8166666666667</v>
      </c>
      <c r="C1268" s="7" t="n">
        <f aca="false">AVERAGE(D1268:Q1268)</f>
        <v>967.766666666667</v>
      </c>
      <c r="D1268" s="7" t="n">
        <v>997.4</v>
      </c>
      <c r="E1268" s="7" t="n">
        <v>967.2</v>
      </c>
      <c r="F1268" s="7" t="n">
        <v>970.3</v>
      </c>
      <c r="G1268" s="7" t="n">
        <v>970.7</v>
      </c>
      <c r="H1268" s="7" t="n">
        <v>983</v>
      </c>
      <c r="I1268" s="7" t="n">
        <v>950.1</v>
      </c>
      <c r="J1268" s="7" t="n">
        <v>969.1</v>
      </c>
      <c r="K1268" s="7" t="s">
        <v>26</v>
      </c>
      <c r="L1268" s="7" t="n">
        <v>949</v>
      </c>
      <c r="M1268" s="7" t="n">
        <v>943.2</v>
      </c>
      <c r="N1268" s="7" t="n">
        <v>954.4</v>
      </c>
      <c r="O1268" s="7" t="n">
        <v>962.4</v>
      </c>
      <c r="P1268" s="7" t="n">
        <v>996.4</v>
      </c>
      <c r="Q1268" s="7" t="s">
        <v>26</v>
      </c>
      <c r="R1268" s="7" t="n">
        <v>8.01</v>
      </c>
      <c r="S1268" s="7" t="n">
        <v>10.11</v>
      </c>
      <c r="T1268" s="7" t="n">
        <v>11.01</v>
      </c>
      <c r="U1268" s="7" t="n">
        <v>14.01</v>
      </c>
      <c r="V1268" s="7" t="n">
        <v>6.5</v>
      </c>
      <c r="W1268" s="7" t="n">
        <v>967.999957599811</v>
      </c>
      <c r="Y1268" s="7" t="n">
        <f aca="false">Y1267+(C1268+C1267)*(B1268-B1267)/2</f>
        <v>56917.9807638888</v>
      </c>
      <c r="Z1268" s="7" t="n">
        <f aca="false">Z1267+(W1268+W1267)*(B1268-B1267)/2</f>
        <v>57239.9769798199</v>
      </c>
      <c r="AA1268" s="2" t="n">
        <v>-0.025</v>
      </c>
      <c r="AB1268" s="2" t="n">
        <f aca="false">(Y1268-Z1268)/Z1268</f>
        <v>-0.00562537291104423</v>
      </c>
      <c r="AC1268" s="2" t="n">
        <v>0.025</v>
      </c>
    </row>
    <row r="1269" customFormat="false" ht="12.75" hidden="false" customHeight="false" outlineLevel="0" collapsed="false">
      <c r="A1269" s="6" t="n">
        <v>0.700358796296296</v>
      </c>
      <c r="B1269" s="1" t="n">
        <v>69.8666666666668</v>
      </c>
      <c r="C1269" s="7" t="n">
        <f aca="false">AVERAGE(D1269:Q1269)</f>
        <v>968.05</v>
      </c>
      <c r="D1269" s="7" t="n">
        <v>997.7</v>
      </c>
      <c r="E1269" s="7" t="n">
        <v>967.5</v>
      </c>
      <c r="F1269" s="7" t="n">
        <v>970.8</v>
      </c>
      <c r="G1269" s="7" t="n">
        <v>970.9</v>
      </c>
      <c r="H1269" s="7" t="n">
        <v>983.7</v>
      </c>
      <c r="I1269" s="7" t="n">
        <v>950.2</v>
      </c>
      <c r="J1269" s="7" t="n">
        <v>969.3</v>
      </c>
      <c r="K1269" s="7" t="s">
        <v>26</v>
      </c>
      <c r="L1269" s="7" t="n">
        <v>949.1</v>
      </c>
      <c r="M1269" s="7" t="n">
        <v>943.5</v>
      </c>
      <c r="N1269" s="7" t="n">
        <v>954.6</v>
      </c>
      <c r="O1269" s="7" t="n">
        <v>962.7</v>
      </c>
      <c r="P1269" s="7" t="n">
        <v>996.6</v>
      </c>
      <c r="Q1269" s="7" t="s">
        <v>26</v>
      </c>
      <c r="R1269" s="7" t="n">
        <v>8.01</v>
      </c>
      <c r="S1269" s="7" t="n">
        <v>10.1</v>
      </c>
      <c r="T1269" s="7" t="n">
        <v>11.01</v>
      </c>
      <c r="U1269" s="7" t="n">
        <v>14.01</v>
      </c>
      <c r="V1269" s="7" t="n">
        <v>6.5</v>
      </c>
      <c r="W1269" s="7" t="n">
        <v>968.107031160531</v>
      </c>
      <c r="Y1269" s="7" t="n">
        <f aca="false">Y1268+(C1269+C1268)*(B1269-B1268)/2</f>
        <v>56966.3761805556</v>
      </c>
      <c r="Z1269" s="7" t="n">
        <f aca="false">Z1268+(W1269+W1268)*(B1269-B1268)/2</f>
        <v>57288.3796545391</v>
      </c>
      <c r="AA1269" s="2" t="n">
        <v>-0.025</v>
      </c>
      <c r="AB1269" s="2" t="n">
        <f aca="false">(Y1269-Z1269)/Z1269</f>
        <v>-0.0056207467539695</v>
      </c>
      <c r="AC1269" s="2" t="n">
        <v>0.025</v>
      </c>
    </row>
    <row r="1270" customFormat="false" ht="12.75" hidden="false" customHeight="false" outlineLevel="0" collapsed="false">
      <c r="A1270" s="6" t="n">
        <v>0.700393518518519</v>
      </c>
      <c r="B1270" s="1" t="n">
        <v>69.9166666666667</v>
      </c>
      <c r="C1270" s="7" t="n">
        <f aca="false">AVERAGE(D1270:Q1270)</f>
        <v>968.391666666667</v>
      </c>
      <c r="D1270" s="7" t="n">
        <v>998</v>
      </c>
      <c r="E1270" s="7" t="n">
        <v>967.8</v>
      </c>
      <c r="F1270" s="7" t="n">
        <v>971.3</v>
      </c>
      <c r="G1270" s="7" t="n">
        <v>971.2</v>
      </c>
      <c r="H1270" s="7" t="n">
        <v>984.4</v>
      </c>
      <c r="I1270" s="7" t="n">
        <v>950.4</v>
      </c>
      <c r="J1270" s="7" t="n">
        <v>969.5</v>
      </c>
      <c r="K1270" s="7" t="s">
        <v>26</v>
      </c>
      <c r="L1270" s="7" t="n">
        <v>949.2</v>
      </c>
      <c r="M1270" s="7" t="n">
        <v>943.9</v>
      </c>
      <c r="N1270" s="7" t="n">
        <v>955.2</v>
      </c>
      <c r="O1270" s="7" t="n">
        <v>963</v>
      </c>
      <c r="P1270" s="7" t="n">
        <v>996.8</v>
      </c>
      <c r="Q1270" s="7" t="s">
        <v>26</v>
      </c>
      <c r="R1270" s="7" t="n">
        <v>8.01</v>
      </c>
      <c r="S1270" s="7" t="n">
        <v>9.91</v>
      </c>
      <c r="T1270" s="7" t="n">
        <v>11.01</v>
      </c>
      <c r="U1270" s="7" t="n">
        <v>14.01</v>
      </c>
      <c r="V1270" s="7" t="n">
        <v>6.4</v>
      </c>
      <c r="W1270" s="7" t="n">
        <v>968.214028258334</v>
      </c>
      <c r="Y1270" s="7" t="n">
        <f aca="false">Y1269+(C1270+C1269)*(B1270-B1269)/2</f>
        <v>57014.7872222222</v>
      </c>
      <c r="Z1270" s="7" t="n">
        <f aca="false">Z1269+(W1270+W1269)*(B1270-B1269)/2</f>
        <v>57336.7876810244</v>
      </c>
      <c r="AA1270" s="2" t="n">
        <v>-0.025</v>
      </c>
      <c r="AB1270" s="2" t="n">
        <f aca="false">(Y1270-Z1270)/Z1270</f>
        <v>-0.00561594870981573</v>
      </c>
      <c r="AC1270" s="2" t="n">
        <v>0.025</v>
      </c>
    </row>
    <row r="1271" customFormat="false" ht="12.75" hidden="false" customHeight="false" outlineLevel="0" collapsed="false">
      <c r="A1271" s="6" t="n">
        <v>0.700428240740741</v>
      </c>
      <c r="B1271" s="1" t="n">
        <v>69.9666666666667</v>
      </c>
      <c r="C1271" s="7" t="n">
        <f aca="false">AVERAGE(D1271:Q1271)</f>
        <v>968.666666666667</v>
      </c>
      <c r="D1271" s="7" t="n">
        <v>998.2</v>
      </c>
      <c r="E1271" s="7" t="n">
        <v>968.1</v>
      </c>
      <c r="F1271" s="7" t="n">
        <v>971.7</v>
      </c>
      <c r="G1271" s="7" t="n">
        <v>971.3</v>
      </c>
      <c r="H1271" s="7" t="n">
        <v>984.9</v>
      </c>
      <c r="I1271" s="7" t="n">
        <v>950.7</v>
      </c>
      <c r="J1271" s="7" t="n">
        <v>969.7</v>
      </c>
      <c r="K1271" s="7" t="s">
        <v>26</v>
      </c>
      <c r="L1271" s="7" t="n">
        <v>949.4</v>
      </c>
      <c r="M1271" s="7" t="n">
        <v>944.2</v>
      </c>
      <c r="N1271" s="7" t="n">
        <v>955.5</v>
      </c>
      <c r="O1271" s="7" t="n">
        <v>963.3</v>
      </c>
      <c r="P1271" s="7" t="n">
        <v>997</v>
      </c>
      <c r="Q1271" s="7" t="s">
        <v>26</v>
      </c>
      <c r="R1271" s="7" t="n">
        <v>8.01</v>
      </c>
      <c r="S1271" s="7" t="n">
        <v>9.71</v>
      </c>
      <c r="T1271" s="7" t="n">
        <v>11.01</v>
      </c>
      <c r="U1271" s="7" t="n">
        <v>14.01</v>
      </c>
      <c r="V1271" s="7" t="n">
        <v>6.4</v>
      </c>
      <c r="W1271" s="7" t="n">
        <v>968.32094900235</v>
      </c>
      <c r="Y1271" s="7" t="n">
        <f aca="false">Y1270+(C1271+C1270)*(B1271-B1270)/2</f>
        <v>57063.2136805555</v>
      </c>
      <c r="Z1271" s="7" t="n">
        <f aca="false">Z1270+(W1271+W1270)*(B1271-B1270)/2</f>
        <v>57385.2010554559</v>
      </c>
      <c r="AA1271" s="2" t="n">
        <v>-0.025</v>
      </c>
      <c r="AB1271" s="2" t="n">
        <f aca="false">(Y1271-Z1271)/Z1271</f>
        <v>-0.00561098277915327</v>
      </c>
      <c r="AC1271" s="2" t="n">
        <v>0.025</v>
      </c>
    </row>
    <row r="1272" customFormat="false" ht="12.75" hidden="false" customHeight="false" outlineLevel="0" collapsed="false">
      <c r="A1272" s="6" t="n">
        <v>0.700462962962963</v>
      </c>
      <c r="B1272" s="1" t="n">
        <v>70.0166666666667</v>
      </c>
      <c r="C1272" s="7" t="n">
        <f aca="false">AVERAGE(D1272:Q1272)</f>
        <v>968.766666666667</v>
      </c>
      <c r="D1272" s="7" t="n">
        <v>998.3</v>
      </c>
      <c r="E1272" s="7" t="n">
        <v>968.3</v>
      </c>
      <c r="F1272" s="7" t="n">
        <v>971.8</v>
      </c>
      <c r="G1272" s="7" t="n">
        <v>971.3</v>
      </c>
      <c r="H1272" s="7" t="n">
        <v>984.8</v>
      </c>
      <c r="I1272" s="7" t="n">
        <v>950.7</v>
      </c>
      <c r="J1272" s="7" t="n">
        <v>969.7</v>
      </c>
      <c r="K1272" s="7" t="s">
        <v>26</v>
      </c>
      <c r="L1272" s="7" t="n">
        <v>949.5</v>
      </c>
      <c r="M1272" s="7" t="n">
        <v>944.1</v>
      </c>
      <c r="N1272" s="7" t="n">
        <v>955.7</v>
      </c>
      <c r="O1272" s="7" t="n">
        <v>963.6</v>
      </c>
      <c r="P1272" s="7" t="n">
        <v>997.4</v>
      </c>
      <c r="Q1272" s="7" t="s">
        <v>26</v>
      </c>
      <c r="R1272" s="7" t="n">
        <v>8.01</v>
      </c>
      <c r="S1272" s="7" t="n">
        <v>9.56</v>
      </c>
      <c r="T1272" s="7" t="n">
        <v>11.01</v>
      </c>
      <c r="U1272" s="7" t="n">
        <v>14.01</v>
      </c>
      <c r="V1272" s="7" t="n">
        <v>6.4</v>
      </c>
      <c r="W1272" s="7" t="n">
        <v>968.427793501475</v>
      </c>
      <c r="Y1272" s="7" t="n">
        <f aca="false">Y1271+(C1272+C1271)*(B1272-B1271)/2</f>
        <v>57111.6495138888</v>
      </c>
      <c r="Z1272" s="7" t="n">
        <f aca="false">Z1271+(W1272+W1271)*(B1272-B1271)/2</f>
        <v>57433.6197740185</v>
      </c>
      <c r="AA1272" s="2" t="n">
        <v>-0.025</v>
      </c>
      <c r="AB1272" s="2" t="n">
        <f aca="false">(Y1272-Z1272)/Z1272</f>
        <v>-0.00560595451577867</v>
      </c>
      <c r="AC1272" s="2" t="n">
        <v>0.025</v>
      </c>
    </row>
    <row r="1273" customFormat="false" ht="12.75" hidden="false" customHeight="false" outlineLevel="0" collapsed="false">
      <c r="A1273" s="6" t="n">
        <v>0.700509259259259</v>
      </c>
      <c r="B1273" s="1" t="n">
        <v>70.0833333333333</v>
      </c>
      <c r="C1273" s="7" t="n">
        <f aca="false">AVERAGE(D1273:Q1273)</f>
        <v>968.641666666667</v>
      </c>
      <c r="D1273" s="7" t="n">
        <v>998.2</v>
      </c>
      <c r="E1273" s="7" t="n">
        <v>968.6</v>
      </c>
      <c r="F1273" s="7" t="n">
        <v>972.2</v>
      </c>
      <c r="G1273" s="7" t="n">
        <v>971.2</v>
      </c>
      <c r="H1273" s="7" t="n">
        <v>983.3</v>
      </c>
      <c r="I1273" s="7" t="n">
        <v>950.8</v>
      </c>
      <c r="J1273" s="7" t="n">
        <v>969.6</v>
      </c>
      <c r="K1273" s="7" t="s">
        <v>26</v>
      </c>
      <c r="L1273" s="7" t="n">
        <v>949.5</v>
      </c>
      <c r="M1273" s="7" t="n">
        <v>942.8</v>
      </c>
      <c r="N1273" s="7" t="n">
        <v>955.6</v>
      </c>
      <c r="O1273" s="7" t="n">
        <v>964</v>
      </c>
      <c r="P1273" s="7" t="n">
        <v>997.9</v>
      </c>
      <c r="Q1273" s="7" t="s">
        <v>26</v>
      </c>
      <c r="R1273" s="7" t="n">
        <v>8.01</v>
      </c>
      <c r="S1273" s="7" t="n">
        <v>9.21</v>
      </c>
      <c r="T1273" s="7" t="n">
        <v>11.01</v>
      </c>
      <c r="U1273" s="7" t="n">
        <v>14.01</v>
      </c>
      <c r="V1273" s="7" t="n">
        <v>6.4</v>
      </c>
      <c r="W1273" s="7" t="n">
        <v>968.570134418255</v>
      </c>
      <c r="Y1273" s="7" t="n">
        <f aca="false">Y1272+(C1273+C1272)*(B1273-B1272)/2</f>
        <v>57176.2297916666</v>
      </c>
      <c r="Z1273" s="7" t="n">
        <f aca="false">Z1272+(W1273+W1272)*(B1273-B1272)/2</f>
        <v>57498.1863716158</v>
      </c>
      <c r="AA1273" s="2" t="n">
        <v>-0.025</v>
      </c>
      <c r="AB1273" s="2" t="n">
        <f aca="false">(Y1273-Z1273)/Z1273</f>
        <v>-0.00559942148206877</v>
      </c>
      <c r="AC1273" s="2" t="n">
        <v>0.025</v>
      </c>
    </row>
    <row r="1274" customFormat="false" ht="12.75" hidden="false" customHeight="false" outlineLevel="0" collapsed="false">
      <c r="A1274" s="6" t="n">
        <v>0.700543981481481</v>
      </c>
      <c r="B1274" s="1" t="n">
        <v>70.1333333333333</v>
      </c>
      <c r="C1274" s="7" t="n">
        <f aca="false">AVERAGE(D1274:Q1274)</f>
        <v>968.466666666667</v>
      </c>
      <c r="D1274" s="7" t="n">
        <v>998.3</v>
      </c>
      <c r="E1274" s="7" t="n">
        <v>968.7</v>
      </c>
      <c r="F1274" s="7" t="n">
        <v>972.4</v>
      </c>
      <c r="G1274" s="7" t="n">
        <v>970.9</v>
      </c>
      <c r="H1274" s="7" t="n">
        <v>981.9</v>
      </c>
      <c r="I1274" s="7" t="n">
        <v>950.8</v>
      </c>
      <c r="J1274" s="7" t="n">
        <v>969.5</v>
      </c>
      <c r="K1274" s="7" t="s">
        <v>26</v>
      </c>
      <c r="L1274" s="7" t="n">
        <v>949.7</v>
      </c>
      <c r="M1274" s="7" t="n">
        <v>941.5</v>
      </c>
      <c r="N1274" s="7" t="n">
        <v>955.5</v>
      </c>
      <c r="O1274" s="7" t="n">
        <v>964.2</v>
      </c>
      <c r="P1274" s="7" t="n">
        <v>998.2</v>
      </c>
      <c r="Q1274" s="7" t="s">
        <v>26</v>
      </c>
      <c r="R1274" s="7" t="n">
        <v>8.01</v>
      </c>
      <c r="S1274" s="7" t="n">
        <v>9.04</v>
      </c>
      <c r="T1274" s="7" t="n">
        <v>11.01</v>
      </c>
      <c r="U1274" s="7" t="n">
        <v>14.01</v>
      </c>
      <c r="V1274" s="7" t="n">
        <v>6.4</v>
      </c>
      <c r="W1274" s="7" t="n">
        <v>968.676801434808</v>
      </c>
      <c r="Y1274" s="7" t="n">
        <f aca="false">Y1273+(C1274+C1273)*(B1274-B1273)/2</f>
        <v>57224.6574999999</v>
      </c>
      <c r="Z1274" s="7" t="n">
        <f aca="false">Z1273+(W1274+W1273)*(B1274-B1273)/2</f>
        <v>57546.6175450121</v>
      </c>
      <c r="AA1274" s="2" t="n">
        <v>-0.025</v>
      </c>
      <c r="AB1274" s="2" t="n">
        <f aca="false">(Y1274-Z1274)/Z1274</f>
        <v>-0.00559476922792871</v>
      </c>
      <c r="AC1274" s="2" t="n">
        <v>0.025</v>
      </c>
    </row>
    <row r="1275" customFormat="false" ht="12.75" hidden="false" customHeight="false" outlineLevel="0" collapsed="false">
      <c r="A1275" s="6" t="n">
        <v>0.700578703703704</v>
      </c>
      <c r="B1275" s="1" t="n">
        <v>70.1833333333335</v>
      </c>
      <c r="C1275" s="7" t="n">
        <f aca="false">AVERAGE(D1275:Q1275)</f>
        <v>968.341666666667</v>
      </c>
      <c r="D1275" s="7" t="n">
        <v>998.3</v>
      </c>
      <c r="E1275" s="7" t="n">
        <v>968.9</v>
      </c>
      <c r="F1275" s="7" t="n">
        <v>972.6</v>
      </c>
      <c r="G1275" s="7" t="n">
        <v>970.7</v>
      </c>
      <c r="H1275" s="7" t="n">
        <v>981.1</v>
      </c>
      <c r="I1275" s="7" t="n">
        <v>950.7</v>
      </c>
      <c r="J1275" s="7" t="n">
        <v>969.5</v>
      </c>
      <c r="K1275" s="7" t="s">
        <v>26</v>
      </c>
      <c r="L1275" s="7" t="n">
        <v>949.8</v>
      </c>
      <c r="M1275" s="7" t="n">
        <v>940.7</v>
      </c>
      <c r="N1275" s="7" t="n">
        <v>955.2</v>
      </c>
      <c r="O1275" s="7" t="n">
        <v>964.3</v>
      </c>
      <c r="P1275" s="7" t="n">
        <v>998.3</v>
      </c>
      <c r="Q1275" s="7" t="s">
        <v>26</v>
      </c>
      <c r="R1275" s="7" t="n">
        <v>8.01</v>
      </c>
      <c r="S1275" s="7" t="n">
        <v>9.04</v>
      </c>
      <c r="T1275" s="7" t="n">
        <v>11.01</v>
      </c>
      <c r="U1275" s="7" t="n">
        <v>14.01</v>
      </c>
      <c r="V1275" s="7" t="n">
        <v>6.4</v>
      </c>
      <c r="W1275" s="7" t="n">
        <v>968.783392567776</v>
      </c>
      <c r="Y1275" s="7" t="n">
        <f aca="false">Y1274+(C1275+C1274)*(B1275-B1274)/2</f>
        <v>57273.0777083334</v>
      </c>
      <c r="Z1275" s="7" t="n">
        <f aca="false">Z1274+(W1275+W1274)*(B1275-B1274)/2</f>
        <v>57595.0540498624</v>
      </c>
      <c r="AA1275" s="2" t="n">
        <v>-0.025</v>
      </c>
      <c r="AB1275" s="2" t="n">
        <f aca="false">(Y1275-Z1275)/Z1275</f>
        <v>-0.00559034706782636</v>
      </c>
      <c r="AC1275" s="2" t="n">
        <v>0.025</v>
      </c>
    </row>
    <row r="1276" customFormat="false" ht="12.75" hidden="false" customHeight="false" outlineLevel="0" collapsed="false">
      <c r="A1276" s="6" t="n">
        <v>0.700613425925926</v>
      </c>
      <c r="B1276" s="1" t="n">
        <v>70.2333333333333</v>
      </c>
      <c r="C1276" s="7" t="n">
        <f aca="false">AVERAGE(D1276:Q1276)</f>
        <v>968.35</v>
      </c>
      <c r="D1276" s="7" t="n">
        <v>998.4</v>
      </c>
      <c r="E1276" s="7" t="n">
        <v>969.1</v>
      </c>
      <c r="F1276" s="7" t="n">
        <v>973</v>
      </c>
      <c r="G1276" s="7" t="n">
        <v>970.7</v>
      </c>
      <c r="H1276" s="7" t="n">
        <v>980.9</v>
      </c>
      <c r="I1276" s="7" t="n">
        <v>950.7</v>
      </c>
      <c r="J1276" s="7" t="n">
        <v>969.4</v>
      </c>
      <c r="K1276" s="7" t="s">
        <v>26</v>
      </c>
      <c r="L1276" s="7" t="n">
        <v>949.8</v>
      </c>
      <c r="M1276" s="7" t="n">
        <v>940.2</v>
      </c>
      <c r="N1276" s="7" t="n">
        <v>955</v>
      </c>
      <c r="O1276" s="7" t="n">
        <v>964.4</v>
      </c>
      <c r="P1276" s="7" t="n">
        <v>998.6</v>
      </c>
      <c r="Q1276" s="7" t="s">
        <v>26</v>
      </c>
      <c r="R1276" s="7" t="n">
        <v>8.01</v>
      </c>
      <c r="S1276" s="7" t="n">
        <v>9.13</v>
      </c>
      <c r="T1276" s="7" t="n">
        <v>11.01</v>
      </c>
      <c r="U1276" s="7" t="n">
        <v>14.01</v>
      </c>
      <c r="V1276" s="7" t="n">
        <v>6.4</v>
      </c>
      <c r="W1276" s="7" t="n">
        <v>968.889907925051</v>
      </c>
      <c r="Y1276" s="7" t="n">
        <f aca="false">Y1275+(C1276+C1275)*(B1276-B1275)/2</f>
        <v>57321.4949999999</v>
      </c>
      <c r="Z1276" s="7" t="n">
        <f aca="false">Z1275+(W1276+W1275)*(B1276-B1275)/2</f>
        <v>57643.4958823745</v>
      </c>
      <c r="AA1276" s="2" t="n">
        <v>-0.025</v>
      </c>
      <c r="AB1276" s="2" t="n">
        <f aca="false">(Y1276-Z1276)/Z1276</f>
        <v>-0.00558607484583634</v>
      </c>
      <c r="AC1276" s="2" t="n">
        <v>0.025</v>
      </c>
    </row>
    <row r="1277" customFormat="false" ht="12.75" hidden="false" customHeight="false" outlineLevel="0" collapsed="false">
      <c r="A1277" s="6" t="n">
        <v>0.700648148148148</v>
      </c>
      <c r="B1277" s="1" t="n">
        <v>70.2833333333334</v>
      </c>
      <c r="C1277" s="7" t="n">
        <f aca="false">AVERAGE(D1277:Q1277)</f>
        <v>968.416666666667</v>
      </c>
      <c r="D1277" s="7" t="n">
        <v>998.7</v>
      </c>
      <c r="E1277" s="7" t="n">
        <v>969.2</v>
      </c>
      <c r="F1277" s="7" t="n">
        <v>973.2</v>
      </c>
      <c r="G1277" s="7" t="n">
        <v>970.7</v>
      </c>
      <c r="H1277" s="7" t="n">
        <v>981.1</v>
      </c>
      <c r="I1277" s="7" t="n">
        <v>950.7</v>
      </c>
      <c r="J1277" s="7" t="n">
        <v>969.2</v>
      </c>
      <c r="K1277" s="7" t="s">
        <v>26</v>
      </c>
      <c r="L1277" s="7" t="n">
        <v>949.8</v>
      </c>
      <c r="M1277" s="7" t="n">
        <v>940.2</v>
      </c>
      <c r="N1277" s="7" t="n">
        <v>954.9</v>
      </c>
      <c r="O1277" s="7" t="n">
        <v>964.5</v>
      </c>
      <c r="P1277" s="7" t="n">
        <v>998.8</v>
      </c>
      <c r="Q1277" s="7" t="s">
        <v>26</v>
      </c>
      <c r="R1277" s="7" t="n">
        <v>8.01</v>
      </c>
      <c r="S1277" s="7" t="n">
        <v>9.18</v>
      </c>
      <c r="T1277" s="7" t="n">
        <v>11.01</v>
      </c>
      <c r="U1277" s="7" t="n">
        <v>14.01</v>
      </c>
      <c r="V1277" s="7" t="n">
        <v>6.4</v>
      </c>
      <c r="W1277" s="7" t="n">
        <v>968.996347614294</v>
      </c>
      <c r="Y1277" s="7" t="n">
        <f aca="false">Y1276+(C1277+C1276)*(B1277-B1276)/2</f>
        <v>57369.9141666666</v>
      </c>
      <c r="Z1277" s="7" t="n">
        <f aca="false">Z1276+(W1277+W1276)*(B1277-B1276)/2</f>
        <v>57691.943038763</v>
      </c>
      <c r="AA1277" s="2" t="n">
        <v>-0.025</v>
      </c>
      <c r="AB1277" s="2" t="n">
        <f aca="false">(Y1277-Z1277)/Z1277</f>
        <v>-0.00558186906410911</v>
      </c>
      <c r="AC1277" s="2" t="n">
        <v>0.025</v>
      </c>
    </row>
    <row r="1278" customFormat="false" ht="12.75" hidden="false" customHeight="false" outlineLevel="0" collapsed="false">
      <c r="A1278" s="6" t="n">
        <v>0.700694444444444</v>
      </c>
      <c r="B1278" s="1" t="n">
        <v>70.35</v>
      </c>
      <c r="C1278" s="7" t="n">
        <f aca="false">AVERAGE(D1278:Q1278)</f>
        <v>968.675</v>
      </c>
      <c r="D1278" s="7" t="n">
        <v>999</v>
      </c>
      <c r="E1278" s="7" t="n">
        <v>969.4</v>
      </c>
      <c r="F1278" s="7" t="n">
        <v>973.4</v>
      </c>
      <c r="G1278" s="7" t="n">
        <v>971.2</v>
      </c>
      <c r="H1278" s="7" t="n">
        <v>981.7</v>
      </c>
      <c r="I1278" s="7" t="n">
        <v>950.9</v>
      </c>
      <c r="J1278" s="7" t="n">
        <v>969.3</v>
      </c>
      <c r="K1278" s="7" t="s">
        <v>26</v>
      </c>
      <c r="L1278" s="7" t="n">
        <v>949.8</v>
      </c>
      <c r="M1278" s="7" t="n">
        <v>940.4</v>
      </c>
      <c r="N1278" s="7" t="n">
        <v>955.1</v>
      </c>
      <c r="O1278" s="7" t="n">
        <v>964.8</v>
      </c>
      <c r="P1278" s="7" t="n">
        <v>999.1</v>
      </c>
      <c r="Q1278" s="7" t="s">
        <v>26</v>
      </c>
      <c r="R1278" s="7" t="n">
        <v>8.01</v>
      </c>
      <c r="S1278" s="7" t="n">
        <v>9.23</v>
      </c>
      <c r="T1278" s="7" t="n">
        <v>11.01</v>
      </c>
      <c r="U1278" s="7" t="n">
        <v>14.01</v>
      </c>
      <c r="V1278" s="7" t="n">
        <v>6.4</v>
      </c>
      <c r="W1278" s="7" t="n">
        <v>969.138149679776</v>
      </c>
      <c r="Y1278" s="7" t="n">
        <f aca="false">Y1277+(C1278+C1277)*(B1278-B1277)/2</f>
        <v>57434.4838888888</v>
      </c>
      <c r="Z1278" s="7" t="n">
        <f aca="false">Z1277+(W1278+W1277)*(B1278-B1277)/2</f>
        <v>57756.5475220061</v>
      </c>
      <c r="AA1278" s="2" t="n">
        <v>-0.025</v>
      </c>
      <c r="AB1278" s="2" t="n">
        <f aca="false">(Y1278-Z1278)/Z1278</f>
        <v>-0.00557622723197952</v>
      </c>
      <c r="AC1278" s="2" t="n">
        <v>0.025</v>
      </c>
    </row>
    <row r="1279" customFormat="false" ht="12.75" hidden="false" customHeight="false" outlineLevel="0" collapsed="false">
      <c r="A1279" s="6" t="n">
        <v>0.700729166666667</v>
      </c>
      <c r="B1279" s="1" t="n">
        <v>70.4</v>
      </c>
      <c r="C1279" s="7" t="n">
        <f aca="false">AVERAGE(D1279:Q1279)</f>
        <v>968.958333333333</v>
      </c>
      <c r="D1279" s="7" t="n">
        <v>999.1</v>
      </c>
      <c r="E1279" s="7" t="n">
        <v>969.7</v>
      </c>
      <c r="F1279" s="7" t="n">
        <v>973.2</v>
      </c>
      <c r="G1279" s="7" t="n">
        <v>971.6</v>
      </c>
      <c r="H1279" s="7" t="n">
        <v>982.5</v>
      </c>
      <c r="I1279" s="7" t="n">
        <v>951.2</v>
      </c>
      <c r="J1279" s="7" t="n">
        <v>969.7</v>
      </c>
      <c r="K1279" s="7" t="s">
        <v>26</v>
      </c>
      <c r="L1279" s="7" t="n">
        <v>949.9</v>
      </c>
      <c r="M1279" s="7" t="n">
        <v>941</v>
      </c>
      <c r="N1279" s="7" t="n">
        <v>955.5</v>
      </c>
      <c r="O1279" s="7" t="n">
        <v>964.9</v>
      </c>
      <c r="P1279" s="7" t="n">
        <v>999.2</v>
      </c>
      <c r="Q1279" s="7" t="s">
        <v>26</v>
      </c>
      <c r="R1279" s="7" t="n">
        <v>8.01</v>
      </c>
      <c r="S1279" s="7" t="n">
        <v>9.26</v>
      </c>
      <c r="T1279" s="7" t="n">
        <v>11.01</v>
      </c>
      <c r="U1279" s="7" t="n">
        <v>14.01</v>
      </c>
      <c r="V1279" s="7" t="n">
        <v>6.4</v>
      </c>
      <c r="W1279" s="7" t="n">
        <v>969.244413227675</v>
      </c>
      <c r="Y1279" s="7" t="n">
        <f aca="false">Y1278+(C1279+C1278)*(B1279-B1278)/2</f>
        <v>57482.9247222221</v>
      </c>
      <c r="Z1279" s="7" t="n">
        <f aca="false">Z1278+(W1279+W1278)*(B1279-B1278)/2</f>
        <v>57805.0070860788</v>
      </c>
      <c r="AA1279" s="2" t="n">
        <v>-0.025</v>
      </c>
      <c r="AB1279" s="2" t="n">
        <f aca="false">(Y1279-Z1279)/Z1279</f>
        <v>-0.00557187655694024</v>
      </c>
      <c r="AC1279" s="2" t="n">
        <v>0.025</v>
      </c>
    </row>
    <row r="1280" customFormat="false" ht="12.75" hidden="false" customHeight="false" outlineLevel="0" collapsed="false">
      <c r="A1280" s="6" t="n">
        <v>0.700763888888889</v>
      </c>
      <c r="B1280" s="1" t="n">
        <v>70.4500000000001</v>
      </c>
      <c r="C1280" s="7" t="n">
        <f aca="false">AVERAGE(D1280:Q1280)</f>
        <v>969.216666666667</v>
      </c>
      <c r="D1280" s="7" t="n">
        <v>999.2</v>
      </c>
      <c r="E1280" s="7" t="n">
        <v>969.8</v>
      </c>
      <c r="F1280" s="7" t="n">
        <v>973.3</v>
      </c>
      <c r="G1280" s="7" t="n">
        <v>972</v>
      </c>
      <c r="H1280" s="7" t="n">
        <v>983.2</v>
      </c>
      <c r="I1280" s="7" t="n">
        <v>951.4</v>
      </c>
      <c r="J1280" s="7" t="n">
        <v>970</v>
      </c>
      <c r="K1280" s="7" t="s">
        <v>26</v>
      </c>
      <c r="L1280" s="7" t="n">
        <v>950.1</v>
      </c>
      <c r="M1280" s="7" t="n">
        <v>941.8</v>
      </c>
      <c r="N1280" s="7" t="n">
        <v>955.7</v>
      </c>
      <c r="O1280" s="7" t="n">
        <v>965</v>
      </c>
      <c r="P1280" s="7" t="n">
        <v>999.1</v>
      </c>
      <c r="Q1280" s="7" t="s">
        <v>26</v>
      </c>
      <c r="R1280" s="7" t="n">
        <v>8.01</v>
      </c>
      <c r="S1280" s="7" t="n">
        <v>9.3</v>
      </c>
      <c r="T1280" s="7" t="n">
        <v>11.01</v>
      </c>
      <c r="U1280" s="7" t="n">
        <v>14.01</v>
      </c>
      <c r="V1280" s="7" t="n">
        <v>6.4</v>
      </c>
      <c r="W1280" s="7" t="n">
        <v>969.350601464761</v>
      </c>
      <c r="Y1280" s="7" t="n">
        <f aca="false">Y1279+(C1280+C1279)*(B1280-B1279)/2</f>
        <v>57531.3790972223</v>
      </c>
      <c r="Z1280" s="7" t="n">
        <f aca="false">Z1279+(W1280+W1279)*(B1280-B1279)/2</f>
        <v>57853.4719614463</v>
      </c>
      <c r="AA1280" s="2" t="n">
        <v>-0.025</v>
      </c>
      <c r="AB1280" s="2" t="n">
        <f aca="false">(Y1280-Z1280)/Z1280</f>
        <v>-0.00556739039687436</v>
      </c>
      <c r="AC1280" s="2" t="n">
        <v>0.025</v>
      </c>
    </row>
    <row r="1281" customFormat="false" ht="12.75" hidden="false" customHeight="false" outlineLevel="0" collapsed="false">
      <c r="A1281" s="6" t="n">
        <v>0.700798611111111</v>
      </c>
      <c r="B1281" s="1" t="n">
        <v>70.5000000000001</v>
      </c>
      <c r="C1281" s="7" t="n">
        <f aca="false">AVERAGE(D1281:Q1281)</f>
        <v>969.466666666667</v>
      </c>
      <c r="D1281" s="7" t="n">
        <v>999.4</v>
      </c>
      <c r="E1281" s="7" t="n">
        <v>969.9</v>
      </c>
      <c r="F1281" s="7" t="n">
        <v>973.5</v>
      </c>
      <c r="G1281" s="7" t="n">
        <v>972.2</v>
      </c>
      <c r="H1281" s="7" t="n">
        <v>983.7</v>
      </c>
      <c r="I1281" s="7" t="n">
        <v>951.6</v>
      </c>
      <c r="J1281" s="7" t="n">
        <v>970.2</v>
      </c>
      <c r="K1281" s="7" t="s">
        <v>26</v>
      </c>
      <c r="L1281" s="7" t="n">
        <v>950.3</v>
      </c>
      <c r="M1281" s="7" t="n">
        <v>942.5</v>
      </c>
      <c r="N1281" s="7" t="n">
        <v>955.9</v>
      </c>
      <c r="O1281" s="7" t="n">
        <v>965.1</v>
      </c>
      <c r="P1281" s="7" t="n">
        <v>999.3</v>
      </c>
      <c r="Q1281" s="7" t="s">
        <v>26</v>
      </c>
      <c r="R1281" s="7" t="n">
        <v>8.01</v>
      </c>
      <c r="S1281" s="7" t="n">
        <v>9.37</v>
      </c>
      <c r="T1281" s="7" t="n">
        <v>11.01</v>
      </c>
      <c r="U1281" s="7" t="n">
        <v>14.01</v>
      </c>
      <c r="V1281" s="7" t="n">
        <v>6.4</v>
      </c>
      <c r="W1281" s="7" t="n">
        <v>969.456714497707</v>
      </c>
      <c r="Y1281" s="7" t="n">
        <f aca="false">Y1280+(C1281+C1280)*(B1281-B1280)/2</f>
        <v>57579.8461805556</v>
      </c>
      <c r="Z1281" s="7" t="n">
        <f aca="false">Z1280+(W1281+W1280)*(B1281-B1280)/2</f>
        <v>57901.9421443454</v>
      </c>
      <c r="AA1281" s="2" t="n">
        <v>-0.025</v>
      </c>
      <c r="AB1281" s="2" t="n">
        <f aca="false">(Y1281-Z1281)/Z1281</f>
        <v>-0.00556278342074888</v>
      </c>
      <c r="AC1281" s="2" t="n">
        <v>0.025</v>
      </c>
    </row>
    <row r="1282" customFormat="false" ht="12.75" hidden="false" customHeight="false" outlineLevel="0" collapsed="false">
      <c r="A1282" s="6" t="n">
        <v>0.700833333333333</v>
      </c>
      <c r="B1282" s="1" t="n">
        <v>70.55</v>
      </c>
      <c r="C1282" s="7" t="n">
        <f aca="false">AVERAGE(D1282:Q1282)</f>
        <v>969.65</v>
      </c>
      <c r="D1282" s="7" t="n">
        <v>999.6</v>
      </c>
      <c r="E1282" s="7" t="n">
        <v>970.1</v>
      </c>
      <c r="F1282" s="7" t="n">
        <v>973.7</v>
      </c>
      <c r="G1282" s="7" t="n">
        <v>972.4</v>
      </c>
      <c r="H1282" s="7" t="n">
        <v>983.6</v>
      </c>
      <c r="I1282" s="7" t="n">
        <v>951.7</v>
      </c>
      <c r="J1282" s="7" t="n">
        <v>970.4</v>
      </c>
      <c r="K1282" s="7" t="s">
        <v>26</v>
      </c>
      <c r="L1282" s="7" t="n">
        <v>950.5</v>
      </c>
      <c r="M1282" s="7" t="n">
        <v>942.7</v>
      </c>
      <c r="N1282" s="7" t="n">
        <v>956.2</v>
      </c>
      <c r="O1282" s="7" t="n">
        <v>965.4</v>
      </c>
      <c r="P1282" s="7" t="n">
        <v>999.5</v>
      </c>
      <c r="Q1282" s="7" t="s">
        <v>26</v>
      </c>
      <c r="R1282" s="7" t="n">
        <v>8.01</v>
      </c>
      <c r="S1282" s="7" t="n">
        <v>9.56</v>
      </c>
      <c r="T1282" s="7" t="n">
        <v>11.01</v>
      </c>
      <c r="U1282" s="7" t="n">
        <v>14.01</v>
      </c>
      <c r="V1282" s="7" t="n">
        <v>6.4</v>
      </c>
      <c r="W1282" s="7" t="n">
        <v>969.562752432958</v>
      </c>
      <c r="Y1282" s="7" t="n">
        <f aca="false">Y1281+(C1282+C1281)*(B1282-B1281)/2</f>
        <v>57628.3240972222</v>
      </c>
      <c r="Z1282" s="7" t="n">
        <f aca="false">Z1281+(W1282+W1281)*(B1282-B1281)/2</f>
        <v>57950.4176310185</v>
      </c>
      <c r="AA1282" s="2" t="n">
        <v>-0.025</v>
      </c>
      <c r="AB1282" s="2" t="n">
        <f aca="false">(Y1282-Z1282)/Z1282</f>
        <v>-0.00555808822374941</v>
      </c>
      <c r="AC1282" s="2" t="n">
        <v>0.025</v>
      </c>
    </row>
    <row r="1283" customFormat="false" ht="12.75" hidden="false" customHeight="false" outlineLevel="0" collapsed="false">
      <c r="A1283" s="6" t="n">
        <v>0.700868055555556</v>
      </c>
      <c r="B1283" s="1" t="n">
        <v>70.6</v>
      </c>
      <c r="C1283" s="7" t="n">
        <f aca="false">AVERAGE(D1283:Q1283)</f>
        <v>969.733333333333</v>
      </c>
      <c r="D1283" s="7" t="n">
        <v>999.8</v>
      </c>
      <c r="E1283" s="7" t="n">
        <v>970.4</v>
      </c>
      <c r="F1283" s="7" t="n">
        <v>973.6</v>
      </c>
      <c r="G1283" s="7" t="n">
        <v>972.4</v>
      </c>
      <c r="H1283" s="7" t="n">
        <v>983.2</v>
      </c>
      <c r="I1283" s="7" t="n">
        <v>951.9</v>
      </c>
      <c r="J1283" s="7" t="n">
        <v>970.5</v>
      </c>
      <c r="K1283" s="7" t="s">
        <v>26</v>
      </c>
      <c r="L1283" s="7" t="n">
        <v>950.6</v>
      </c>
      <c r="M1283" s="7" t="n">
        <v>942.4</v>
      </c>
      <c r="N1283" s="7" t="n">
        <v>956.6</v>
      </c>
      <c r="O1283" s="7" t="n">
        <v>965.7</v>
      </c>
      <c r="P1283" s="7" t="n">
        <v>999.7</v>
      </c>
      <c r="Q1283" s="7" t="s">
        <v>26</v>
      </c>
      <c r="R1283" s="7" t="n">
        <v>8.01</v>
      </c>
      <c r="S1283" s="7" t="n">
        <v>9.65</v>
      </c>
      <c r="T1283" s="7" t="n">
        <v>11.01</v>
      </c>
      <c r="U1283" s="7" t="n">
        <v>14.01</v>
      </c>
      <c r="V1283" s="7" t="n">
        <v>6.4</v>
      </c>
      <c r="W1283" s="7" t="n">
        <v>969.668715376735</v>
      </c>
      <c r="Y1283" s="7" t="n">
        <f aca="false">Y1282+(C1283+C1282)*(B1283-B1282)/2</f>
        <v>57676.8086805555</v>
      </c>
      <c r="Z1283" s="7" t="n">
        <f aca="false">Z1282+(W1283+W1282)*(B1283-B1282)/2</f>
        <v>57998.8984177137</v>
      </c>
      <c r="AA1283" s="2" t="n">
        <v>-0.025</v>
      </c>
      <c r="AB1283" s="2" t="n">
        <f aca="false">(Y1283-Z1283)/Z1283</f>
        <v>-0.00555337680447843</v>
      </c>
      <c r="AC1283" s="2" t="n">
        <v>0.025</v>
      </c>
    </row>
    <row r="1284" customFormat="false" ht="12.75" hidden="false" customHeight="false" outlineLevel="0" collapsed="false">
      <c r="A1284" s="6" t="n">
        <v>0.700914351851852</v>
      </c>
      <c r="B1284" s="1" t="n">
        <v>70.6666666666666</v>
      </c>
      <c r="C1284" s="7" t="n">
        <f aca="false">AVERAGE(D1284:Q1284)</f>
        <v>969.858333333333</v>
      </c>
      <c r="D1284" s="7" t="n">
        <v>999.9</v>
      </c>
      <c r="E1284" s="7" t="n">
        <v>970.7</v>
      </c>
      <c r="F1284" s="7" t="n">
        <v>973.4</v>
      </c>
      <c r="G1284" s="7" t="n">
        <v>972.6</v>
      </c>
      <c r="H1284" s="7" t="n">
        <v>983.2</v>
      </c>
      <c r="I1284" s="7" t="n">
        <v>952.2</v>
      </c>
      <c r="J1284" s="7" t="n">
        <v>970.7</v>
      </c>
      <c r="K1284" s="7" t="s">
        <v>26</v>
      </c>
      <c r="L1284" s="7" t="n">
        <v>950.9</v>
      </c>
      <c r="M1284" s="7" t="n">
        <v>942.2</v>
      </c>
      <c r="N1284" s="7" t="n">
        <v>956.9</v>
      </c>
      <c r="O1284" s="7" t="n">
        <v>966</v>
      </c>
      <c r="P1284" s="7" t="n">
        <v>999.6</v>
      </c>
      <c r="Q1284" s="7" t="s">
        <v>26</v>
      </c>
      <c r="R1284" s="7" t="n">
        <v>8.01</v>
      </c>
      <c r="S1284" s="7" t="n">
        <v>9.66</v>
      </c>
      <c r="T1284" s="7" t="n">
        <v>11.01</v>
      </c>
      <c r="U1284" s="7" t="n">
        <v>14.01</v>
      </c>
      <c r="V1284" s="7" t="n">
        <v>6.4</v>
      </c>
      <c r="W1284" s="7" t="n">
        <v>969.809882831537</v>
      </c>
      <c r="Y1284" s="7" t="n">
        <f aca="false">Y1283+(C1284+C1283)*(B1284-B1283)/2</f>
        <v>57741.461736111</v>
      </c>
      <c r="Z1284" s="7" t="n">
        <f aca="false">Z1283+(W1284+W1283)*(B1284-B1283)/2</f>
        <v>58063.5477043206</v>
      </c>
      <c r="AA1284" s="2" t="n">
        <v>-0.025</v>
      </c>
      <c r="AB1284" s="2" t="n">
        <f aca="false">(Y1284-Z1284)/Z1284</f>
        <v>-0.00554712863653787</v>
      </c>
      <c r="AC1284" s="2" t="n">
        <v>0.025</v>
      </c>
    </row>
    <row r="1285" customFormat="false" ht="12.75" hidden="false" customHeight="false" outlineLevel="0" collapsed="false">
      <c r="A1285" s="6" t="n">
        <v>0.700949074074074</v>
      </c>
      <c r="B1285" s="1" t="n">
        <v>70.7166666666666</v>
      </c>
      <c r="C1285" s="7" t="n">
        <f aca="false">AVERAGE(D1285:Q1285)</f>
        <v>969.833333333333</v>
      </c>
      <c r="D1285" s="7" t="n">
        <v>999.9</v>
      </c>
      <c r="E1285" s="7" t="n">
        <v>970.6</v>
      </c>
      <c r="F1285" s="7" t="n">
        <v>973.2</v>
      </c>
      <c r="G1285" s="7" t="n">
        <v>972.6</v>
      </c>
      <c r="H1285" s="7" t="n">
        <v>983.2</v>
      </c>
      <c r="I1285" s="7" t="n">
        <v>952.3</v>
      </c>
      <c r="J1285" s="7" t="n">
        <v>970.9</v>
      </c>
      <c r="K1285" s="7" t="s">
        <v>26</v>
      </c>
      <c r="L1285" s="7" t="n">
        <v>951</v>
      </c>
      <c r="M1285" s="7" t="n">
        <v>941.9</v>
      </c>
      <c r="N1285" s="7" t="n">
        <v>956.9</v>
      </c>
      <c r="O1285" s="7" t="n">
        <v>966.2</v>
      </c>
      <c r="P1285" s="7" t="n">
        <v>999.3</v>
      </c>
      <c r="Q1285" s="7" t="s">
        <v>26</v>
      </c>
      <c r="R1285" s="7" t="n">
        <v>8.01</v>
      </c>
      <c r="S1285" s="7" t="n">
        <v>9.8</v>
      </c>
      <c r="T1285" s="7" t="n">
        <v>11.01</v>
      </c>
      <c r="U1285" s="7" t="n">
        <v>14.01</v>
      </c>
      <c r="V1285" s="7" t="n">
        <v>6.4</v>
      </c>
      <c r="W1285" s="7" t="n">
        <v>969.915671207024</v>
      </c>
      <c r="Y1285" s="7" t="n">
        <f aca="false">Y1284+(C1285+C1284)*(B1285-B1284)/2</f>
        <v>57789.9540277777</v>
      </c>
      <c r="Z1285" s="7" t="n">
        <f aca="false">Z1284+(W1285+W1284)*(B1285-B1284)/2</f>
        <v>58112.0408431716</v>
      </c>
      <c r="AA1285" s="2" t="n">
        <v>-0.025</v>
      </c>
      <c r="AB1285" s="2" t="n">
        <f aca="false">(Y1285-Z1285)/Z1285</f>
        <v>-0.00554251426590126</v>
      </c>
      <c r="AC1285" s="2" t="n">
        <v>0.025</v>
      </c>
    </row>
    <row r="1286" customFormat="false" ht="12.75" hidden="false" customHeight="false" outlineLevel="0" collapsed="false">
      <c r="A1286" s="6" t="n">
        <v>0.700983796296296</v>
      </c>
      <c r="B1286" s="1" t="n">
        <v>70.7666666666668</v>
      </c>
      <c r="C1286" s="7" t="n">
        <f aca="false">AVERAGE(D1286:Q1286)</f>
        <v>969.925</v>
      </c>
      <c r="D1286" s="7" t="n">
        <v>999.9</v>
      </c>
      <c r="E1286" s="7" t="n">
        <v>970.7</v>
      </c>
      <c r="F1286" s="7" t="n">
        <v>973.3</v>
      </c>
      <c r="G1286" s="7" t="n">
        <v>972.8</v>
      </c>
      <c r="H1286" s="7" t="n">
        <v>983.2</v>
      </c>
      <c r="I1286" s="7" t="n">
        <v>952.3</v>
      </c>
      <c r="J1286" s="7" t="n">
        <v>971.1</v>
      </c>
      <c r="K1286" s="7" t="s">
        <v>26</v>
      </c>
      <c r="L1286" s="7" t="n">
        <v>951.1</v>
      </c>
      <c r="M1286" s="7" t="n">
        <v>941.8</v>
      </c>
      <c r="N1286" s="7" t="n">
        <v>957.1</v>
      </c>
      <c r="O1286" s="7" t="n">
        <v>966.3</v>
      </c>
      <c r="P1286" s="7" t="n">
        <v>999.5</v>
      </c>
      <c r="Q1286" s="7" t="s">
        <v>26</v>
      </c>
      <c r="R1286" s="7" t="n">
        <v>8.01</v>
      </c>
      <c r="S1286" s="7" t="n">
        <v>9.94</v>
      </c>
      <c r="T1286" s="7" t="n">
        <v>11.01</v>
      </c>
      <c r="U1286" s="7" t="n">
        <v>14.01</v>
      </c>
      <c r="V1286" s="7" t="n">
        <v>6.4</v>
      </c>
      <c r="W1286" s="7" t="n">
        <v>970.021384943481</v>
      </c>
      <c r="Y1286" s="7" t="n">
        <f aca="false">Y1285+(C1286+C1285)*(B1286-B1285)/2</f>
        <v>57838.4479861112</v>
      </c>
      <c r="Z1286" s="7" t="n">
        <f aca="false">Z1285+(W1286+W1285)*(B1286-B1285)/2</f>
        <v>58160.5392695755</v>
      </c>
      <c r="AA1286" s="2" t="n">
        <v>-0.025</v>
      </c>
      <c r="AB1286" s="2" t="n">
        <f aca="false">(Y1286-Z1286)/Z1286</f>
        <v>-0.00553796934329383</v>
      </c>
      <c r="AC1286" s="2" t="n">
        <v>0.025</v>
      </c>
    </row>
    <row r="1287" customFormat="false" ht="12.75" hidden="false" customHeight="false" outlineLevel="0" collapsed="false">
      <c r="A1287" s="6" t="n">
        <v>0.701018518518519</v>
      </c>
      <c r="B1287" s="1" t="n">
        <v>70.8166666666668</v>
      </c>
      <c r="C1287" s="7" t="n">
        <f aca="false">AVERAGE(D1287:Q1287)</f>
        <v>970</v>
      </c>
      <c r="D1287" s="7" t="n">
        <v>999.9</v>
      </c>
      <c r="E1287" s="7" t="n">
        <v>970.8</v>
      </c>
      <c r="F1287" s="7" t="n">
        <v>973.4</v>
      </c>
      <c r="G1287" s="7" t="n">
        <v>973</v>
      </c>
      <c r="H1287" s="7" t="n">
        <v>982.8</v>
      </c>
      <c r="I1287" s="7" t="n">
        <v>952.5</v>
      </c>
      <c r="J1287" s="7" t="n">
        <v>971.2</v>
      </c>
      <c r="K1287" s="7" t="s">
        <v>26</v>
      </c>
      <c r="L1287" s="7" t="n">
        <v>951.2</v>
      </c>
      <c r="M1287" s="7" t="n">
        <v>941.8</v>
      </c>
      <c r="N1287" s="7" t="n">
        <v>957.3</v>
      </c>
      <c r="O1287" s="7" t="n">
        <v>966.3</v>
      </c>
      <c r="P1287" s="7" t="n">
        <v>999.8</v>
      </c>
      <c r="Q1287" s="7" t="s">
        <v>26</v>
      </c>
      <c r="R1287" s="7" t="n">
        <v>8.01</v>
      </c>
      <c r="S1287" s="7" t="n">
        <v>10.05</v>
      </c>
      <c r="T1287" s="7" t="n">
        <v>11.01</v>
      </c>
      <c r="U1287" s="7" t="n">
        <v>14.01</v>
      </c>
      <c r="V1287" s="7" t="n">
        <v>6.4</v>
      </c>
      <c r="W1287" s="7" t="n">
        <v>970.127024146158</v>
      </c>
      <c r="Y1287" s="7" t="n">
        <f aca="false">Y1286+(C1287+C1286)*(B1287-B1286)/2</f>
        <v>57886.9461111112</v>
      </c>
      <c r="Z1287" s="7" t="n">
        <f aca="false">Z1286+(W1287+W1286)*(B1287-B1286)/2</f>
        <v>58209.0429798028</v>
      </c>
      <c r="AA1287" s="2" t="n">
        <v>-0.025</v>
      </c>
      <c r="AB1287" s="2" t="n">
        <f aca="false">(Y1287-Z1287)/Z1287</f>
        <v>-0.00553345068400022</v>
      </c>
      <c r="AC1287" s="2" t="n">
        <v>0.025</v>
      </c>
    </row>
    <row r="1288" customFormat="false" ht="12.75" hidden="false" customHeight="false" outlineLevel="0" collapsed="false">
      <c r="A1288" s="6" t="n">
        <v>0.701053240740741</v>
      </c>
      <c r="B1288" s="1" t="n">
        <v>70.8666666666667</v>
      </c>
      <c r="C1288" s="7" t="n">
        <f aca="false">AVERAGE(D1288:Q1288)</f>
        <v>970.016666666667</v>
      </c>
      <c r="D1288" s="7" t="n">
        <v>999.9</v>
      </c>
      <c r="E1288" s="7" t="n">
        <v>970.8</v>
      </c>
      <c r="F1288" s="7" t="n">
        <v>973.2</v>
      </c>
      <c r="G1288" s="7" t="n">
        <v>972.9</v>
      </c>
      <c r="H1288" s="7" t="n">
        <v>982.8</v>
      </c>
      <c r="I1288" s="7" t="n">
        <v>952.6</v>
      </c>
      <c r="J1288" s="7" t="n">
        <v>971.3</v>
      </c>
      <c r="K1288" s="7" t="s">
        <v>26</v>
      </c>
      <c r="L1288" s="7" t="n">
        <v>951.3</v>
      </c>
      <c r="M1288" s="7" t="n">
        <v>941.9</v>
      </c>
      <c r="N1288" s="7" t="n">
        <v>957.4</v>
      </c>
      <c r="O1288" s="7" t="n">
        <v>966.3</v>
      </c>
      <c r="P1288" s="7" t="n">
        <v>999.8</v>
      </c>
      <c r="Q1288" s="7" t="s">
        <v>26</v>
      </c>
      <c r="R1288" s="7" t="n">
        <v>8.01</v>
      </c>
      <c r="S1288" s="7" t="n">
        <v>10.15</v>
      </c>
      <c r="T1288" s="7" t="n">
        <v>11.01</v>
      </c>
      <c r="U1288" s="7" t="n">
        <v>14.01</v>
      </c>
      <c r="V1288" s="7" t="n">
        <v>6.4</v>
      </c>
      <c r="W1288" s="7" t="n">
        <v>970.232588920081</v>
      </c>
      <c r="Y1288" s="7" t="n">
        <f aca="false">Y1287+(C1288+C1287)*(B1288-B1287)/2</f>
        <v>57935.4465277777</v>
      </c>
      <c r="Z1288" s="7" t="n">
        <f aca="false">Z1287+(W1288+W1287)*(B1288-B1287)/2</f>
        <v>58257.5519701293</v>
      </c>
      <c r="AA1288" s="2" t="n">
        <v>-0.025</v>
      </c>
      <c r="AB1288" s="2" t="n">
        <f aca="false">(Y1288-Z1288)/Z1288</f>
        <v>-0.00552899034474941</v>
      </c>
      <c r="AC1288" s="2" t="n">
        <v>0.025</v>
      </c>
    </row>
    <row r="1289" customFormat="false" ht="12.75" hidden="false" customHeight="false" outlineLevel="0" collapsed="false">
      <c r="A1289" s="6" t="n">
        <v>0.701099537037037</v>
      </c>
      <c r="B1289" s="1" t="n">
        <v>70.9333333333335</v>
      </c>
      <c r="C1289" s="7" t="n">
        <f aca="false">AVERAGE(D1289:Q1289)</f>
        <v>970.158333333333</v>
      </c>
      <c r="D1289" s="7" t="n">
        <v>1000</v>
      </c>
      <c r="E1289" s="7" t="n">
        <v>970.9</v>
      </c>
      <c r="F1289" s="7" t="n">
        <v>973.1</v>
      </c>
      <c r="G1289" s="7" t="n">
        <v>973</v>
      </c>
      <c r="H1289" s="7" t="n">
        <v>983.3</v>
      </c>
      <c r="I1289" s="7" t="n">
        <v>952.7</v>
      </c>
      <c r="J1289" s="7" t="n">
        <v>971.5</v>
      </c>
      <c r="K1289" s="7" t="s">
        <v>26</v>
      </c>
      <c r="L1289" s="7" t="n">
        <v>951.6</v>
      </c>
      <c r="M1289" s="7" t="n">
        <v>942.1</v>
      </c>
      <c r="N1289" s="7" t="n">
        <v>957.5</v>
      </c>
      <c r="O1289" s="7" t="n">
        <v>966.5</v>
      </c>
      <c r="P1289" s="7" t="n">
        <v>999.7</v>
      </c>
      <c r="Q1289" s="7" t="s">
        <v>26</v>
      </c>
      <c r="R1289" s="7" t="n">
        <v>8.01</v>
      </c>
      <c r="S1289" s="7" t="n">
        <v>10.31</v>
      </c>
      <c r="T1289" s="7" t="n">
        <v>11.01</v>
      </c>
      <c r="U1289" s="7" t="n">
        <v>14.01</v>
      </c>
      <c r="V1289" s="7" t="n">
        <v>6.4</v>
      </c>
      <c r="W1289" s="7" t="n">
        <v>970.373226355029</v>
      </c>
      <c r="Y1289" s="7" t="n">
        <f aca="false">Y1288+(C1289+C1288)*(B1289-B1288)/2</f>
        <v>58000.1190277778</v>
      </c>
      <c r="Z1289" s="7" t="n">
        <f aca="false">Z1288+(W1289+W1288)*(B1289-B1288)/2</f>
        <v>58322.2388306386</v>
      </c>
      <c r="AA1289" s="2" t="n">
        <v>-0.025</v>
      </c>
      <c r="AB1289" s="2" t="n">
        <f aca="false">(Y1289-Z1289)/Z1289</f>
        <v>-0.00552310421066233</v>
      </c>
      <c r="AC1289" s="2" t="n">
        <v>0.025</v>
      </c>
    </row>
    <row r="1290" customFormat="false" ht="12.75" hidden="false" customHeight="false" outlineLevel="0" collapsed="false">
      <c r="A1290" s="6" t="n">
        <v>0.701134259259259</v>
      </c>
      <c r="B1290" s="1" t="n">
        <v>70.9833333333333</v>
      </c>
      <c r="C1290" s="7" t="n">
        <f aca="false">AVERAGE(D1290:Q1290)</f>
        <v>970.416666666667</v>
      </c>
      <c r="D1290" s="7" t="n">
        <v>1000.3</v>
      </c>
      <c r="E1290" s="7" t="n">
        <v>971.2</v>
      </c>
      <c r="F1290" s="7" t="n">
        <v>973.6</v>
      </c>
      <c r="G1290" s="7" t="n">
        <v>973.4</v>
      </c>
      <c r="H1290" s="7" t="n">
        <v>983.4</v>
      </c>
      <c r="I1290" s="7" t="n">
        <v>952.9</v>
      </c>
      <c r="J1290" s="7" t="n">
        <v>971.6</v>
      </c>
      <c r="K1290" s="7" t="s">
        <v>26</v>
      </c>
      <c r="L1290" s="7" t="n">
        <v>951.9</v>
      </c>
      <c r="M1290" s="7" t="n">
        <v>942.1</v>
      </c>
      <c r="N1290" s="7" t="n">
        <v>957.7</v>
      </c>
      <c r="O1290" s="7" t="n">
        <v>966.8</v>
      </c>
      <c r="P1290" s="7" t="n">
        <v>1000.1</v>
      </c>
      <c r="Q1290" s="7" t="s">
        <v>26</v>
      </c>
      <c r="R1290" s="7" t="n">
        <v>8.01</v>
      </c>
      <c r="S1290" s="7" t="n">
        <v>11.1</v>
      </c>
      <c r="T1290" s="7" t="n">
        <v>11.01</v>
      </c>
      <c r="U1290" s="7" t="n">
        <v>14.01</v>
      </c>
      <c r="V1290" s="7" t="n">
        <v>6.4</v>
      </c>
      <c r="W1290" s="7" t="n">
        <v>970.47861786905</v>
      </c>
      <c r="Y1290" s="7" t="n">
        <f aca="false">Y1289+(C1290+C1289)*(B1290-B1289)/2</f>
        <v>58048.6334027777</v>
      </c>
      <c r="Z1290" s="7" t="n">
        <f aca="false">Z1289+(W1290+W1289)*(B1290-B1289)/2</f>
        <v>58370.760126744</v>
      </c>
      <c r="AA1290" s="2" t="n">
        <v>-0.025</v>
      </c>
      <c r="AB1290" s="2" t="n">
        <f aca="false">(Y1290-Z1290)/Z1290</f>
        <v>-0.00551863164479791</v>
      </c>
      <c r="AC1290" s="2" t="n">
        <v>0.025</v>
      </c>
    </row>
    <row r="1291" customFormat="false" ht="12.75" hidden="false" customHeight="false" outlineLevel="0" collapsed="false">
      <c r="A1291" s="6" t="n">
        <v>0.701168981481481</v>
      </c>
      <c r="B1291" s="1" t="n">
        <v>71.0333333333333</v>
      </c>
      <c r="C1291" s="7" t="n">
        <f aca="false">AVERAGE(D1291:Q1291)</f>
        <v>970.591666666667</v>
      </c>
      <c r="D1291" s="7" t="n">
        <v>1000.5</v>
      </c>
      <c r="E1291" s="7" t="n">
        <v>971.3</v>
      </c>
      <c r="F1291" s="7" t="n">
        <v>973.9</v>
      </c>
      <c r="G1291" s="7" t="n">
        <v>973.5</v>
      </c>
      <c r="H1291" s="7" t="n">
        <v>983.5</v>
      </c>
      <c r="I1291" s="7" t="n">
        <v>953.2</v>
      </c>
      <c r="J1291" s="7" t="n">
        <v>971.7</v>
      </c>
      <c r="K1291" s="7" t="s">
        <v>26</v>
      </c>
      <c r="L1291" s="7" t="n">
        <v>952.2</v>
      </c>
      <c r="M1291" s="7" t="n">
        <v>942.4</v>
      </c>
      <c r="N1291" s="7" t="n">
        <v>957.8</v>
      </c>
      <c r="O1291" s="7" t="n">
        <v>966.8</v>
      </c>
      <c r="P1291" s="7" t="n">
        <v>1000.3</v>
      </c>
      <c r="Q1291" s="7" t="s">
        <v>26</v>
      </c>
      <c r="R1291" s="7" t="n">
        <v>8.01</v>
      </c>
      <c r="S1291" s="7" t="n">
        <v>12.74</v>
      </c>
      <c r="T1291" s="7" t="n">
        <v>11.01</v>
      </c>
      <c r="U1291" s="7" t="n">
        <v>14.01</v>
      </c>
      <c r="V1291" s="7" t="n">
        <v>6.4</v>
      </c>
      <c r="W1291" s="7" t="n">
        <v>970.583935302808</v>
      </c>
      <c r="Y1291" s="7" t="n">
        <f aca="false">Y1290+(C1291+C1290)*(B1291-B1290)/2</f>
        <v>58097.158611111</v>
      </c>
      <c r="Z1291" s="7" t="n">
        <f aca="false">Z1290+(W1291+W1290)*(B1291-B1290)/2</f>
        <v>58419.2866905733</v>
      </c>
      <c r="AA1291" s="2" t="n">
        <v>-0.025</v>
      </c>
      <c r="AB1291" s="2" t="n">
        <f aca="false">(Y1291-Z1291)/Z1291</f>
        <v>-0.00551407074120088</v>
      </c>
      <c r="AC1291" s="2" t="n">
        <v>0.025</v>
      </c>
    </row>
    <row r="1292" customFormat="false" ht="12.75" hidden="false" customHeight="false" outlineLevel="0" collapsed="false">
      <c r="A1292" s="6" t="n">
        <v>0.701203703703704</v>
      </c>
      <c r="B1292" s="1" t="n">
        <v>71.0833333333335</v>
      </c>
      <c r="C1292" s="7" t="n">
        <f aca="false">AVERAGE(D1292:Q1292)</f>
        <v>971.041666666667</v>
      </c>
      <c r="D1292" s="7" t="n">
        <v>1000.9</v>
      </c>
      <c r="E1292" s="7" t="n">
        <v>971.6</v>
      </c>
      <c r="F1292" s="7" t="n">
        <v>974.3</v>
      </c>
      <c r="G1292" s="7" t="n">
        <v>973.8</v>
      </c>
      <c r="H1292" s="7" t="n">
        <v>984.4</v>
      </c>
      <c r="I1292" s="7" t="n">
        <v>953.7</v>
      </c>
      <c r="J1292" s="7" t="n">
        <v>971.9</v>
      </c>
      <c r="K1292" s="7" t="s">
        <v>26</v>
      </c>
      <c r="L1292" s="7" t="n">
        <v>952.6</v>
      </c>
      <c r="M1292" s="7" t="n">
        <v>943.4</v>
      </c>
      <c r="N1292" s="7" t="n">
        <v>958.3</v>
      </c>
      <c r="O1292" s="7" t="n">
        <v>967</v>
      </c>
      <c r="P1292" s="7" t="n">
        <v>1000.6</v>
      </c>
      <c r="Q1292" s="7" t="s">
        <v>26</v>
      </c>
      <c r="R1292" s="7" t="n">
        <v>8.01</v>
      </c>
      <c r="S1292" s="7" t="n">
        <v>15.04</v>
      </c>
      <c r="T1292" s="7" t="n">
        <v>11.01</v>
      </c>
      <c r="U1292" s="7" t="n">
        <v>14.01</v>
      </c>
      <c r="V1292" s="7" t="n">
        <v>6.4</v>
      </c>
      <c r="W1292" s="7" t="n">
        <v>970.689178760371</v>
      </c>
      <c r="Y1292" s="7" t="n">
        <f aca="false">Y1291+(C1292+C1291)*(B1292-B1291)/2</f>
        <v>58145.6994444445</v>
      </c>
      <c r="Z1292" s="7" t="n">
        <f aca="false">Z1291+(W1292+W1291)*(B1292-B1291)/2</f>
        <v>58467.8185184251</v>
      </c>
      <c r="AA1292" s="2" t="n">
        <v>-0.025</v>
      </c>
      <c r="AB1292" s="2" t="n">
        <f aca="false">(Y1292-Z1292)/Z1292</f>
        <v>-0.00550933970418373</v>
      </c>
      <c r="AC1292" s="2" t="n">
        <v>0.025</v>
      </c>
    </row>
    <row r="1293" customFormat="false" ht="12.75" hidden="false" customHeight="false" outlineLevel="0" collapsed="false">
      <c r="A1293" s="6" t="n">
        <v>0.701238425925926</v>
      </c>
      <c r="B1293" s="1" t="n">
        <v>71.1333333333335</v>
      </c>
      <c r="C1293" s="7" t="n">
        <f aca="false">AVERAGE(D1293:Q1293)</f>
        <v>971.55</v>
      </c>
      <c r="D1293" s="7" t="n">
        <v>1001.4</v>
      </c>
      <c r="E1293" s="7" t="n">
        <v>972</v>
      </c>
      <c r="F1293" s="7" t="n">
        <v>974.7</v>
      </c>
      <c r="G1293" s="7" t="n">
        <v>974.2</v>
      </c>
      <c r="H1293" s="7" t="n">
        <v>985.4</v>
      </c>
      <c r="I1293" s="7" t="n">
        <v>954.1</v>
      </c>
      <c r="J1293" s="7" t="n">
        <v>972.2</v>
      </c>
      <c r="K1293" s="7" t="s">
        <v>26</v>
      </c>
      <c r="L1293" s="7" t="n">
        <v>953.1</v>
      </c>
      <c r="M1293" s="7" t="n">
        <v>944.4</v>
      </c>
      <c r="N1293" s="7" t="n">
        <v>959.1</v>
      </c>
      <c r="O1293" s="7" t="n">
        <v>967.2</v>
      </c>
      <c r="P1293" s="7" t="n">
        <v>1000.8</v>
      </c>
      <c r="Q1293" s="7" t="s">
        <v>26</v>
      </c>
      <c r="R1293" s="7" t="n">
        <v>8.01</v>
      </c>
      <c r="S1293" s="7" t="n">
        <v>16.05</v>
      </c>
      <c r="T1293" s="7" t="n">
        <v>11.01</v>
      </c>
      <c r="U1293" s="7" t="n">
        <v>14.01</v>
      </c>
      <c r="V1293" s="7" t="n">
        <v>6.4</v>
      </c>
      <c r="W1293" s="7" t="n">
        <v>970.79434834559</v>
      </c>
      <c r="Y1293" s="7" t="n">
        <f aca="false">Y1292+(C1293+C1292)*(B1293-B1292)/2</f>
        <v>58194.2642361112</v>
      </c>
      <c r="Z1293" s="7" t="n">
        <f aca="false">Z1292+(W1293+W1292)*(B1293-B1292)/2</f>
        <v>58516.3556066027</v>
      </c>
      <c r="AA1293" s="2" t="n">
        <v>-0.025</v>
      </c>
      <c r="AB1293" s="2" t="n">
        <f aca="false">(Y1293-Z1293)/Z1293</f>
        <v>-0.00550429648518999</v>
      </c>
      <c r="AC1293" s="2" t="n">
        <v>0.025</v>
      </c>
    </row>
    <row r="1294" customFormat="false" ht="12.75" hidden="false" customHeight="false" outlineLevel="0" collapsed="false">
      <c r="A1294" s="6" t="n">
        <v>0.701284722222222</v>
      </c>
      <c r="B1294" s="1" t="n">
        <v>71.2000000000001</v>
      </c>
      <c r="C1294" s="7" t="n">
        <f aca="false">AVERAGE(D1294:Q1294)</f>
        <v>971.883333333333</v>
      </c>
      <c r="D1294" s="7" t="n">
        <v>1001.6</v>
      </c>
      <c r="E1294" s="7" t="n">
        <v>972.1</v>
      </c>
      <c r="F1294" s="7" t="n">
        <v>974.9</v>
      </c>
      <c r="G1294" s="7" t="n">
        <v>974.5</v>
      </c>
      <c r="H1294" s="7" t="n">
        <v>985.8</v>
      </c>
      <c r="I1294" s="7" t="n">
        <v>954.7</v>
      </c>
      <c r="J1294" s="7" t="n">
        <v>972.6</v>
      </c>
      <c r="K1294" s="7" t="s">
        <v>26</v>
      </c>
      <c r="L1294" s="7" t="n">
        <v>953.6</v>
      </c>
      <c r="M1294" s="7" t="n">
        <v>944.7</v>
      </c>
      <c r="N1294" s="7" t="n">
        <v>959.6</v>
      </c>
      <c r="O1294" s="7" t="n">
        <v>967.3</v>
      </c>
      <c r="P1294" s="7" t="n">
        <v>1001.2</v>
      </c>
      <c r="Q1294" s="7" t="s">
        <v>26</v>
      </c>
      <c r="R1294" s="7" t="n">
        <v>8.01</v>
      </c>
      <c r="S1294" s="7" t="n">
        <v>17.54</v>
      </c>
      <c r="T1294" s="7" t="n">
        <v>11.01</v>
      </c>
      <c r="U1294" s="7" t="n">
        <v>14.01</v>
      </c>
      <c r="V1294" s="7" t="n">
        <v>6.4</v>
      </c>
      <c r="W1294" s="7" t="n">
        <v>970.934459725765</v>
      </c>
      <c r="Y1294" s="7" t="n">
        <f aca="false">Y1293+(C1294+C1293)*(B1294-B1293)/2</f>
        <v>58259.0453472222</v>
      </c>
      <c r="Z1294" s="7" t="n">
        <f aca="false">Z1293+(W1294+W1293)*(B1294-B1293)/2</f>
        <v>58581.0799002051</v>
      </c>
      <c r="AA1294" s="2" t="n">
        <v>-0.025</v>
      </c>
      <c r="AB1294" s="2" t="n">
        <f aca="false">(Y1294-Z1294)/Z1294</f>
        <v>-0.00549724507522593</v>
      </c>
      <c r="AC1294" s="2" t="n">
        <v>0.025</v>
      </c>
    </row>
    <row r="1295" customFormat="false" ht="12.75" hidden="false" customHeight="false" outlineLevel="0" collapsed="false">
      <c r="A1295" s="6" t="n">
        <v>0.701319444444445</v>
      </c>
      <c r="B1295" s="1" t="n">
        <v>71.2500000000001</v>
      </c>
      <c r="C1295" s="7" t="n">
        <f aca="false">AVERAGE(D1295:Q1295)</f>
        <v>972.1</v>
      </c>
      <c r="D1295" s="7" t="n">
        <v>1001.8</v>
      </c>
      <c r="E1295" s="7" t="n">
        <v>972.3</v>
      </c>
      <c r="F1295" s="7" t="n">
        <v>974.8</v>
      </c>
      <c r="G1295" s="7" t="n">
        <v>974.8</v>
      </c>
      <c r="H1295" s="7" t="n">
        <v>986</v>
      </c>
      <c r="I1295" s="7" t="n">
        <v>955</v>
      </c>
      <c r="J1295" s="7" t="n">
        <v>973</v>
      </c>
      <c r="K1295" s="7" t="s">
        <v>26</v>
      </c>
      <c r="L1295" s="7" t="n">
        <v>953.9</v>
      </c>
      <c r="M1295" s="7" t="n">
        <v>945</v>
      </c>
      <c r="N1295" s="7" t="n">
        <v>960</v>
      </c>
      <c r="O1295" s="7" t="n">
        <v>967.4</v>
      </c>
      <c r="P1295" s="7" t="n">
        <v>1001.2</v>
      </c>
      <c r="Q1295" s="7" t="s">
        <v>26</v>
      </c>
      <c r="R1295" s="7" t="n">
        <v>8.01</v>
      </c>
      <c r="S1295" s="7" t="n">
        <v>17.95</v>
      </c>
      <c r="T1295" s="7" t="n">
        <v>11.01</v>
      </c>
      <c r="U1295" s="7" t="n">
        <v>14.01</v>
      </c>
      <c r="V1295" s="7" t="n">
        <v>6.4</v>
      </c>
      <c r="W1295" s="7" t="n">
        <v>971.039457344818</v>
      </c>
      <c r="Y1295" s="7" t="n">
        <f aca="false">Y1294+(C1295+C1294)*(B1295-B1294)/2</f>
        <v>58307.6449305556</v>
      </c>
      <c r="Z1295" s="7" t="n">
        <f aca="false">Z1294+(W1295+W1294)*(B1295-B1294)/2</f>
        <v>58629.6292481318</v>
      </c>
      <c r="AA1295" s="2" t="n">
        <v>-0.025</v>
      </c>
      <c r="AB1295" s="2" t="n">
        <f aca="false">(Y1295-Z1295)/Z1295</f>
        <v>-0.00549183615358629</v>
      </c>
      <c r="AC1295" s="2" t="n">
        <v>0.025</v>
      </c>
    </row>
    <row r="1296" customFormat="false" ht="12.75" hidden="false" customHeight="false" outlineLevel="0" collapsed="false">
      <c r="A1296" s="6" t="n">
        <v>0.701354166666667</v>
      </c>
      <c r="B1296" s="1" t="n">
        <v>71.3</v>
      </c>
      <c r="C1296" s="7" t="n">
        <f aca="false">AVERAGE(D1296:Q1296)</f>
        <v>972.283333333333</v>
      </c>
      <c r="D1296" s="7" t="n">
        <v>1002</v>
      </c>
      <c r="E1296" s="7" t="n">
        <v>972.4</v>
      </c>
      <c r="F1296" s="7" t="n">
        <v>974.7</v>
      </c>
      <c r="G1296" s="7" t="n">
        <v>975.1</v>
      </c>
      <c r="H1296" s="7" t="n">
        <v>986.1</v>
      </c>
      <c r="I1296" s="7" t="n">
        <v>955.4</v>
      </c>
      <c r="J1296" s="7" t="n">
        <v>973.2</v>
      </c>
      <c r="K1296" s="7" t="s">
        <v>26</v>
      </c>
      <c r="L1296" s="7" t="n">
        <v>954.3</v>
      </c>
      <c r="M1296" s="7" t="n">
        <v>945.2</v>
      </c>
      <c r="N1296" s="7" t="n">
        <v>960.4</v>
      </c>
      <c r="O1296" s="7" t="n">
        <v>967.5</v>
      </c>
      <c r="P1296" s="7" t="n">
        <v>1001.1</v>
      </c>
      <c r="Q1296" s="7" t="s">
        <v>26</v>
      </c>
      <c r="R1296" s="7" t="n">
        <v>8.01</v>
      </c>
      <c r="S1296" s="7" t="n">
        <v>18.24</v>
      </c>
      <c r="T1296" s="7" t="n">
        <v>11.01</v>
      </c>
      <c r="U1296" s="7" t="n">
        <v>14.01</v>
      </c>
      <c r="V1296" s="7" t="n">
        <v>6.3</v>
      </c>
      <c r="W1296" s="7" t="n">
        <v>971.14438143612</v>
      </c>
      <c r="Y1296" s="7" t="n">
        <f aca="false">Y1295+(C1296+C1295)*(B1296-B1295)/2</f>
        <v>58356.2545138888</v>
      </c>
      <c r="Z1296" s="7" t="n">
        <f aca="false">Z1295+(W1296+W1295)*(B1296-B1295)/2</f>
        <v>58678.1838441012</v>
      </c>
      <c r="AA1296" s="2" t="n">
        <v>-0.025</v>
      </c>
      <c r="AB1296" s="2" t="n">
        <f aca="false">(Y1296-Z1296)/Z1296</f>
        <v>-0.00548635470838291</v>
      </c>
      <c r="AC1296" s="2" t="n">
        <v>0.025</v>
      </c>
    </row>
    <row r="1297" customFormat="false" ht="12.75" hidden="false" customHeight="false" outlineLevel="0" collapsed="false">
      <c r="A1297" s="6" t="n">
        <v>0.701388888888889</v>
      </c>
      <c r="B1297" s="1" t="n">
        <v>71.35</v>
      </c>
      <c r="C1297" s="7" t="n">
        <f aca="false">AVERAGE(D1297:Q1297)</f>
        <v>972.591666666667</v>
      </c>
      <c r="D1297" s="7" t="n">
        <v>1002</v>
      </c>
      <c r="E1297" s="7" t="n">
        <v>972.4</v>
      </c>
      <c r="F1297" s="7" t="n">
        <v>974.8</v>
      </c>
      <c r="G1297" s="7" t="n">
        <v>975.4</v>
      </c>
      <c r="H1297" s="7" t="n">
        <v>986.8</v>
      </c>
      <c r="I1297" s="7" t="n">
        <v>955.8</v>
      </c>
      <c r="J1297" s="7" t="n">
        <v>973.6</v>
      </c>
      <c r="K1297" s="7" t="s">
        <v>26</v>
      </c>
      <c r="L1297" s="7" t="n">
        <v>954.8</v>
      </c>
      <c r="M1297" s="7" t="n">
        <v>946</v>
      </c>
      <c r="N1297" s="7" t="n">
        <v>960.7</v>
      </c>
      <c r="O1297" s="7" t="n">
        <v>967.7</v>
      </c>
      <c r="P1297" s="7" t="n">
        <v>1001.1</v>
      </c>
      <c r="Q1297" s="7" t="s">
        <v>26</v>
      </c>
      <c r="R1297" s="7" t="n">
        <v>8.01</v>
      </c>
      <c r="S1297" s="7" t="n">
        <v>19.04</v>
      </c>
      <c r="T1297" s="7" t="n">
        <v>11.01</v>
      </c>
      <c r="U1297" s="7" t="n">
        <v>14.01</v>
      </c>
      <c r="V1297" s="7" t="n">
        <v>6.3</v>
      </c>
      <c r="W1297" s="7" t="n">
        <v>971.24923210258</v>
      </c>
      <c r="Y1297" s="7" t="n">
        <f aca="false">Y1296+(C1297+C1296)*(B1297-B1296)/2</f>
        <v>58404.8763888888</v>
      </c>
      <c r="Z1297" s="7" t="n">
        <f aca="false">Z1296+(W1297+W1296)*(B1297-B1296)/2</f>
        <v>58726.7436844397</v>
      </c>
      <c r="AA1297" s="2" t="n">
        <v>-0.025</v>
      </c>
      <c r="AB1297" s="2" t="n">
        <f aca="false">(Y1297-Z1297)/Z1297</f>
        <v>-0.0054807618362159</v>
      </c>
      <c r="AC1297" s="2" t="n">
        <v>0.025</v>
      </c>
    </row>
    <row r="1298" customFormat="false" ht="12.75" hidden="false" customHeight="false" outlineLevel="0" collapsed="false">
      <c r="A1298" s="6" t="n">
        <v>0.701423611111111</v>
      </c>
      <c r="B1298" s="1" t="n">
        <v>71.4000000000001</v>
      </c>
      <c r="C1298" s="7" t="n">
        <f aca="false">AVERAGE(D1298:Q1298)</f>
        <v>972.941666666667</v>
      </c>
      <c r="D1298" s="7" t="n">
        <v>1002.1</v>
      </c>
      <c r="E1298" s="7" t="n">
        <v>972.7</v>
      </c>
      <c r="F1298" s="7" t="n">
        <v>974.9</v>
      </c>
      <c r="G1298" s="7" t="n">
        <v>975.9</v>
      </c>
      <c r="H1298" s="7" t="n">
        <v>987.3</v>
      </c>
      <c r="I1298" s="7" t="n">
        <v>956.2</v>
      </c>
      <c r="J1298" s="7" t="n">
        <v>974</v>
      </c>
      <c r="K1298" s="7" t="s">
        <v>26</v>
      </c>
      <c r="L1298" s="7" t="n">
        <v>955.4</v>
      </c>
      <c r="M1298" s="7" t="n">
        <v>946.4</v>
      </c>
      <c r="N1298" s="7" t="n">
        <v>961.2</v>
      </c>
      <c r="O1298" s="7" t="n">
        <v>967.9</v>
      </c>
      <c r="P1298" s="7" t="n">
        <v>1001.3</v>
      </c>
      <c r="Q1298" s="7" t="s">
        <v>26</v>
      </c>
      <c r="R1298" s="7" t="n">
        <v>8.01</v>
      </c>
      <c r="S1298" s="7" t="n">
        <v>18.89</v>
      </c>
      <c r="T1298" s="7" t="n">
        <v>11.01</v>
      </c>
      <c r="U1298" s="7" t="n">
        <v>14.01</v>
      </c>
      <c r="V1298" s="7" t="n">
        <v>6.3</v>
      </c>
      <c r="W1298" s="7" t="n">
        <v>971.354009446889</v>
      </c>
      <c r="Y1298" s="7" t="n">
        <f aca="false">Y1297+(C1298+C1297)*(B1298-B1297)/2</f>
        <v>58453.5147222223</v>
      </c>
      <c r="Z1298" s="7" t="n">
        <f aca="false">Z1297+(W1298+W1297)*(B1298-B1297)/2</f>
        <v>58775.3087654786</v>
      </c>
      <c r="AA1298" s="2" t="n">
        <v>-0.025</v>
      </c>
      <c r="AB1298" s="2" t="n">
        <f aca="false">(Y1298-Z1298)/Z1298</f>
        <v>-0.00547498686123987</v>
      </c>
      <c r="AC1298" s="2" t="n">
        <v>0.025</v>
      </c>
    </row>
    <row r="1299" customFormat="false" ht="12.75" hidden="false" customHeight="false" outlineLevel="0" collapsed="false">
      <c r="A1299" s="6" t="n">
        <v>0.701458333333333</v>
      </c>
      <c r="B1299" s="1" t="n">
        <v>71.4500000000001</v>
      </c>
      <c r="C1299" s="7" t="n">
        <f aca="false">AVERAGE(D1299:Q1299)</f>
        <v>973.041666666667</v>
      </c>
      <c r="D1299" s="7" t="n">
        <v>1002.1</v>
      </c>
      <c r="E1299" s="7" t="n">
        <v>972.6</v>
      </c>
      <c r="F1299" s="7" t="n">
        <v>975</v>
      </c>
      <c r="G1299" s="7" t="n">
        <v>975.9</v>
      </c>
      <c r="H1299" s="7" t="n">
        <v>987.5</v>
      </c>
      <c r="I1299" s="7" t="n">
        <v>956.4</v>
      </c>
      <c r="J1299" s="7" t="n">
        <v>974.2</v>
      </c>
      <c r="K1299" s="7" t="s">
        <v>26</v>
      </c>
      <c r="L1299" s="7" t="n">
        <v>955.6</v>
      </c>
      <c r="M1299" s="7" t="n">
        <v>946.5</v>
      </c>
      <c r="N1299" s="7" t="n">
        <v>961.3</v>
      </c>
      <c r="O1299" s="7" t="n">
        <v>968</v>
      </c>
      <c r="P1299" s="7" t="n">
        <v>1001.4</v>
      </c>
      <c r="Q1299" s="7" t="s">
        <v>26</v>
      </c>
      <c r="R1299" s="7" t="n">
        <v>8.01</v>
      </c>
      <c r="S1299" s="7" t="n">
        <v>19.27</v>
      </c>
      <c r="T1299" s="7" t="n">
        <v>11.01</v>
      </c>
      <c r="U1299" s="7" t="n">
        <v>14.01</v>
      </c>
      <c r="V1299" s="7" t="n">
        <v>6.2</v>
      </c>
      <c r="W1299" s="7" t="n">
        <v>971.458713571525</v>
      </c>
      <c r="Y1299" s="7" t="n">
        <f aca="false">Y1298+(C1299+C1298)*(B1299-B1298)/2</f>
        <v>58502.1643055556</v>
      </c>
      <c r="Z1299" s="7" t="n">
        <f aca="false">Z1298+(W1299+W1298)*(B1299-B1298)/2</f>
        <v>58823.879083554</v>
      </c>
      <c r="AA1299" s="2" t="n">
        <v>-0.025</v>
      </c>
      <c r="AB1299" s="2" t="n">
        <f aca="false">(Y1299-Z1299)/Z1299</f>
        <v>-0.00546911871523247</v>
      </c>
      <c r="AC1299" s="2" t="n">
        <v>0.025</v>
      </c>
    </row>
    <row r="1300" customFormat="false" ht="12.75" hidden="false" customHeight="false" outlineLevel="0" collapsed="false">
      <c r="A1300" s="6" t="n">
        <v>0.70150462962963</v>
      </c>
      <c r="B1300" s="1" t="n">
        <v>71.5166666666668</v>
      </c>
      <c r="C1300" s="7" t="n">
        <f aca="false">AVERAGE(D1300:Q1300)</f>
        <v>973.491666666667</v>
      </c>
      <c r="D1300" s="7" t="n">
        <v>1002.6</v>
      </c>
      <c r="E1300" s="7" t="n">
        <v>973</v>
      </c>
      <c r="F1300" s="7" t="n">
        <v>975.5</v>
      </c>
      <c r="G1300" s="7" t="n">
        <v>976.4</v>
      </c>
      <c r="H1300" s="7" t="n">
        <v>988.3</v>
      </c>
      <c r="I1300" s="7" t="n">
        <v>956.7</v>
      </c>
      <c r="J1300" s="7" t="n">
        <v>974.6</v>
      </c>
      <c r="K1300" s="7" t="s">
        <v>26</v>
      </c>
      <c r="L1300" s="7" t="n">
        <v>956</v>
      </c>
      <c r="M1300" s="7" t="n">
        <v>947.1</v>
      </c>
      <c r="N1300" s="7" t="n">
        <v>961.7</v>
      </c>
      <c r="O1300" s="7" t="n">
        <v>968.3</v>
      </c>
      <c r="P1300" s="7" t="n">
        <v>1001.7</v>
      </c>
      <c r="Q1300" s="7" t="s">
        <v>26</v>
      </c>
      <c r="R1300" s="7" t="n">
        <v>8.01</v>
      </c>
      <c r="S1300" s="7" t="n">
        <v>19.25</v>
      </c>
      <c r="T1300" s="7" t="n">
        <v>11.01</v>
      </c>
      <c r="U1300" s="7" t="n">
        <v>14.01</v>
      </c>
      <c r="V1300" s="7" t="n">
        <v>6.2</v>
      </c>
      <c r="W1300" s="7" t="n">
        <v>971.598205350488</v>
      </c>
      <c r="Y1300" s="7" t="n">
        <f aca="false">Y1299+(C1300+C1299)*(B1300-B1299)/2</f>
        <v>58567.04875</v>
      </c>
      <c r="Z1300" s="7" t="n">
        <f aca="false">Z1299+(W1300+W1299)*(B1300-B1299)/2</f>
        <v>58888.6476475181</v>
      </c>
      <c r="AA1300" s="2" t="n">
        <v>-0.025</v>
      </c>
      <c r="AB1300" s="2" t="n">
        <f aca="false">(Y1300-Z1300)/Z1300</f>
        <v>-0.00546113572590443</v>
      </c>
      <c r="AC1300" s="2" t="n">
        <v>0.025</v>
      </c>
    </row>
    <row r="1301" customFormat="false" ht="12.75" hidden="false" customHeight="false" outlineLevel="0" collapsed="false">
      <c r="A1301" s="6" t="n">
        <v>0.701539351851852</v>
      </c>
      <c r="B1301" s="1" t="n">
        <v>71.5666666666668</v>
      </c>
      <c r="C1301" s="7" t="n">
        <f aca="false">AVERAGE(D1301:Q1301)</f>
        <v>973.775</v>
      </c>
      <c r="D1301" s="7" t="n">
        <v>1003</v>
      </c>
      <c r="E1301" s="7" t="n">
        <v>973.3</v>
      </c>
      <c r="F1301" s="7" t="n">
        <v>976</v>
      </c>
      <c r="G1301" s="7" t="n">
        <v>976.7</v>
      </c>
      <c r="H1301" s="7" t="n">
        <v>988.5</v>
      </c>
      <c r="I1301" s="7" t="n">
        <v>956.9</v>
      </c>
      <c r="J1301" s="7" t="n">
        <v>974.8</v>
      </c>
      <c r="K1301" s="7" t="s">
        <v>26</v>
      </c>
      <c r="L1301" s="7" t="n">
        <v>956.2</v>
      </c>
      <c r="M1301" s="7" t="n">
        <v>947.1</v>
      </c>
      <c r="N1301" s="7" t="n">
        <v>962.1</v>
      </c>
      <c r="O1301" s="7" t="n">
        <v>968.6</v>
      </c>
      <c r="P1301" s="7" t="n">
        <v>1002.1</v>
      </c>
      <c r="Q1301" s="7" t="s">
        <v>26</v>
      </c>
      <c r="R1301" s="7" t="n">
        <v>8.01</v>
      </c>
      <c r="S1301" s="7" t="n">
        <v>19.4</v>
      </c>
      <c r="T1301" s="7" t="n">
        <v>11.01</v>
      </c>
      <c r="U1301" s="7" t="n">
        <v>14.01</v>
      </c>
      <c r="V1301" s="7" t="n">
        <v>6.2</v>
      </c>
      <c r="W1301" s="7" t="n">
        <v>971.702739026536</v>
      </c>
      <c r="Y1301" s="7" t="n">
        <f aca="false">Y1300+(C1301+C1300)*(B1301-B1300)/2</f>
        <v>58615.7304166667</v>
      </c>
      <c r="Z1301" s="7" t="n">
        <f aca="false">Z1300+(W1301+W1300)*(B1301-B1300)/2</f>
        <v>58937.2301711275</v>
      </c>
      <c r="AA1301" s="2" t="n">
        <v>-0.025</v>
      </c>
      <c r="AB1301" s="2" t="n">
        <f aca="false">(Y1301-Z1301)/Z1301</f>
        <v>-0.00545495187892826</v>
      </c>
      <c r="AC1301" s="2" t="n">
        <v>0.025</v>
      </c>
    </row>
    <row r="1302" customFormat="false" ht="12.75" hidden="false" customHeight="false" outlineLevel="0" collapsed="false">
      <c r="A1302" s="6" t="n">
        <v>0.701574074074074</v>
      </c>
      <c r="B1302" s="1" t="n">
        <v>71.6166666666666</v>
      </c>
      <c r="C1302" s="7" t="n">
        <f aca="false">AVERAGE(D1302:Q1302)</f>
        <v>973.983333333333</v>
      </c>
      <c r="D1302" s="7" t="n">
        <v>1003.2</v>
      </c>
      <c r="E1302" s="7" t="n">
        <v>973.4</v>
      </c>
      <c r="F1302" s="7" t="n">
        <v>976.1</v>
      </c>
      <c r="G1302" s="7" t="n">
        <v>977</v>
      </c>
      <c r="H1302" s="7" t="n">
        <v>988.8</v>
      </c>
      <c r="I1302" s="7" t="n">
        <v>957.2</v>
      </c>
      <c r="J1302" s="7" t="n">
        <v>975.1</v>
      </c>
      <c r="K1302" s="7" t="s">
        <v>26</v>
      </c>
      <c r="L1302" s="7" t="n">
        <v>956.4</v>
      </c>
      <c r="M1302" s="7" t="n">
        <v>947.2</v>
      </c>
      <c r="N1302" s="7" t="n">
        <v>962.4</v>
      </c>
      <c r="O1302" s="7" t="n">
        <v>968.7</v>
      </c>
      <c r="P1302" s="7" t="n">
        <v>1002.3</v>
      </c>
      <c r="Q1302" s="7" t="s">
        <v>26</v>
      </c>
      <c r="R1302" s="7" t="n">
        <v>8.01</v>
      </c>
      <c r="S1302" s="7" t="n">
        <v>19.67</v>
      </c>
      <c r="T1302" s="7" t="n">
        <v>11.01</v>
      </c>
      <c r="U1302" s="7" t="n">
        <v>14.01</v>
      </c>
      <c r="V1302" s="7" t="n">
        <v>6.1</v>
      </c>
      <c r="W1302" s="7" t="n">
        <v>971.807199822951</v>
      </c>
      <c r="Y1302" s="7" t="n">
        <f aca="false">Y1301+(C1302+C1301)*(B1302-B1301)/2</f>
        <v>58664.4243749999</v>
      </c>
      <c r="Z1302" s="7" t="n">
        <f aca="false">Z1301+(W1302+W1301)*(B1302-B1301)/2</f>
        <v>58985.8179195986</v>
      </c>
      <c r="AA1302" s="2" t="n">
        <v>-0.025</v>
      </c>
      <c r="AB1302" s="2" t="n">
        <f aca="false">(Y1302-Z1302)/Z1302</f>
        <v>-0.00544865793056905</v>
      </c>
      <c r="AC1302" s="2" t="n">
        <v>0.025</v>
      </c>
    </row>
    <row r="1303" customFormat="false" ht="12.75" hidden="false" customHeight="false" outlineLevel="0" collapsed="false">
      <c r="A1303" s="6" t="n">
        <v>0.701608796296296</v>
      </c>
      <c r="B1303" s="1" t="n">
        <v>71.6666666666666</v>
      </c>
      <c r="C1303" s="7" t="n">
        <f aca="false">AVERAGE(D1303:Q1303)</f>
        <v>974.3</v>
      </c>
      <c r="D1303" s="7" t="n">
        <v>1003.3</v>
      </c>
      <c r="E1303" s="7" t="n">
        <v>973.7</v>
      </c>
      <c r="F1303" s="7" t="n">
        <v>976.1</v>
      </c>
      <c r="G1303" s="7" t="n">
        <v>977.3</v>
      </c>
      <c r="H1303" s="7" t="n">
        <v>989.3</v>
      </c>
      <c r="I1303" s="7" t="n">
        <v>957.6</v>
      </c>
      <c r="J1303" s="7" t="n">
        <v>975.5</v>
      </c>
      <c r="K1303" s="7" t="s">
        <v>26</v>
      </c>
      <c r="L1303" s="7" t="n">
        <v>956.8</v>
      </c>
      <c r="M1303" s="7" t="n">
        <v>947.8</v>
      </c>
      <c r="N1303" s="7" t="n">
        <v>963</v>
      </c>
      <c r="O1303" s="7" t="n">
        <v>968.9</v>
      </c>
      <c r="P1303" s="7" t="n">
        <v>1002.3</v>
      </c>
      <c r="Q1303" s="7" t="s">
        <v>26</v>
      </c>
      <c r="R1303" s="7" t="n">
        <v>8.01</v>
      </c>
      <c r="S1303" s="7" t="n">
        <v>19.4</v>
      </c>
      <c r="T1303" s="7" t="n">
        <v>11.01</v>
      </c>
      <c r="U1303" s="7" t="n">
        <v>14.01</v>
      </c>
      <c r="V1303" s="7" t="n">
        <v>6.1</v>
      </c>
      <c r="W1303" s="7" t="n">
        <v>971.911587841286</v>
      </c>
      <c r="Y1303" s="7" t="n">
        <f aca="false">Y1302+(C1303+C1302)*(B1303-B1302)/2</f>
        <v>58713.1314583332</v>
      </c>
      <c r="Z1303" s="7" t="n">
        <f aca="false">Z1302+(W1303+W1302)*(B1303-B1302)/2</f>
        <v>59034.4108892902</v>
      </c>
      <c r="AA1303" s="2" t="n">
        <v>-0.025</v>
      </c>
      <c r="AB1303" s="2" t="n">
        <f aca="false">(Y1303-Z1303)/Z1303</f>
        <v>-0.00544223997694334</v>
      </c>
      <c r="AC1303" s="2" t="n">
        <v>0.025</v>
      </c>
    </row>
    <row r="1304" customFormat="false" ht="12.75" hidden="false" customHeight="false" outlineLevel="0" collapsed="false">
      <c r="A1304" s="6" t="n">
        <v>0.701643518518519</v>
      </c>
      <c r="B1304" s="1" t="n">
        <v>71.7166666666668</v>
      </c>
      <c r="C1304" s="7" t="n">
        <f aca="false">AVERAGE(D1304:Q1304)</f>
        <v>974.45</v>
      </c>
      <c r="D1304" s="7" t="n">
        <v>1003</v>
      </c>
      <c r="E1304" s="7" t="n">
        <v>973.7</v>
      </c>
      <c r="F1304" s="7" t="n">
        <v>975.9</v>
      </c>
      <c r="G1304" s="7" t="n">
        <v>977.4</v>
      </c>
      <c r="H1304" s="7" t="n">
        <v>989.6</v>
      </c>
      <c r="I1304" s="7" t="n">
        <v>957.9</v>
      </c>
      <c r="J1304" s="7" t="n">
        <v>976.1</v>
      </c>
      <c r="K1304" s="7" t="s">
        <v>26</v>
      </c>
      <c r="L1304" s="7" t="n">
        <v>957.2</v>
      </c>
      <c r="M1304" s="7" t="n">
        <v>948</v>
      </c>
      <c r="N1304" s="7" t="n">
        <v>963.2</v>
      </c>
      <c r="O1304" s="7" t="n">
        <v>969.1</v>
      </c>
      <c r="P1304" s="7" t="n">
        <v>1002.3</v>
      </c>
      <c r="Q1304" s="7" t="s">
        <v>26</v>
      </c>
      <c r="R1304" s="7" t="n">
        <v>8.01</v>
      </c>
      <c r="S1304" s="7" t="n">
        <v>19.59</v>
      </c>
      <c r="T1304" s="7" t="n">
        <v>11.01</v>
      </c>
      <c r="U1304" s="7" t="n">
        <v>14.01</v>
      </c>
      <c r="V1304" s="7" t="n">
        <v>6.1</v>
      </c>
      <c r="W1304" s="7" t="n">
        <v>972.01590318288</v>
      </c>
      <c r="Y1304" s="7" t="n">
        <f aca="false">Y1303+(C1304+C1303)*(B1304-B1303)/2</f>
        <v>58761.8502083334</v>
      </c>
      <c r="Z1304" s="7" t="n">
        <f aca="false">Z1303+(W1304+W1303)*(B1304-B1303)/2</f>
        <v>59083.009076566</v>
      </c>
      <c r="AA1304" s="2" t="n">
        <v>-0.025</v>
      </c>
      <c r="AB1304" s="2" t="n">
        <f aca="false">(Y1304-Z1304)/Z1304</f>
        <v>-0.00543572294729289</v>
      </c>
      <c r="AC1304" s="2" t="n">
        <v>0.025</v>
      </c>
    </row>
    <row r="1305" customFormat="false" ht="12.75" hidden="false" customHeight="false" outlineLevel="0" collapsed="false">
      <c r="A1305" s="6" t="n">
        <v>0.701689814814815</v>
      </c>
      <c r="B1305" s="1" t="n">
        <v>71.7833333333333</v>
      </c>
      <c r="C1305" s="7" t="n">
        <f aca="false">AVERAGE(D1305:Q1305)</f>
        <v>974.7</v>
      </c>
      <c r="D1305" s="7" t="n">
        <v>1002.9</v>
      </c>
      <c r="E1305" s="7" t="n">
        <v>973.9</v>
      </c>
      <c r="F1305" s="7" t="n">
        <v>975.8</v>
      </c>
      <c r="G1305" s="7" t="n">
        <v>977.5</v>
      </c>
      <c r="H1305" s="7" t="n">
        <v>990</v>
      </c>
      <c r="I1305" s="7" t="n">
        <v>958.3</v>
      </c>
      <c r="J1305" s="7" t="n">
        <v>976.6</v>
      </c>
      <c r="K1305" s="7" t="s">
        <v>26</v>
      </c>
      <c r="L1305" s="7" t="n">
        <v>957.6</v>
      </c>
      <c r="M1305" s="7" t="n">
        <v>948.6</v>
      </c>
      <c r="N1305" s="7" t="n">
        <v>963.6</v>
      </c>
      <c r="O1305" s="7" t="n">
        <v>969.4</v>
      </c>
      <c r="P1305" s="7" t="n">
        <v>1002.2</v>
      </c>
      <c r="Q1305" s="7" t="s">
        <v>26</v>
      </c>
      <c r="R1305" s="7" t="n">
        <v>8.01</v>
      </c>
      <c r="S1305" s="7" t="n">
        <v>19.18</v>
      </c>
      <c r="T1305" s="7" t="n">
        <v>11.01</v>
      </c>
      <c r="U1305" s="7" t="n">
        <v>14.01</v>
      </c>
      <c r="V1305" s="7" t="n">
        <v>6.1</v>
      </c>
      <c r="W1305" s="7" t="n">
        <v>972.154877427052</v>
      </c>
      <c r="Y1305" s="7" t="n">
        <f aca="false">Y1304+(C1305+C1304)*(B1305-B1304)/2</f>
        <v>58826.8218749998</v>
      </c>
      <c r="Z1305" s="7" t="n">
        <f aca="false">Z1304+(W1305+W1304)*(B1305-B1304)/2</f>
        <v>59147.8147692528</v>
      </c>
      <c r="AA1305" s="2" t="n">
        <v>-0.025</v>
      </c>
      <c r="AB1305" s="2" t="n">
        <f aca="false">(Y1305-Z1305)/Z1305</f>
        <v>-0.00542696117354788</v>
      </c>
      <c r="AC1305" s="2" t="n">
        <v>0.025</v>
      </c>
    </row>
    <row r="1306" customFormat="false" ht="12.75" hidden="false" customHeight="false" outlineLevel="0" collapsed="false">
      <c r="A1306" s="6" t="n">
        <v>0.701724537037037</v>
      </c>
      <c r="B1306" s="1" t="n">
        <v>71.8333333333334</v>
      </c>
      <c r="C1306" s="7" t="n">
        <f aca="false">AVERAGE(D1306:Q1306)</f>
        <v>974.825</v>
      </c>
      <c r="D1306" s="7" t="n">
        <v>1002.8</v>
      </c>
      <c r="E1306" s="7" t="n">
        <v>973.8</v>
      </c>
      <c r="F1306" s="7" t="n">
        <v>975.5</v>
      </c>
      <c r="G1306" s="7" t="n">
        <v>977.3</v>
      </c>
      <c r="H1306" s="7" t="n">
        <v>990.7</v>
      </c>
      <c r="I1306" s="7" t="n">
        <v>958.5</v>
      </c>
      <c r="J1306" s="7" t="n">
        <v>976.9</v>
      </c>
      <c r="K1306" s="7" t="s">
        <v>26</v>
      </c>
      <c r="L1306" s="7" t="n">
        <v>958</v>
      </c>
      <c r="M1306" s="7" t="n">
        <v>949.4</v>
      </c>
      <c r="N1306" s="7" t="n">
        <v>963.6</v>
      </c>
      <c r="O1306" s="7" t="n">
        <v>969.4</v>
      </c>
      <c r="P1306" s="7" t="n">
        <v>1002</v>
      </c>
      <c r="Q1306" s="7" t="s">
        <v>26</v>
      </c>
      <c r="R1306" s="7" t="n">
        <v>8.01</v>
      </c>
      <c r="S1306" s="7" t="n">
        <v>19.51</v>
      </c>
      <c r="T1306" s="7" t="n">
        <v>11.01</v>
      </c>
      <c r="U1306" s="7" t="n">
        <v>14.01</v>
      </c>
      <c r="V1306" s="7" t="n">
        <v>6</v>
      </c>
      <c r="W1306" s="7" t="n">
        <v>972.25902358249</v>
      </c>
      <c r="Y1306" s="7" t="n">
        <f aca="false">Y1305+(C1306+C1305)*(B1306-B1305)/2</f>
        <v>58875.56</v>
      </c>
      <c r="Z1306" s="7" t="n">
        <f aca="false">Z1305+(W1306+W1305)*(B1306-B1305)/2</f>
        <v>59196.4251167782</v>
      </c>
      <c r="AA1306" s="2" t="n">
        <v>-0.025</v>
      </c>
      <c r="AB1306" s="2" t="n">
        <f aca="false">(Y1306-Z1306)/Z1306</f>
        <v>-0.00542034618045251</v>
      </c>
      <c r="AC1306" s="2" t="n">
        <v>0.025</v>
      </c>
    </row>
    <row r="1307" customFormat="false" ht="12.75" hidden="false" customHeight="false" outlineLevel="0" collapsed="false">
      <c r="A1307" s="6" t="n">
        <v>0.701759259259259</v>
      </c>
      <c r="B1307" s="1" t="n">
        <v>71.8833333333334</v>
      </c>
      <c r="C1307" s="7" t="n">
        <f aca="false">AVERAGE(D1307:Q1307)</f>
        <v>974.991666666667</v>
      </c>
      <c r="D1307" s="7" t="n">
        <v>1002.8</v>
      </c>
      <c r="E1307" s="7" t="n">
        <v>973.8</v>
      </c>
      <c r="F1307" s="7" t="n">
        <v>975.3</v>
      </c>
      <c r="G1307" s="7" t="n">
        <v>977.3</v>
      </c>
      <c r="H1307" s="7" t="n">
        <v>991.4</v>
      </c>
      <c r="I1307" s="7" t="n">
        <v>958.7</v>
      </c>
      <c r="J1307" s="7" t="n">
        <v>977.1</v>
      </c>
      <c r="K1307" s="7" t="s">
        <v>26</v>
      </c>
      <c r="L1307" s="7" t="n">
        <v>958.3</v>
      </c>
      <c r="M1307" s="7" t="n">
        <v>950.3</v>
      </c>
      <c r="N1307" s="7" t="n">
        <v>963.8</v>
      </c>
      <c r="O1307" s="7" t="n">
        <v>969.2</v>
      </c>
      <c r="P1307" s="7" t="n">
        <v>1001.9</v>
      </c>
      <c r="Q1307" s="7" t="s">
        <v>26</v>
      </c>
      <c r="R1307" s="7" t="n">
        <v>8.01</v>
      </c>
      <c r="S1307" s="7" t="n">
        <v>19.16</v>
      </c>
      <c r="T1307" s="7" t="n">
        <v>11.01</v>
      </c>
      <c r="U1307" s="7" t="n">
        <v>14.01</v>
      </c>
      <c r="V1307" s="7" t="n">
        <v>6</v>
      </c>
      <c r="W1307" s="7" t="n">
        <v>972.363097397457</v>
      </c>
      <c r="Y1307" s="7" t="n">
        <f aca="false">Y1306+(C1307+C1306)*(B1307-B1306)/2</f>
        <v>58924.3054166667</v>
      </c>
      <c r="Z1307" s="7" t="n">
        <f aca="false">Z1306+(W1307+W1306)*(B1307-B1306)/2</f>
        <v>59245.0406698027</v>
      </c>
      <c r="AA1307" s="2" t="n">
        <v>-0.025</v>
      </c>
      <c r="AB1307" s="2" t="n">
        <f aca="false">(Y1307-Z1307)/Z1307</f>
        <v>-0.00541370635431905</v>
      </c>
      <c r="AC1307" s="2" t="n">
        <v>0.025</v>
      </c>
    </row>
    <row r="1308" customFormat="false" ht="12.75" hidden="false" customHeight="false" outlineLevel="0" collapsed="false">
      <c r="A1308" s="6" t="n">
        <v>0.701793981481481</v>
      </c>
      <c r="B1308" s="1" t="n">
        <v>71.9333333333333</v>
      </c>
      <c r="C1308" s="7" t="n">
        <f aca="false">AVERAGE(D1308:Q1308)</f>
        <v>975.016666666667</v>
      </c>
      <c r="D1308" s="7" t="n">
        <v>1002.6</v>
      </c>
      <c r="E1308" s="7" t="n">
        <v>973.7</v>
      </c>
      <c r="F1308" s="7" t="n">
        <v>975.2</v>
      </c>
      <c r="G1308" s="7" t="n">
        <v>977.2</v>
      </c>
      <c r="H1308" s="7" t="n">
        <v>991.7</v>
      </c>
      <c r="I1308" s="7" t="n">
        <v>958.8</v>
      </c>
      <c r="J1308" s="7" t="n">
        <v>977.3</v>
      </c>
      <c r="K1308" s="7" t="s">
        <v>26</v>
      </c>
      <c r="L1308" s="7" t="n">
        <v>958.5</v>
      </c>
      <c r="M1308" s="7" t="n">
        <v>950.5</v>
      </c>
      <c r="N1308" s="7" t="n">
        <v>963.8</v>
      </c>
      <c r="O1308" s="7" t="n">
        <v>969.1</v>
      </c>
      <c r="P1308" s="7" t="n">
        <v>1001.8</v>
      </c>
      <c r="Q1308" s="7" t="s">
        <v>26</v>
      </c>
      <c r="R1308" s="7" t="n">
        <v>8.01</v>
      </c>
      <c r="S1308" s="7" t="n">
        <v>19.31</v>
      </c>
      <c r="T1308" s="7" t="n">
        <v>11.01</v>
      </c>
      <c r="U1308" s="7" t="n">
        <v>14.01</v>
      </c>
      <c r="V1308" s="7" t="n">
        <v>6</v>
      </c>
      <c r="W1308" s="7" t="n">
        <v>972.46709897238</v>
      </c>
      <c r="Y1308" s="7" t="n">
        <f aca="false">Y1307+(C1308+C1307)*(B1308-B1307)/2</f>
        <v>58973.0556249999</v>
      </c>
      <c r="Z1308" s="7" t="n">
        <f aca="false">Z1307+(W1308+W1307)*(B1308-B1307)/2</f>
        <v>59293.6614247118</v>
      </c>
      <c r="AA1308" s="2" t="n">
        <v>-0.025</v>
      </c>
      <c r="AB1308" s="2" t="n">
        <f aca="false">(Y1308-Z1308)/Z1308</f>
        <v>-0.00540708386037187</v>
      </c>
      <c r="AC1308" s="2" t="n">
        <v>0.025</v>
      </c>
    </row>
    <row r="1309" customFormat="false" ht="12.75" hidden="false" customHeight="false" outlineLevel="0" collapsed="false">
      <c r="A1309" s="6" t="n">
        <v>0.701828703703704</v>
      </c>
      <c r="B1309" s="1" t="n">
        <v>71.9833333333333</v>
      </c>
      <c r="C1309" s="7" t="n">
        <f aca="false">AVERAGE(D1309:Q1309)</f>
        <v>975.033333333333</v>
      </c>
      <c r="D1309" s="7" t="n">
        <v>1002.4</v>
      </c>
      <c r="E1309" s="7" t="n">
        <v>973.6</v>
      </c>
      <c r="F1309" s="7" t="n">
        <v>975.1</v>
      </c>
      <c r="G1309" s="7" t="n">
        <v>977.3</v>
      </c>
      <c r="H1309" s="7" t="n">
        <v>992.3</v>
      </c>
      <c r="I1309" s="7" t="n">
        <v>958.9</v>
      </c>
      <c r="J1309" s="7" t="n">
        <v>977.3</v>
      </c>
      <c r="K1309" s="7" t="s">
        <v>26</v>
      </c>
      <c r="L1309" s="7" t="n">
        <v>958.6</v>
      </c>
      <c r="M1309" s="7" t="n">
        <v>950.7</v>
      </c>
      <c r="N1309" s="7" t="n">
        <v>963.8</v>
      </c>
      <c r="O1309" s="7" t="n">
        <v>968.9</v>
      </c>
      <c r="P1309" s="7" t="n">
        <v>1001.5</v>
      </c>
      <c r="Q1309" s="7" t="s">
        <v>26</v>
      </c>
      <c r="R1309" s="7" t="n">
        <v>8.01</v>
      </c>
      <c r="S1309" s="7" t="n">
        <v>19.41</v>
      </c>
      <c r="T1309" s="7" t="n">
        <v>11.01</v>
      </c>
      <c r="U1309" s="7" t="n">
        <v>14.01</v>
      </c>
      <c r="V1309" s="7" t="n">
        <v>6</v>
      </c>
      <c r="W1309" s="7" t="n">
        <v>972.571028407476</v>
      </c>
      <c r="Y1309" s="7" t="n">
        <f aca="false">Y1308+(C1309+C1308)*(B1309-B1308)/2</f>
        <v>59021.8068749999</v>
      </c>
      <c r="Z1309" s="7" t="n">
        <f aca="false">Z1308+(W1309+W1308)*(B1309-B1308)/2</f>
        <v>59342.2873778963</v>
      </c>
      <c r="AA1309" s="2" t="n">
        <v>-0.025</v>
      </c>
      <c r="AB1309" s="2" t="n">
        <f aca="false">(Y1309-Z1309)/Z1309</f>
        <v>-0.00540054178996449</v>
      </c>
      <c r="AC1309" s="2" t="n">
        <v>0.025</v>
      </c>
    </row>
    <row r="1310" customFormat="false" ht="12.75" hidden="false" customHeight="false" outlineLevel="0" collapsed="false">
      <c r="A1310" s="6" t="n">
        <v>0.701863425925926</v>
      </c>
      <c r="B1310" s="1" t="n">
        <v>72.0333333333335</v>
      </c>
      <c r="C1310" s="7" t="n">
        <f aca="false">AVERAGE(D1310:Q1310)</f>
        <v>975.108333333333</v>
      </c>
      <c r="D1310" s="7" t="n">
        <v>1002.4</v>
      </c>
      <c r="E1310" s="7" t="n">
        <v>973.6</v>
      </c>
      <c r="F1310" s="7" t="n">
        <v>975.1</v>
      </c>
      <c r="G1310" s="7" t="n">
        <v>977.3</v>
      </c>
      <c r="H1310" s="7" t="n">
        <v>992.9</v>
      </c>
      <c r="I1310" s="7" t="n">
        <v>958.9</v>
      </c>
      <c r="J1310" s="7" t="n">
        <v>977.3</v>
      </c>
      <c r="K1310" s="7" t="s">
        <v>26</v>
      </c>
      <c r="L1310" s="7" t="n">
        <v>958.7</v>
      </c>
      <c r="M1310" s="7" t="n">
        <v>950.9</v>
      </c>
      <c r="N1310" s="7" t="n">
        <v>963.9</v>
      </c>
      <c r="O1310" s="7" t="n">
        <v>968.9</v>
      </c>
      <c r="P1310" s="7" t="n">
        <v>1001.4</v>
      </c>
      <c r="Q1310" s="7" t="s">
        <v>26</v>
      </c>
      <c r="R1310" s="7" t="n">
        <v>8.01</v>
      </c>
      <c r="S1310" s="7" t="n">
        <v>19.1</v>
      </c>
      <c r="T1310" s="7" t="n">
        <v>11.01</v>
      </c>
      <c r="U1310" s="7" t="n">
        <v>14.01</v>
      </c>
      <c r="V1310" s="7" t="n">
        <v>5.9</v>
      </c>
      <c r="W1310" s="7" t="n">
        <v>972.674885802755</v>
      </c>
      <c r="Y1310" s="7" t="n">
        <f aca="false">Y1309+(C1310+C1309)*(B1310-B1309)/2</f>
        <v>59070.5604166667</v>
      </c>
      <c r="Z1310" s="7" t="n">
        <f aca="false">Z1309+(W1310+W1309)*(B1310-B1309)/2</f>
        <v>59390.9185257517</v>
      </c>
      <c r="AA1310" s="2" t="n">
        <v>-0.025</v>
      </c>
      <c r="AB1310" s="2" t="n">
        <f aca="false">(Y1310-Z1310)/Z1310</f>
        <v>-0.00539405883992335</v>
      </c>
      <c r="AC1310" s="2" t="n">
        <v>0.025</v>
      </c>
    </row>
    <row r="1311" customFormat="false" ht="12.75" hidden="false" customHeight="false" outlineLevel="0" collapsed="false">
      <c r="A1311" s="6" t="n">
        <v>0.701909722222222</v>
      </c>
      <c r="B1311" s="1" t="n">
        <v>72.1000000000001</v>
      </c>
      <c r="C1311" s="7" t="n">
        <f aca="false">AVERAGE(D1311:Q1311)</f>
        <v>975.258333333333</v>
      </c>
      <c r="D1311" s="7" t="n">
        <v>1002.4</v>
      </c>
      <c r="E1311" s="7" t="n">
        <v>973.7</v>
      </c>
      <c r="F1311" s="7" t="n">
        <v>975.6</v>
      </c>
      <c r="G1311" s="7" t="n">
        <v>977.3</v>
      </c>
      <c r="H1311" s="7" t="n">
        <v>993.3</v>
      </c>
      <c r="I1311" s="7" t="n">
        <v>959</v>
      </c>
      <c r="J1311" s="7" t="n">
        <v>977.4</v>
      </c>
      <c r="K1311" s="7" t="s">
        <v>26</v>
      </c>
      <c r="L1311" s="7" t="n">
        <v>958.8</v>
      </c>
      <c r="M1311" s="7" t="n">
        <v>951.1</v>
      </c>
      <c r="N1311" s="7" t="n">
        <v>964.1</v>
      </c>
      <c r="O1311" s="7" t="n">
        <v>969</v>
      </c>
      <c r="P1311" s="7" t="n">
        <v>1001.4</v>
      </c>
      <c r="Q1311" s="7" t="s">
        <v>26</v>
      </c>
      <c r="R1311" s="7" t="n">
        <v>8.01</v>
      </c>
      <c r="S1311" s="7" t="n">
        <v>19.16</v>
      </c>
      <c r="T1311" s="7" t="n">
        <v>11.01</v>
      </c>
      <c r="U1311" s="7" t="n">
        <v>14.01</v>
      </c>
      <c r="V1311" s="7" t="n">
        <v>5.9</v>
      </c>
      <c r="W1311" s="7" t="n">
        <v>972.813250440322</v>
      </c>
      <c r="Y1311" s="7" t="n">
        <f aca="false">Y1310+(C1311+C1310)*(B1311-B1310)/2</f>
        <v>59135.5726388889</v>
      </c>
      <c r="Z1311" s="7" t="n">
        <f aca="false">Z1310+(W1311+W1310)*(B1311-B1310)/2</f>
        <v>59455.7681302931</v>
      </c>
      <c r="AA1311" s="2" t="n">
        <v>-0.025</v>
      </c>
      <c r="AB1311" s="2" t="n">
        <f aca="false">(Y1311-Z1311)/Z1311</f>
        <v>-0.00538544032771604</v>
      </c>
      <c r="AC1311" s="2" t="n">
        <v>0.025</v>
      </c>
    </row>
    <row r="1312" customFormat="false" ht="12.75" hidden="false" customHeight="false" outlineLevel="0" collapsed="false">
      <c r="A1312" s="6" t="n">
        <v>0.701944444444445</v>
      </c>
      <c r="B1312" s="1" t="n">
        <v>72.1500000000001</v>
      </c>
      <c r="C1312" s="7" t="n">
        <f aca="false">AVERAGE(D1312:Q1312)</f>
        <v>975.375</v>
      </c>
      <c r="D1312" s="7" t="n">
        <v>1002.5</v>
      </c>
      <c r="E1312" s="7" t="n">
        <v>973.9</v>
      </c>
      <c r="F1312" s="7" t="n">
        <v>975.9</v>
      </c>
      <c r="G1312" s="7" t="n">
        <v>977.3</v>
      </c>
      <c r="H1312" s="7" t="n">
        <v>993.7</v>
      </c>
      <c r="I1312" s="7" t="n">
        <v>959</v>
      </c>
      <c r="J1312" s="7" t="n">
        <v>977.3</v>
      </c>
      <c r="K1312" s="7" t="s">
        <v>26</v>
      </c>
      <c r="L1312" s="7" t="n">
        <v>958.8</v>
      </c>
      <c r="M1312" s="7" t="n">
        <v>951.3</v>
      </c>
      <c r="N1312" s="7" t="n">
        <v>964.3</v>
      </c>
      <c r="O1312" s="7" t="n">
        <v>969.1</v>
      </c>
      <c r="P1312" s="7" t="n">
        <v>1001.4</v>
      </c>
      <c r="Q1312" s="7" t="s">
        <v>26</v>
      </c>
      <c r="R1312" s="7" t="n">
        <v>8.01</v>
      </c>
      <c r="S1312" s="7" t="n">
        <v>19.06</v>
      </c>
      <c r="T1312" s="7" t="n">
        <v>11.01</v>
      </c>
      <c r="U1312" s="7" t="n">
        <v>14.01</v>
      </c>
      <c r="V1312" s="7" t="n">
        <v>5.9</v>
      </c>
      <c r="W1312" s="7" t="n">
        <v>972.916940130451</v>
      </c>
      <c r="Y1312" s="7" t="n">
        <f aca="false">Y1311+(C1312+C1311)*(B1312-B1311)/2</f>
        <v>59184.3384722222</v>
      </c>
      <c r="Z1312" s="7" t="n">
        <f aca="false">Z1311+(W1312+W1311)*(B1312-B1311)/2</f>
        <v>59504.4113850574</v>
      </c>
      <c r="AA1312" s="2" t="n">
        <v>-0.025</v>
      </c>
      <c r="AB1312" s="2" t="n">
        <f aca="false">(Y1312-Z1312)/Z1312</f>
        <v>-0.00537897788390742</v>
      </c>
      <c r="AC1312" s="2" t="n">
        <v>0.025</v>
      </c>
    </row>
    <row r="1313" customFormat="false" ht="12.75" hidden="false" customHeight="false" outlineLevel="0" collapsed="false">
      <c r="A1313" s="6" t="n">
        <v>0.701979166666667</v>
      </c>
      <c r="B1313" s="1" t="n">
        <v>72.2000000000001</v>
      </c>
      <c r="C1313" s="7" t="n">
        <f aca="false">AVERAGE(D1313:Q1313)</f>
        <v>975.408333333333</v>
      </c>
      <c r="D1313" s="7" t="n">
        <v>1002.5</v>
      </c>
      <c r="E1313" s="7" t="n">
        <v>973.9</v>
      </c>
      <c r="F1313" s="7" t="n">
        <v>976</v>
      </c>
      <c r="G1313" s="7" t="n">
        <v>977.5</v>
      </c>
      <c r="H1313" s="7" t="n">
        <v>993.8</v>
      </c>
      <c r="I1313" s="7" t="n">
        <v>959</v>
      </c>
      <c r="J1313" s="7" t="n">
        <v>977.2</v>
      </c>
      <c r="K1313" s="7" t="s">
        <v>26</v>
      </c>
      <c r="L1313" s="7" t="n">
        <v>958.8</v>
      </c>
      <c r="M1313" s="7" t="n">
        <v>951.4</v>
      </c>
      <c r="N1313" s="7" t="n">
        <v>964.4</v>
      </c>
      <c r="O1313" s="7" t="n">
        <v>969</v>
      </c>
      <c r="P1313" s="7" t="n">
        <v>1001.4</v>
      </c>
      <c r="Q1313" s="7" t="s">
        <v>26</v>
      </c>
      <c r="R1313" s="7" t="n">
        <v>8.01</v>
      </c>
      <c r="S1313" s="7" t="n">
        <v>19.25</v>
      </c>
      <c r="T1313" s="7" t="n">
        <v>11.01</v>
      </c>
      <c r="U1313" s="7" t="n">
        <v>14.01</v>
      </c>
      <c r="V1313" s="7" t="n">
        <v>5.9</v>
      </c>
      <c r="W1313" s="7" t="n">
        <v>973.020558112628</v>
      </c>
      <c r="Y1313" s="7" t="n">
        <f aca="false">Y1312+(C1313+C1312)*(B1313-B1312)/2</f>
        <v>59233.1080555556</v>
      </c>
      <c r="Z1313" s="7" t="n">
        <f aca="false">Z1312+(W1313+W1312)*(B1313-B1312)/2</f>
        <v>59553.0598225135</v>
      </c>
      <c r="AA1313" s="2" t="n">
        <v>-0.025</v>
      </c>
      <c r="AB1313" s="2" t="n">
        <f aca="false">(Y1313-Z1313)/Z1313</f>
        <v>-0.00537254958706497</v>
      </c>
      <c r="AC1313" s="2" t="n">
        <v>0.025</v>
      </c>
    </row>
    <row r="1314" customFormat="false" ht="12.75" hidden="false" customHeight="false" outlineLevel="0" collapsed="false">
      <c r="A1314" s="6" t="n">
        <v>0.702013888888889</v>
      </c>
      <c r="B1314" s="1" t="n">
        <v>72.2499999999999</v>
      </c>
      <c r="C1314" s="7" t="n">
        <f aca="false">AVERAGE(D1314:Q1314)</f>
        <v>975.616666666667</v>
      </c>
      <c r="D1314" s="7" t="n">
        <v>1002.6</v>
      </c>
      <c r="E1314" s="7" t="n">
        <v>974.1</v>
      </c>
      <c r="F1314" s="7" t="n">
        <v>976</v>
      </c>
      <c r="G1314" s="7" t="n">
        <v>977.8</v>
      </c>
      <c r="H1314" s="7" t="n">
        <v>994.2</v>
      </c>
      <c r="I1314" s="7" t="n">
        <v>959.2</v>
      </c>
      <c r="J1314" s="7" t="n">
        <v>977.2</v>
      </c>
      <c r="K1314" s="7" t="s">
        <v>26</v>
      </c>
      <c r="L1314" s="7" t="n">
        <v>958.9</v>
      </c>
      <c r="M1314" s="7" t="n">
        <v>952.1</v>
      </c>
      <c r="N1314" s="7" t="n">
        <v>964.9</v>
      </c>
      <c r="O1314" s="7" t="n">
        <v>969</v>
      </c>
      <c r="P1314" s="7" t="n">
        <v>1001.4</v>
      </c>
      <c r="Q1314" s="7" t="s">
        <v>26</v>
      </c>
      <c r="R1314" s="7" t="n">
        <v>8.01</v>
      </c>
      <c r="S1314" s="7" t="n">
        <v>18.86</v>
      </c>
      <c r="T1314" s="7" t="n">
        <v>11.01</v>
      </c>
      <c r="U1314" s="7" t="n">
        <v>14.01</v>
      </c>
      <c r="V1314" s="7" t="n">
        <v>5.9</v>
      </c>
      <c r="W1314" s="7" t="n">
        <v>973.124104485965</v>
      </c>
      <c r="Y1314" s="7" t="n">
        <f aca="false">Y1313+(C1314+C1313)*(B1314-B1313)/2</f>
        <v>59281.8836805554</v>
      </c>
      <c r="Z1314" s="7" t="n">
        <f aca="false">Z1313+(W1314+W1313)*(B1314-B1313)/2</f>
        <v>59601.7134390783</v>
      </c>
      <c r="AA1314" s="2" t="n">
        <v>-0.025</v>
      </c>
      <c r="AB1314" s="2" t="n">
        <f aca="false">(Y1314-Z1314)/Z1314</f>
        <v>-0.00536611684578125</v>
      </c>
      <c r="AC1314" s="2" t="n">
        <v>0.025</v>
      </c>
    </row>
    <row r="1315" customFormat="false" ht="12.75" hidden="false" customHeight="false" outlineLevel="0" collapsed="false">
      <c r="A1315" s="6" t="n">
        <v>0.702048611111111</v>
      </c>
      <c r="B1315" s="1" t="n">
        <v>72.3</v>
      </c>
      <c r="C1315" s="7" t="n">
        <f aca="false">AVERAGE(D1315:Q1315)</f>
        <v>975.8</v>
      </c>
      <c r="D1315" s="7" t="n">
        <v>1002.5</v>
      </c>
      <c r="E1315" s="7" t="n">
        <v>974.1</v>
      </c>
      <c r="F1315" s="7" t="n">
        <v>976.3</v>
      </c>
      <c r="G1315" s="7" t="n">
        <v>978.2</v>
      </c>
      <c r="H1315" s="7" t="n">
        <v>994.9</v>
      </c>
      <c r="I1315" s="7" t="n">
        <v>959.4</v>
      </c>
      <c r="J1315" s="7" t="n">
        <v>977.3</v>
      </c>
      <c r="K1315" s="7" t="s">
        <v>26</v>
      </c>
      <c r="L1315" s="7" t="n">
        <v>959</v>
      </c>
      <c r="M1315" s="7" t="n">
        <v>952.7</v>
      </c>
      <c r="N1315" s="7" t="n">
        <v>965</v>
      </c>
      <c r="O1315" s="7" t="n">
        <v>969</v>
      </c>
      <c r="P1315" s="7" t="n">
        <v>1001.2</v>
      </c>
      <c r="Q1315" s="7" t="s">
        <v>26</v>
      </c>
      <c r="R1315" s="7" t="n">
        <v>8.01</v>
      </c>
      <c r="S1315" s="7" t="n">
        <v>19.14</v>
      </c>
      <c r="T1315" s="7" t="n">
        <v>11.01</v>
      </c>
      <c r="U1315" s="7" t="n">
        <v>14.01</v>
      </c>
      <c r="V1315" s="7" t="n">
        <v>5.9</v>
      </c>
      <c r="W1315" s="7" t="n">
        <v>973.227579349371</v>
      </c>
      <c r="Y1315" s="7" t="n">
        <f aca="false">Y1314+(C1315+C1314)*(B1315-B1314)/2</f>
        <v>59330.6690972221</v>
      </c>
      <c r="Z1315" s="7" t="n">
        <f aca="false">Z1314+(W1315+W1314)*(B1315-B1314)/2</f>
        <v>59650.3722311742</v>
      </c>
      <c r="AA1315" s="2" t="n">
        <v>-0.025</v>
      </c>
      <c r="AB1315" s="2" t="n">
        <f aca="false">(Y1315-Z1315)/Z1315</f>
        <v>-0.00535961674661595</v>
      </c>
      <c r="AC1315" s="2" t="n">
        <v>0.025</v>
      </c>
    </row>
    <row r="1316" customFormat="false" ht="12.75" hidden="false" customHeight="false" outlineLevel="0" collapsed="false">
      <c r="A1316" s="6" t="n">
        <v>0.702094907407407</v>
      </c>
      <c r="B1316" s="1" t="n">
        <v>72.3666666666666</v>
      </c>
      <c r="C1316" s="7" t="n">
        <f aca="false">AVERAGE(D1316:Q1316)</f>
        <v>976.1</v>
      </c>
      <c r="D1316" s="7" t="n">
        <v>1002.7</v>
      </c>
      <c r="E1316" s="7" t="n">
        <v>974.4</v>
      </c>
      <c r="F1316" s="7" t="n">
        <v>976.3</v>
      </c>
      <c r="G1316" s="7" t="n">
        <v>978.6</v>
      </c>
      <c r="H1316" s="7" t="n">
        <v>995.9</v>
      </c>
      <c r="I1316" s="7" t="n">
        <v>959.6</v>
      </c>
      <c r="J1316" s="7" t="n">
        <v>977.3</v>
      </c>
      <c r="K1316" s="7" t="s">
        <v>26</v>
      </c>
      <c r="L1316" s="7" t="n">
        <v>959.1</v>
      </c>
      <c r="M1316" s="7" t="n">
        <v>953.6</v>
      </c>
      <c r="N1316" s="7" t="n">
        <v>965.4</v>
      </c>
      <c r="O1316" s="7" t="n">
        <v>969.1</v>
      </c>
      <c r="P1316" s="7" t="n">
        <v>1001.2</v>
      </c>
      <c r="Q1316" s="7" t="s">
        <v>26</v>
      </c>
      <c r="R1316" s="7" t="n">
        <v>8.01</v>
      </c>
      <c r="S1316" s="7" t="n">
        <v>18.86</v>
      </c>
      <c r="T1316" s="7" t="n">
        <v>11.01</v>
      </c>
      <c r="U1316" s="7" t="n">
        <v>14.01</v>
      </c>
      <c r="V1316" s="7" t="n">
        <v>5.9</v>
      </c>
      <c r="W1316" s="7" t="n">
        <v>973.365434766808</v>
      </c>
      <c r="Y1316" s="7" t="n">
        <f aca="false">Y1315+(C1316+C1315)*(B1316-B1315)/2</f>
        <v>59395.7324305554</v>
      </c>
      <c r="Z1316" s="7" t="n">
        <f aca="false">Z1315+(W1316+W1315)*(B1316-B1315)/2</f>
        <v>59715.258664978</v>
      </c>
      <c r="AA1316" s="2" t="n">
        <v>-0.025</v>
      </c>
      <c r="AB1316" s="2" t="n">
        <f aca="false">(Y1316-Z1316)/Z1316</f>
        <v>-0.00535083061793737</v>
      </c>
      <c r="AC1316" s="2" t="n">
        <v>0.025</v>
      </c>
    </row>
    <row r="1317" customFormat="false" ht="12.75" hidden="false" customHeight="false" outlineLevel="0" collapsed="false">
      <c r="A1317" s="6" t="n">
        <v>0.70212962962963</v>
      </c>
      <c r="B1317" s="1" t="n">
        <v>72.4166666666667</v>
      </c>
      <c r="C1317" s="7" t="n">
        <f aca="false">AVERAGE(D1317:Q1317)</f>
        <v>976.183333333333</v>
      </c>
      <c r="D1317" s="7" t="n">
        <v>1002.8</v>
      </c>
      <c r="E1317" s="7" t="n">
        <v>974.4</v>
      </c>
      <c r="F1317" s="7" t="n">
        <v>976.5</v>
      </c>
      <c r="G1317" s="7" t="n">
        <v>978.9</v>
      </c>
      <c r="H1317" s="7" t="n">
        <v>995.9</v>
      </c>
      <c r="I1317" s="7" t="n">
        <v>959.8</v>
      </c>
      <c r="J1317" s="7" t="n">
        <v>977.3</v>
      </c>
      <c r="K1317" s="7" t="s">
        <v>26</v>
      </c>
      <c r="L1317" s="7" t="n">
        <v>959.2</v>
      </c>
      <c r="M1317" s="7" t="n">
        <v>953.2</v>
      </c>
      <c r="N1317" s="7" t="n">
        <v>965.5</v>
      </c>
      <c r="O1317" s="7" t="n">
        <v>969.3</v>
      </c>
      <c r="P1317" s="7" t="n">
        <v>1001.4</v>
      </c>
      <c r="Q1317" s="7" t="s">
        <v>26</v>
      </c>
      <c r="R1317" s="7" t="n">
        <v>8.01</v>
      </c>
      <c r="S1317" s="7" t="n">
        <v>19.14</v>
      </c>
      <c r="T1317" s="7" t="n">
        <v>11.01</v>
      </c>
      <c r="U1317" s="7" t="n">
        <v>14.01</v>
      </c>
      <c r="V1317" s="7" t="n">
        <v>5.9</v>
      </c>
      <c r="W1317" s="7" t="n">
        <v>973.468743157196</v>
      </c>
      <c r="Y1317" s="7" t="n">
        <f aca="false">Y1316+(C1317+C1316)*(B1317-B1316)/2</f>
        <v>59444.5395138889</v>
      </c>
      <c r="Z1317" s="7" t="n">
        <f aca="false">Z1316+(W1317+W1316)*(B1317-B1316)/2</f>
        <v>59763.9295194263</v>
      </c>
      <c r="AA1317" s="2" t="n">
        <v>-0.025</v>
      </c>
      <c r="AB1317" s="2" t="n">
        <f aca="false">(Y1317-Z1317)/Z1317</f>
        <v>-0.00534419353120943</v>
      </c>
      <c r="AC1317" s="2" t="n">
        <v>0.025</v>
      </c>
    </row>
    <row r="1318" customFormat="false" ht="12.75" hidden="false" customHeight="false" outlineLevel="0" collapsed="false">
      <c r="A1318" s="6" t="n">
        <v>0.702164351851852</v>
      </c>
      <c r="B1318" s="1" t="n">
        <v>72.4666666666668</v>
      </c>
      <c r="C1318" s="7" t="n">
        <f aca="false">AVERAGE(D1318:Q1318)</f>
        <v>976.258333333333</v>
      </c>
      <c r="D1318" s="7" t="n">
        <v>1003</v>
      </c>
      <c r="E1318" s="7" t="n">
        <v>974.7</v>
      </c>
      <c r="F1318" s="7" t="n">
        <v>976.8</v>
      </c>
      <c r="G1318" s="7" t="n">
        <v>979.2</v>
      </c>
      <c r="H1318" s="7" t="n">
        <v>995.3</v>
      </c>
      <c r="I1318" s="7" t="n">
        <v>960</v>
      </c>
      <c r="J1318" s="7" t="n">
        <v>977.4</v>
      </c>
      <c r="K1318" s="7" t="s">
        <v>26</v>
      </c>
      <c r="L1318" s="7" t="n">
        <v>959.4</v>
      </c>
      <c r="M1318" s="7" t="n">
        <v>952.4</v>
      </c>
      <c r="N1318" s="7" t="n">
        <v>965.7</v>
      </c>
      <c r="O1318" s="7" t="n">
        <v>969.5</v>
      </c>
      <c r="P1318" s="7" t="n">
        <v>1001.7</v>
      </c>
      <c r="Q1318" s="7" t="s">
        <v>26</v>
      </c>
      <c r="R1318" s="7" t="n">
        <v>8.01</v>
      </c>
      <c r="S1318" s="7" t="n">
        <v>19.2</v>
      </c>
      <c r="T1318" s="7" t="n">
        <v>11.01</v>
      </c>
      <c r="U1318" s="7" t="n">
        <v>14.01</v>
      </c>
      <c r="V1318" s="7" t="n">
        <v>5.9</v>
      </c>
      <c r="W1318" s="7" t="n">
        <v>973.571980365867</v>
      </c>
      <c r="Y1318" s="7" t="n">
        <f aca="false">Y1317+(C1318+C1317)*(B1318-B1317)/2</f>
        <v>59493.3505555556</v>
      </c>
      <c r="Z1318" s="7" t="n">
        <f aca="false">Z1317+(W1318+W1317)*(B1318-B1317)/2</f>
        <v>59812.6055375143</v>
      </c>
      <c r="AA1318" s="2" t="n">
        <v>-0.025</v>
      </c>
      <c r="AB1318" s="2" t="n">
        <f aca="false">(Y1318-Z1318)/Z1318</f>
        <v>-0.00533758693656225</v>
      </c>
      <c r="AC1318" s="2" t="n">
        <v>0.025</v>
      </c>
    </row>
    <row r="1319" customFormat="false" ht="12.75" hidden="false" customHeight="false" outlineLevel="0" collapsed="false">
      <c r="A1319" s="6" t="n">
        <v>0.702199074074074</v>
      </c>
      <c r="B1319" s="1" t="n">
        <v>72.5166666666668</v>
      </c>
      <c r="C1319" s="7" t="n">
        <f aca="false">AVERAGE(D1319:Q1319)</f>
        <v>976.208333333333</v>
      </c>
      <c r="D1319" s="7" t="n">
        <v>1003.1</v>
      </c>
      <c r="E1319" s="7" t="n">
        <v>974.9</v>
      </c>
      <c r="F1319" s="7" t="n">
        <v>977</v>
      </c>
      <c r="G1319" s="7" t="n">
        <v>979.2</v>
      </c>
      <c r="H1319" s="7" t="n">
        <v>994.4</v>
      </c>
      <c r="I1319" s="7" t="n">
        <v>960.2</v>
      </c>
      <c r="J1319" s="7" t="n">
        <v>977.4</v>
      </c>
      <c r="K1319" s="7" t="s">
        <v>26</v>
      </c>
      <c r="L1319" s="7" t="n">
        <v>959.4</v>
      </c>
      <c r="M1319" s="7" t="n">
        <v>951.4</v>
      </c>
      <c r="N1319" s="7" t="n">
        <v>965.9</v>
      </c>
      <c r="O1319" s="7" t="n">
        <v>969.7</v>
      </c>
      <c r="P1319" s="7" t="n">
        <v>1001.9</v>
      </c>
      <c r="Q1319" s="7" t="s">
        <v>26</v>
      </c>
      <c r="R1319" s="7" t="n">
        <v>8.01</v>
      </c>
      <c r="S1319" s="7" t="n">
        <v>18.96</v>
      </c>
      <c r="T1319" s="7" t="n">
        <v>11.01</v>
      </c>
      <c r="U1319" s="7" t="n">
        <v>14.01</v>
      </c>
      <c r="V1319" s="7" t="n">
        <v>5.9</v>
      </c>
      <c r="W1319" s="7" t="n">
        <v>973.675146490845</v>
      </c>
      <c r="Y1319" s="7" t="n">
        <f aca="false">Y1318+(C1319+C1318)*(B1319-B1318)/2</f>
        <v>59542.1622222222</v>
      </c>
      <c r="Z1319" s="7" t="n">
        <f aca="false">Z1318+(W1319+W1318)*(B1319-B1318)/2</f>
        <v>59861.2867156858</v>
      </c>
      <c r="AA1319" s="2" t="n">
        <v>-0.025</v>
      </c>
      <c r="AB1319" s="2" t="n">
        <f aca="false">(Y1319-Z1319)/Z1319</f>
        <v>-0.00533106638651517</v>
      </c>
      <c r="AC1319" s="2" t="n">
        <v>0.025</v>
      </c>
    </row>
    <row r="1320" customFormat="false" ht="12.75" hidden="false" customHeight="false" outlineLevel="0" collapsed="false">
      <c r="A1320" s="6" t="n">
        <v>0.70224537037037</v>
      </c>
      <c r="B1320" s="1" t="n">
        <v>72.5833333333334</v>
      </c>
      <c r="C1320" s="7" t="n">
        <f aca="false">AVERAGE(D1320:Q1320)</f>
        <v>976.066666666667</v>
      </c>
      <c r="D1320" s="7" t="n">
        <v>1003.1</v>
      </c>
      <c r="E1320" s="7" t="n">
        <v>974.9</v>
      </c>
      <c r="F1320" s="7" t="n">
        <v>976.9</v>
      </c>
      <c r="G1320" s="7" t="n">
        <v>979</v>
      </c>
      <c r="H1320" s="7" t="n">
        <v>993.6</v>
      </c>
      <c r="I1320" s="7" t="n">
        <v>960.2</v>
      </c>
      <c r="J1320" s="7" t="n">
        <v>977.4</v>
      </c>
      <c r="K1320" s="7" t="s">
        <v>26</v>
      </c>
      <c r="L1320" s="7" t="n">
        <v>959.4</v>
      </c>
      <c r="M1320" s="7" t="n">
        <v>950.5</v>
      </c>
      <c r="N1320" s="7" t="n">
        <v>965.9</v>
      </c>
      <c r="O1320" s="7" t="n">
        <v>969.8</v>
      </c>
      <c r="P1320" s="7" t="n">
        <v>1002.1</v>
      </c>
      <c r="Q1320" s="7" t="s">
        <v>26</v>
      </c>
      <c r="R1320" s="7" t="n">
        <v>8.01</v>
      </c>
      <c r="S1320" s="7" t="n">
        <v>19.36</v>
      </c>
      <c r="T1320" s="7" t="n">
        <v>11.01</v>
      </c>
      <c r="U1320" s="7" t="n">
        <v>14.01</v>
      </c>
      <c r="V1320" s="7" t="n">
        <v>5.9</v>
      </c>
      <c r="W1320" s="7" t="n">
        <v>973.81259091856</v>
      </c>
      <c r="Y1320" s="7" t="n">
        <f aca="false">Y1319+(C1320+C1319)*(B1320-B1319)/2</f>
        <v>59607.2380555555</v>
      </c>
      <c r="Z1320" s="7" t="n">
        <f aca="false">Z1319+(W1320+W1319)*(B1320-B1319)/2</f>
        <v>59926.2029735994</v>
      </c>
      <c r="AA1320" s="2" t="n">
        <v>-0.025</v>
      </c>
      <c r="AB1320" s="2" t="n">
        <f aca="false">(Y1320-Z1320)/Z1320</f>
        <v>-0.00532262853670836</v>
      </c>
      <c r="AC1320" s="2" t="n">
        <v>0.025</v>
      </c>
    </row>
    <row r="1321" customFormat="false" ht="12.75" hidden="false" customHeight="false" outlineLevel="0" collapsed="false">
      <c r="A1321" s="6" t="n">
        <v>0.702280092592593</v>
      </c>
      <c r="B1321" s="1" t="n">
        <v>72.6333333333334</v>
      </c>
      <c r="C1321" s="7" t="n">
        <f aca="false">AVERAGE(D1321:Q1321)</f>
        <v>976.041666666667</v>
      </c>
      <c r="D1321" s="7" t="n">
        <v>1003.2</v>
      </c>
      <c r="E1321" s="7" t="n">
        <v>975</v>
      </c>
      <c r="F1321" s="7" t="n">
        <v>977.2</v>
      </c>
      <c r="G1321" s="7" t="n">
        <v>978.9</v>
      </c>
      <c r="H1321" s="7" t="n">
        <v>993.4</v>
      </c>
      <c r="I1321" s="7" t="n">
        <v>960.1</v>
      </c>
      <c r="J1321" s="7" t="n">
        <v>977.4</v>
      </c>
      <c r="K1321" s="7" t="s">
        <v>26</v>
      </c>
      <c r="L1321" s="7" t="n">
        <v>959.3</v>
      </c>
      <c r="M1321" s="7" t="n">
        <v>950</v>
      </c>
      <c r="N1321" s="7" t="n">
        <v>965.7</v>
      </c>
      <c r="O1321" s="7" t="n">
        <v>970</v>
      </c>
      <c r="P1321" s="7" t="n">
        <v>1002.3</v>
      </c>
      <c r="Q1321" s="7" t="s">
        <v>26</v>
      </c>
      <c r="R1321" s="7" t="n">
        <v>8.01</v>
      </c>
      <c r="S1321" s="7" t="n">
        <v>18.98</v>
      </c>
      <c r="T1321" s="7" t="n">
        <v>11.01</v>
      </c>
      <c r="U1321" s="7" t="n">
        <v>14.01</v>
      </c>
      <c r="V1321" s="7" t="n">
        <v>5.9</v>
      </c>
      <c r="W1321" s="7" t="n">
        <v>973.915591561656</v>
      </c>
      <c r="Y1321" s="7" t="n">
        <f aca="false">Y1320+(C1321+C1320)*(B1321-B1320)/2</f>
        <v>59656.0407638888</v>
      </c>
      <c r="Z1321" s="7" t="n">
        <f aca="false">Z1320+(W1321+W1320)*(B1321-B1320)/2</f>
        <v>59974.8961781614</v>
      </c>
      <c r="AA1321" s="2" t="n">
        <v>-0.025</v>
      </c>
      <c r="AB1321" s="2" t="n">
        <f aca="false">(Y1321-Z1321)/Z1321</f>
        <v>-0.00531648130453351</v>
      </c>
      <c r="AC1321" s="2" t="n">
        <v>0.025</v>
      </c>
    </row>
    <row r="1322" customFormat="false" ht="12.75" hidden="false" customHeight="false" outlineLevel="0" collapsed="false">
      <c r="A1322" s="6" t="n">
        <v>0.702314814814815</v>
      </c>
      <c r="B1322" s="1" t="n">
        <v>72.6833333333332</v>
      </c>
      <c r="C1322" s="7" t="n">
        <f aca="false">AVERAGE(D1322:Q1322)</f>
        <v>976.1</v>
      </c>
      <c r="D1322" s="7" t="n">
        <v>1003.3</v>
      </c>
      <c r="E1322" s="7" t="n">
        <v>975.2</v>
      </c>
      <c r="F1322" s="7" t="n">
        <v>977.7</v>
      </c>
      <c r="G1322" s="7" t="n">
        <v>978.9</v>
      </c>
      <c r="H1322" s="7" t="n">
        <v>993.3</v>
      </c>
      <c r="I1322" s="7" t="n">
        <v>960.1</v>
      </c>
      <c r="J1322" s="7" t="n">
        <v>977.5</v>
      </c>
      <c r="K1322" s="7" t="s">
        <v>26</v>
      </c>
      <c r="L1322" s="7" t="n">
        <v>959.3</v>
      </c>
      <c r="M1322" s="7" t="n">
        <v>949.7</v>
      </c>
      <c r="N1322" s="7" t="n">
        <v>965.6</v>
      </c>
      <c r="O1322" s="7" t="n">
        <v>970.2</v>
      </c>
      <c r="P1322" s="7" t="n">
        <v>1002.4</v>
      </c>
      <c r="Q1322" s="7" t="s">
        <v>26</v>
      </c>
      <c r="R1322" s="7" t="n">
        <v>8.01</v>
      </c>
      <c r="S1322" s="7" t="n">
        <v>18.12</v>
      </c>
      <c r="T1322" s="7" t="n">
        <v>11.01</v>
      </c>
      <c r="U1322" s="7" t="n">
        <v>14.01</v>
      </c>
      <c r="V1322" s="7" t="n">
        <v>5.9</v>
      </c>
      <c r="W1322" s="7" t="n">
        <v>974.018521446347</v>
      </c>
      <c r="Y1322" s="7" t="n">
        <f aca="false">Y1321+(C1322+C1321)*(B1322-B1321)/2</f>
        <v>59704.8443055554</v>
      </c>
      <c r="Z1322" s="7" t="n">
        <f aca="false">Z1321+(W1322+W1321)*(B1322-B1321)/2</f>
        <v>60023.5945309864</v>
      </c>
      <c r="AA1322" s="2" t="n">
        <v>-0.025</v>
      </c>
      <c r="AB1322" s="2" t="n">
        <f aca="false">(Y1322-Z1322)/Z1322</f>
        <v>-0.00531041547780876</v>
      </c>
      <c r="AC1322" s="2" t="n">
        <v>0.025</v>
      </c>
    </row>
    <row r="1323" customFormat="false" ht="12.75" hidden="false" customHeight="false" outlineLevel="0" collapsed="false">
      <c r="A1323" s="6" t="n">
        <v>0.702349537037037</v>
      </c>
      <c r="B1323" s="1" t="n">
        <v>72.7333333333334</v>
      </c>
      <c r="C1323" s="7" t="n">
        <f aca="false">AVERAGE(D1323:Q1323)</f>
        <v>975.908333333333</v>
      </c>
      <c r="D1323" s="7" t="n">
        <v>1003.2</v>
      </c>
      <c r="E1323" s="7" t="n">
        <v>975.3</v>
      </c>
      <c r="F1323" s="7" t="n">
        <v>977.9</v>
      </c>
      <c r="G1323" s="7" t="n">
        <v>978.5</v>
      </c>
      <c r="H1323" s="7" t="n">
        <v>992.6</v>
      </c>
      <c r="I1323" s="7" t="n">
        <v>960</v>
      </c>
      <c r="J1323" s="7" t="n">
        <v>977.4</v>
      </c>
      <c r="K1323" s="7" t="s">
        <v>26</v>
      </c>
      <c r="L1323" s="7" t="n">
        <v>959.2</v>
      </c>
      <c r="M1323" s="7" t="n">
        <v>948.9</v>
      </c>
      <c r="N1323" s="7" t="n">
        <v>965</v>
      </c>
      <c r="O1323" s="7" t="n">
        <v>970.4</v>
      </c>
      <c r="P1323" s="7" t="n">
        <v>1002.5</v>
      </c>
      <c r="Q1323" s="7" t="s">
        <v>26</v>
      </c>
      <c r="R1323" s="7" t="n">
        <v>8.01</v>
      </c>
      <c r="S1323" s="7" t="n">
        <v>16.69</v>
      </c>
      <c r="T1323" s="7" t="n">
        <v>11.01</v>
      </c>
      <c r="U1323" s="7" t="n">
        <v>14.01</v>
      </c>
      <c r="V1323" s="7" t="n">
        <v>5.9</v>
      </c>
      <c r="W1323" s="7" t="n">
        <v>974.121380669786</v>
      </c>
      <c r="Y1323" s="7" t="n">
        <f aca="false">Y1322+(C1323+C1322)*(B1323-B1322)/2</f>
        <v>59753.6445138889</v>
      </c>
      <c r="Z1323" s="7" t="n">
        <f aca="false">Z1322+(W1323+W1322)*(B1323-B1322)/2</f>
        <v>60072.2980285395</v>
      </c>
      <c r="AA1323" s="2" t="n">
        <v>-0.025</v>
      </c>
      <c r="AB1323" s="2" t="n">
        <f aca="false">(Y1323-Z1323)/Z1323</f>
        <v>-0.00530450016244185</v>
      </c>
      <c r="AC1323" s="2" t="n">
        <v>0.025</v>
      </c>
    </row>
    <row r="1324" customFormat="false" ht="12.75" hidden="false" customHeight="false" outlineLevel="0" collapsed="false">
      <c r="A1324" s="6" t="n">
        <v>0.702384259259259</v>
      </c>
      <c r="B1324" s="1" t="n">
        <v>72.7833333333334</v>
      </c>
      <c r="C1324" s="7" t="n">
        <f aca="false">AVERAGE(D1324:Q1324)</f>
        <v>975.708333333333</v>
      </c>
      <c r="D1324" s="7" t="n">
        <v>1003.1</v>
      </c>
      <c r="E1324" s="7" t="n">
        <v>975.3</v>
      </c>
      <c r="F1324" s="7" t="n">
        <v>977.7</v>
      </c>
      <c r="G1324" s="7" t="n">
        <v>978.2</v>
      </c>
      <c r="H1324" s="7" t="n">
        <v>992.1</v>
      </c>
      <c r="I1324" s="7" t="n">
        <v>959.8</v>
      </c>
      <c r="J1324" s="7" t="n">
        <v>977.3</v>
      </c>
      <c r="K1324" s="7" t="s">
        <v>26</v>
      </c>
      <c r="L1324" s="7" t="n">
        <v>959.1</v>
      </c>
      <c r="M1324" s="7" t="n">
        <v>948.3</v>
      </c>
      <c r="N1324" s="7" t="n">
        <v>964.7</v>
      </c>
      <c r="O1324" s="7" t="n">
        <v>970.5</v>
      </c>
      <c r="P1324" s="7" t="n">
        <v>1002.4</v>
      </c>
      <c r="Q1324" s="7" t="s">
        <v>26</v>
      </c>
      <c r="R1324" s="7" t="n">
        <v>8.01</v>
      </c>
      <c r="S1324" s="7" t="n">
        <v>15.55</v>
      </c>
      <c r="T1324" s="7" t="n">
        <v>11.01</v>
      </c>
      <c r="U1324" s="7" t="n">
        <v>14.01</v>
      </c>
      <c r="V1324" s="7" t="n">
        <v>5.9</v>
      </c>
      <c r="W1324" s="7" t="n">
        <v>974.224169328921</v>
      </c>
      <c r="Y1324" s="7" t="n">
        <f aca="false">Y1323+(C1324+C1323)*(B1324-B1323)/2</f>
        <v>59802.4349305555</v>
      </c>
      <c r="Z1324" s="7" t="n">
        <f aca="false">Z1323+(W1324+W1323)*(B1324-B1323)/2</f>
        <v>60121.0066672895</v>
      </c>
      <c r="AA1324" s="2" t="n">
        <v>-0.025</v>
      </c>
      <c r="AB1324" s="2" t="n">
        <f aca="false">(Y1324-Z1324)/Z1324</f>
        <v>-0.00529884235799521</v>
      </c>
      <c r="AC1324" s="2" t="n">
        <v>0.025</v>
      </c>
    </row>
    <row r="1325" customFormat="false" ht="12.75" hidden="false" customHeight="false" outlineLevel="0" collapsed="false">
      <c r="A1325" s="6" t="n">
        <v>0.702418981481482</v>
      </c>
      <c r="B1325" s="1" t="n">
        <v>72.8333333333334</v>
      </c>
      <c r="C1325" s="7" t="n">
        <f aca="false">AVERAGE(D1325:Q1325)</f>
        <v>975.408333333333</v>
      </c>
      <c r="D1325" s="7" t="n">
        <v>1002.8</v>
      </c>
      <c r="E1325" s="7" t="n">
        <v>975.2</v>
      </c>
      <c r="F1325" s="7" t="n">
        <v>977.5</v>
      </c>
      <c r="G1325" s="7" t="n">
        <v>978.1</v>
      </c>
      <c r="H1325" s="7" t="n">
        <v>991.3</v>
      </c>
      <c r="I1325" s="7" t="n">
        <v>959.5</v>
      </c>
      <c r="J1325" s="7" t="n">
        <v>977.1</v>
      </c>
      <c r="K1325" s="7" t="s">
        <v>26</v>
      </c>
      <c r="L1325" s="7" t="n">
        <v>958.9</v>
      </c>
      <c r="M1325" s="7" t="n">
        <v>947.4</v>
      </c>
      <c r="N1325" s="7" t="n">
        <v>964.3</v>
      </c>
      <c r="O1325" s="7" t="n">
        <v>970.4</v>
      </c>
      <c r="P1325" s="7" t="n">
        <v>1002.4</v>
      </c>
      <c r="Q1325" s="7" t="s">
        <v>26</v>
      </c>
      <c r="R1325" s="7" t="n">
        <v>8.01</v>
      </c>
      <c r="S1325" s="7" t="n">
        <v>14.35</v>
      </c>
      <c r="T1325" s="7" t="n">
        <v>11.01</v>
      </c>
      <c r="U1325" s="7" t="n">
        <v>14.01</v>
      </c>
      <c r="V1325" s="7" t="n">
        <v>5.9</v>
      </c>
      <c r="W1325" s="7" t="n">
        <v>974.326887520506</v>
      </c>
      <c r="Y1325" s="7" t="n">
        <f aca="false">Y1324+(C1325+C1324)*(B1325-B1324)/2</f>
        <v>59851.2128472222</v>
      </c>
      <c r="Z1325" s="7" t="n">
        <f aca="false">Z1324+(W1325+W1324)*(B1325-B1324)/2</f>
        <v>60169.7204437107</v>
      </c>
      <c r="AA1325" s="2" t="n">
        <v>-0.025</v>
      </c>
      <c r="AB1325" s="2" t="n">
        <f aca="false">(Y1325-Z1325)/Z1325</f>
        <v>-0.00529348639381626</v>
      </c>
      <c r="AC1325" s="2" t="n">
        <v>0.025</v>
      </c>
    </row>
    <row r="1326" customFormat="false" ht="12.75" hidden="false" customHeight="false" outlineLevel="0" collapsed="false">
      <c r="A1326" s="6" t="n">
        <v>0.702453703703704</v>
      </c>
      <c r="B1326" s="1" t="n">
        <v>72.8833333333333</v>
      </c>
      <c r="C1326" s="7" t="n">
        <f aca="false">AVERAGE(D1326:Q1326)</f>
        <v>975.05</v>
      </c>
      <c r="D1326" s="7" t="n">
        <v>1002.6</v>
      </c>
      <c r="E1326" s="7" t="n">
        <v>975.2</v>
      </c>
      <c r="F1326" s="7" t="n">
        <v>977.4</v>
      </c>
      <c r="G1326" s="7" t="n">
        <v>977.8</v>
      </c>
      <c r="H1326" s="7" t="n">
        <v>990.4</v>
      </c>
      <c r="I1326" s="7" t="n">
        <v>959.2</v>
      </c>
      <c r="J1326" s="7" t="n">
        <v>976.7</v>
      </c>
      <c r="K1326" s="7" t="s">
        <v>26</v>
      </c>
      <c r="L1326" s="7" t="n">
        <v>958.5</v>
      </c>
      <c r="M1326" s="7" t="n">
        <v>946.3</v>
      </c>
      <c r="N1326" s="7" t="n">
        <v>963.8</v>
      </c>
      <c r="O1326" s="7" t="n">
        <v>970.3</v>
      </c>
      <c r="P1326" s="7" t="n">
        <v>1002.4</v>
      </c>
      <c r="Q1326" s="7" t="s">
        <v>26</v>
      </c>
      <c r="R1326" s="7" t="n">
        <v>8.01</v>
      </c>
      <c r="S1326" s="7" t="n">
        <v>13.24</v>
      </c>
      <c r="T1326" s="7" t="n">
        <v>11.01</v>
      </c>
      <c r="U1326" s="7" t="n">
        <v>14.01</v>
      </c>
      <c r="V1326" s="7" t="n">
        <v>5.9</v>
      </c>
      <c r="W1326" s="7" t="n">
        <v>974.429535341092</v>
      </c>
      <c r="Y1326" s="7" t="n">
        <f aca="false">Y1325+(C1326+C1325)*(B1326-B1325)/2</f>
        <v>59899.9743055554</v>
      </c>
      <c r="Z1326" s="7" t="n">
        <f aca="false">Z1325+(W1326+W1325)*(B1326-B1325)/2</f>
        <v>60218.4393542821</v>
      </c>
      <c r="AA1326" s="2" t="n">
        <v>-0.025</v>
      </c>
      <c r="AB1326" s="2" t="n">
        <f aca="false">(Y1326-Z1326)/Z1326</f>
        <v>-0.00528849721350455</v>
      </c>
      <c r="AC1326" s="2" t="n">
        <v>0.025</v>
      </c>
    </row>
    <row r="1327" customFormat="false" ht="12.75" hidden="false" customHeight="false" outlineLevel="0" collapsed="false">
      <c r="A1327" s="6" t="n">
        <v>0.7025</v>
      </c>
      <c r="B1327" s="1" t="n">
        <v>72.9500000000001</v>
      </c>
      <c r="C1327" s="7" t="n">
        <f aca="false">AVERAGE(D1327:Q1327)</f>
        <v>974.6</v>
      </c>
      <c r="D1327" s="7" t="n">
        <v>1002.4</v>
      </c>
      <c r="E1327" s="7" t="n">
        <v>975.1</v>
      </c>
      <c r="F1327" s="7" t="n">
        <v>977.2</v>
      </c>
      <c r="G1327" s="7" t="n">
        <v>977.2</v>
      </c>
      <c r="H1327" s="7" t="n">
        <v>989.2</v>
      </c>
      <c r="I1327" s="7" t="n">
        <v>958.8</v>
      </c>
      <c r="J1327" s="7" t="n">
        <v>976.1</v>
      </c>
      <c r="K1327" s="7" t="s">
        <v>26</v>
      </c>
      <c r="L1327" s="7" t="n">
        <v>958.1</v>
      </c>
      <c r="M1327" s="7" t="n">
        <v>945.1</v>
      </c>
      <c r="N1327" s="7" t="n">
        <v>963.4</v>
      </c>
      <c r="O1327" s="7" t="n">
        <v>970.2</v>
      </c>
      <c r="P1327" s="7" t="n">
        <v>1002.4</v>
      </c>
      <c r="Q1327" s="7" t="s">
        <v>26</v>
      </c>
      <c r="R1327" s="7" t="n">
        <v>8.01</v>
      </c>
      <c r="S1327" s="7" t="n">
        <v>12.21</v>
      </c>
      <c r="T1327" s="7" t="n">
        <v>11.01</v>
      </c>
      <c r="U1327" s="7" t="n">
        <v>14.01</v>
      </c>
      <c r="V1327" s="7" t="n">
        <v>5.9</v>
      </c>
      <c r="W1327" s="7" t="n">
        <v>974.566289802389</v>
      </c>
      <c r="Y1327" s="7" t="n">
        <f aca="false">Y1326+(C1327+C1326)*(B1327-B1326)/2</f>
        <v>59964.9626388888</v>
      </c>
      <c r="Z1327" s="7" t="n">
        <f aca="false">Z1326+(W1327+W1326)*(B1327-B1326)/2</f>
        <v>60283.405881787</v>
      </c>
      <c r="AA1327" s="2" t="n">
        <v>-0.025</v>
      </c>
      <c r="AB1327" s="2" t="n">
        <f aca="false">(Y1327-Z1327)/Z1327</f>
        <v>-0.00528243615701828</v>
      </c>
      <c r="AC1327" s="2" t="n">
        <v>0.025</v>
      </c>
    </row>
    <row r="1328" customFormat="false" ht="12.75" hidden="false" customHeight="false" outlineLevel="0" collapsed="false">
      <c r="A1328" s="6" t="n">
        <v>0.702534722222222</v>
      </c>
      <c r="B1328" s="1" t="n">
        <v>72.9999999999999</v>
      </c>
      <c r="C1328" s="7" t="n">
        <f aca="false">AVERAGE(D1328:Q1328)</f>
        <v>974.341666666667</v>
      </c>
      <c r="D1328" s="7" t="n">
        <v>1002.4</v>
      </c>
      <c r="E1328" s="7" t="n">
        <v>975</v>
      </c>
      <c r="F1328" s="7" t="n">
        <v>977.3</v>
      </c>
      <c r="G1328" s="7" t="n">
        <v>976.7</v>
      </c>
      <c r="H1328" s="7" t="n">
        <v>988.5</v>
      </c>
      <c r="I1328" s="7" t="n">
        <v>958.6</v>
      </c>
      <c r="J1328" s="7" t="n">
        <v>975.7</v>
      </c>
      <c r="K1328" s="7" t="s">
        <v>26</v>
      </c>
      <c r="L1328" s="7" t="n">
        <v>957.8</v>
      </c>
      <c r="M1328" s="7" t="n">
        <v>944.6</v>
      </c>
      <c r="N1328" s="7" t="n">
        <v>963.2</v>
      </c>
      <c r="O1328" s="7" t="n">
        <v>970</v>
      </c>
      <c r="P1328" s="7" t="n">
        <v>1002.3</v>
      </c>
      <c r="Q1328" s="7" t="s">
        <v>26</v>
      </c>
      <c r="R1328" s="7" t="n">
        <v>8.01</v>
      </c>
      <c r="S1328" s="7" t="n">
        <v>11.64</v>
      </c>
      <c r="T1328" s="7" t="n">
        <v>11.01</v>
      </c>
      <c r="U1328" s="7" t="n">
        <v>14.01</v>
      </c>
      <c r="V1328" s="7" t="n">
        <v>5.9</v>
      </c>
      <c r="W1328" s="7" t="n">
        <v>974.668773798352</v>
      </c>
      <c r="Y1328" s="7" t="n">
        <f aca="false">Y1327+(C1328+C1327)*(B1328-B1327)/2</f>
        <v>60013.6861805554</v>
      </c>
      <c r="Z1328" s="7" t="n">
        <f aca="false">Z1327+(W1328+W1327)*(B1328-B1327)/2</f>
        <v>60332.1367583769</v>
      </c>
      <c r="AA1328" s="2" t="n">
        <v>-0.025</v>
      </c>
      <c r="AB1328" s="2" t="n">
        <f aca="false">(Y1328-Z1328)/Z1328</f>
        <v>-0.00527829105567514</v>
      </c>
      <c r="AC1328" s="2" t="n">
        <v>0.025</v>
      </c>
    </row>
    <row r="1329" customFormat="false" ht="12.75" hidden="false" customHeight="false" outlineLevel="0" collapsed="false">
      <c r="A1329" s="6" t="n">
        <v>0.702569444444445</v>
      </c>
      <c r="B1329" s="1" t="n">
        <v>73.0500000000001</v>
      </c>
      <c r="C1329" s="7" t="n">
        <f aca="false">AVERAGE(D1329:Q1329)</f>
        <v>974.133333333333</v>
      </c>
      <c r="D1329" s="7" t="n">
        <v>1002.4</v>
      </c>
      <c r="E1329" s="7" t="n">
        <v>974.8</v>
      </c>
      <c r="F1329" s="7" t="n">
        <v>977.3</v>
      </c>
      <c r="G1329" s="7" t="n">
        <v>976.4</v>
      </c>
      <c r="H1329" s="7" t="n">
        <v>988.1</v>
      </c>
      <c r="I1329" s="7" t="n">
        <v>958.4</v>
      </c>
      <c r="J1329" s="7" t="n">
        <v>975.5</v>
      </c>
      <c r="K1329" s="7" t="s">
        <v>26</v>
      </c>
      <c r="L1329" s="7" t="n">
        <v>957.6</v>
      </c>
      <c r="M1329" s="7" t="n">
        <v>944.1</v>
      </c>
      <c r="N1329" s="7" t="n">
        <v>963</v>
      </c>
      <c r="O1329" s="7" t="n">
        <v>969.8</v>
      </c>
      <c r="P1329" s="7" t="n">
        <v>1002.2</v>
      </c>
      <c r="Q1329" s="7" t="s">
        <v>26</v>
      </c>
      <c r="R1329" s="7" t="n">
        <v>8.01</v>
      </c>
      <c r="S1329" s="7" t="n">
        <v>11.02</v>
      </c>
      <c r="T1329" s="7" t="n">
        <v>11.01</v>
      </c>
      <c r="U1329" s="7" t="n">
        <v>14.01</v>
      </c>
      <c r="V1329" s="7" t="n">
        <v>6</v>
      </c>
      <c r="W1329" s="7" t="n">
        <v>974.771187743732</v>
      </c>
      <c r="Y1329" s="7" t="n">
        <f aca="false">Y1328+(C1329+C1328)*(B1329-B1328)/2</f>
        <v>60062.3980555555</v>
      </c>
      <c r="Z1329" s="7" t="n">
        <f aca="false">Z1328+(W1329+W1328)*(B1329-B1328)/2</f>
        <v>60380.8727574156</v>
      </c>
      <c r="AA1329" s="2" t="n">
        <v>-0.025</v>
      </c>
      <c r="AB1329" s="2" t="n">
        <f aca="false">(Y1329-Z1329)/Z1329</f>
        <v>-0.00527443025110875</v>
      </c>
      <c r="AC1329" s="2" t="n">
        <v>0.025</v>
      </c>
    </row>
    <row r="1330" customFormat="false" ht="12.75" hidden="false" customHeight="false" outlineLevel="0" collapsed="false">
      <c r="A1330" s="6" t="n">
        <v>0.702604166666667</v>
      </c>
      <c r="B1330" s="1" t="n">
        <v>73.1000000000001</v>
      </c>
      <c r="C1330" s="7" t="n">
        <f aca="false">AVERAGE(D1330:Q1330)</f>
        <v>974.016666666667</v>
      </c>
      <c r="D1330" s="7" t="n">
        <v>1002.6</v>
      </c>
      <c r="E1330" s="7" t="n">
        <v>974.8</v>
      </c>
      <c r="F1330" s="7" t="n">
        <v>977.3</v>
      </c>
      <c r="G1330" s="7" t="n">
        <v>976.3</v>
      </c>
      <c r="H1330" s="7" t="n">
        <v>987.8</v>
      </c>
      <c r="I1330" s="7" t="n">
        <v>958.1</v>
      </c>
      <c r="J1330" s="7" t="n">
        <v>975.4</v>
      </c>
      <c r="K1330" s="7" t="s">
        <v>26</v>
      </c>
      <c r="L1330" s="7" t="n">
        <v>957.3</v>
      </c>
      <c r="M1330" s="7" t="n">
        <v>944</v>
      </c>
      <c r="N1330" s="7" t="n">
        <v>962.8</v>
      </c>
      <c r="O1330" s="7" t="n">
        <v>969.7</v>
      </c>
      <c r="P1330" s="7" t="n">
        <v>1002.1</v>
      </c>
      <c r="Q1330" s="7" t="s">
        <v>26</v>
      </c>
      <c r="R1330" s="7" t="n">
        <v>8.01</v>
      </c>
      <c r="S1330" s="7" t="n">
        <v>10.54</v>
      </c>
      <c r="T1330" s="7" t="n">
        <v>11.01</v>
      </c>
      <c r="U1330" s="7" t="n">
        <v>14.01</v>
      </c>
      <c r="V1330" s="7" t="n">
        <v>6</v>
      </c>
      <c r="W1330" s="7" t="n">
        <v>974.873531734225</v>
      </c>
      <c r="Y1330" s="7" t="n">
        <f aca="false">Y1329+(C1330+C1329)*(B1330-B1329)/2</f>
        <v>60111.1018055555</v>
      </c>
      <c r="Z1330" s="7" t="n">
        <f aca="false">Z1329+(W1330+W1329)*(B1330-B1329)/2</f>
        <v>60429.6138754026</v>
      </c>
      <c r="AA1330" s="2" t="n">
        <v>-0.025</v>
      </c>
      <c r="AB1330" s="2" t="n">
        <f aca="false">(Y1330-Z1330)/Z1330</f>
        <v>-0.00527079439070619</v>
      </c>
      <c r="AC1330" s="2" t="n">
        <v>0.025</v>
      </c>
    </row>
    <row r="1331" customFormat="false" ht="12.75" hidden="false" customHeight="false" outlineLevel="0" collapsed="false">
      <c r="A1331" s="6" t="n">
        <v>0.702638888888889</v>
      </c>
      <c r="B1331" s="1" t="n">
        <v>73.1500000000001</v>
      </c>
      <c r="C1331" s="7" t="n">
        <f aca="false">AVERAGE(D1331:Q1331)</f>
        <v>973.925</v>
      </c>
      <c r="D1331" s="7" t="n">
        <v>1002.6</v>
      </c>
      <c r="E1331" s="7" t="n">
        <v>974.7</v>
      </c>
      <c r="F1331" s="7" t="n">
        <v>977</v>
      </c>
      <c r="G1331" s="7" t="n">
        <v>976.3</v>
      </c>
      <c r="H1331" s="7" t="n">
        <v>987.9</v>
      </c>
      <c r="I1331" s="7" t="n">
        <v>957.9</v>
      </c>
      <c r="J1331" s="7" t="n">
        <v>975.4</v>
      </c>
      <c r="K1331" s="7" t="s">
        <v>26</v>
      </c>
      <c r="L1331" s="7" t="n">
        <v>957.1</v>
      </c>
      <c r="M1331" s="7" t="n">
        <v>944.1</v>
      </c>
      <c r="N1331" s="7" t="n">
        <v>962.5</v>
      </c>
      <c r="O1331" s="7" t="n">
        <v>969.6</v>
      </c>
      <c r="P1331" s="7" t="n">
        <v>1002</v>
      </c>
      <c r="Q1331" s="7" t="s">
        <v>26</v>
      </c>
      <c r="R1331" s="7" t="n">
        <v>8.01</v>
      </c>
      <c r="S1331" s="7" t="n">
        <v>10.03</v>
      </c>
      <c r="T1331" s="7" t="n">
        <v>11.01</v>
      </c>
      <c r="U1331" s="7" t="n">
        <v>14.01</v>
      </c>
      <c r="V1331" s="7" t="n">
        <v>6</v>
      </c>
      <c r="W1331" s="7" t="n">
        <v>974.975805865334</v>
      </c>
      <c r="Y1331" s="7" t="n">
        <f aca="false">Y1330+(C1331+C1330)*(B1331-B1330)/2</f>
        <v>60159.8003472222</v>
      </c>
      <c r="Z1331" s="7" t="n">
        <f aca="false">Z1330+(W1331+W1330)*(B1331-B1330)/2</f>
        <v>60478.3601088426</v>
      </c>
      <c r="AA1331" s="2" t="n">
        <v>-0.025</v>
      </c>
      <c r="AB1331" s="2" t="n">
        <f aca="false">(Y1331-Z1331)/Z1331</f>
        <v>-0.00526733464741802</v>
      </c>
      <c r="AC1331" s="2" t="n">
        <v>0.025</v>
      </c>
    </row>
    <row r="1332" customFormat="false" ht="12.75" hidden="false" customHeight="false" outlineLevel="0" collapsed="false">
      <c r="A1332" s="6" t="n">
        <v>0.702673611111111</v>
      </c>
      <c r="B1332" s="1" t="n">
        <v>73.1999999999999</v>
      </c>
      <c r="C1332" s="7" t="n">
        <f aca="false">AVERAGE(D1332:Q1332)</f>
        <v>973.85</v>
      </c>
      <c r="D1332" s="7" t="n">
        <v>1002.5</v>
      </c>
      <c r="E1332" s="7" t="n">
        <v>974.6</v>
      </c>
      <c r="F1332" s="7" t="n">
        <v>976.9</v>
      </c>
      <c r="G1332" s="7" t="n">
        <v>976.3</v>
      </c>
      <c r="H1332" s="7" t="n">
        <v>987.9</v>
      </c>
      <c r="I1332" s="7" t="n">
        <v>957.8</v>
      </c>
      <c r="J1332" s="7" t="n">
        <v>975.4</v>
      </c>
      <c r="K1332" s="7" t="s">
        <v>26</v>
      </c>
      <c r="L1332" s="7" t="n">
        <v>957</v>
      </c>
      <c r="M1332" s="7" t="n">
        <v>944</v>
      </c>
      <c r="N1332" s="7" t="n">
        <v>962.3</v>
      </c>
      <c r="O1332" s="7" t="n">
        <v>969.6</v>
      </c>
      <c r="P1332" s="7" t="n">
        <v>1001.9</v>
      </c>
      <c r="Q1332" s="7" t="s">
        <v>26</v>
      </c>
      <c r="R1332" s="7" t="n">
        <v>8.01</v>
      </c>
      <c r="S1332" s="7" t="n">
        <v>9.93</v>
      </c>
      <c r="T1332" s="7" t="n">
        <v>11.01</v>
      </c>
      <c r="U1332" s="7" t="n">
        <v>14.01</v>
      </c>
      <c r="V1332" s="7" t="n">
        <v>6.1</v>
      </c>
      <c r="W1332" s="7" t="n">
        <v>975.078010232364</v>
      </c>
      <c r="Y1332" s="7" t="n">
        <f aca="false">Y1331+(C1332+C1331)*(B1332-B1331)/2</f>
        <v>60208.4947222221</v>
      </c>
      <c r="Z1332" s="7" t="n">
        <f aca="false">Z1331+(W1332+W1331)*(B1332-B1331)/2</f>
        <v>60527.1114542448</v>
      </c>
      <c r="AA1332" s="2" t="n">
        <v>-0.025</v>
      </c>
      <c r="AB1332" s="2" t="n">
        <f aca="false">(Y1332-Z1332)/Z1332</f>
        <v>-0.0052640333293226</v>
      </c>
      <c r="AC1332" s="2" t="n">
        <v>0.025</v>
      </c>
    </row>
    <row r="1333" customFormat="false" ht="12.75" hidden="false" customHeight="false" outlineLevel="0" collapsed="false">
      <c r="A1333" s="6" t="n">
        <v>0.702719907407407</v>
      </c>
      <c r="B1333" s="1" t="n">
        <v>73.2666666666667</v>
      </c>
      <c r="C1333" s="7" t="n">
        <f aca="false">AVERAGE(D1333:Q1333)</f>
        <v>973.675</v>
      </c>
      <c r="D1333" s="7" t="n">
        <v>1002.2</v>
      </c>
      <c r="E1333" s="7" t="n">
        <v>974.3</v>
      </c>
      <c r="F1333" s="7" t="n">
        <v>976.4</v>
      </c>
      <c r="G1333" s="7" t="n">
        <v>976.3</v>
      </c>
      <c r="H1333" s="7" t="n">
        <v>987.8</v>
      </c>
      <c r="I1333" s="7" t="n">
        <v>957.8</v>
      </c>
      <c r="J1333" s="7" t="n">
        <v>975.4</v>
      </c>
      <c r="K1333" s="7" t="s">
        <v>26</v>
      </c>
      <c r="L1333" s="7" t="n">
        <v>956.9</v>
      </c>
      <c r="M1333" s="7" t="n">
        <v>943.8</v>
      </c>
      <c r="N1333" s="7" t="n">
        <v>962.2</v>
      </c>
      <c r="O1333" s="7" t="n">
        <v>969.3</v>
      </c>
      <c r="P1333" s="7" t="n">
        <v>1001.7</v>
      </c>
      <c r="Q1333" s="7" t="s">
        <v>26</v>
      </c>
      <c r="R1333" s="7" t="n">
        <v>8.01</v>
      </c>
      <c r="S1333" s="7" t="n">
        <v>10.05</v>
      </c>
      <c r="T1333" s="7" t="n">
        <v>11.01</v>
      </c>
      <c r="U1333" s="7" t="n">
        <v>14.01</v>
      </c>
      <c r="V1333" s="7" t="n">
        <v>6.1</v>
      </c>
      <c r="W1333" s="7" t="n">
        <v>975.2141743642</v>
      </c>
      <c r="Y1333" s="7" t="n">
        <f aca="false">Y1332+(C1333+C1332)*(B1333-B1332)/2</f>
        <v>60273.4122222222</v>
      </c>
      <c r="Z1333" s="7" t="n">
        <f aca="false">Z1332+(W1333+W1332)*(B1333-B1332)/2</f>
        <v>60592.1211937315</v>
      </c>
      <c r="AA1333" s="2" t="n">
        <v>-0.025</v>
      </c>
      <c r="AB1333" s="2" t="n">
        <f aca="false">(Y1333-Z1333)/Z1333</f>
        <v>-0.00525990781029624</v>
      </c>
      <c r="AC1333" s="2" t="n">
        <v>0.025</v>
      </c>
    </row>
    <row r="1334" customFormat="false" ht="12.75" hidden="false" customHeight="false" outlineLevel="0" collapsed="false">
      <c r="A1334" s="6" t="n">
        <v>0.70275462962963</v>
      </c>
      <c r="B1334" s="1" t="n">
        <v>73.3166666666666</v>
      </c>
      <c r="C1334" s="7" t="n">
        <f aca="false">AVERAGE(D1334:Q1334)</f>
        <v>973.633333333333</v>
      </c>
      <c r="D1334" s="7" t="n">
        <v>1002</v>
      </c>
      <c r="E1334" s="7" t="n">
        <v>974.2</v>
      </c>
      <c r="F1334" s="7" t="n">
        <v>976.2</v>
      </c>
      <c r="G1334" s="7" t="n">
        <v>976.3</v>
      </c>
      <c r="H1334" s="7" t="n">
        <v>988</v>
      </c>
      <c r="I1334" s="7" t="n">
        <v>957.8</v>
      </c>
      <c r="J1334" s="7" t="n">
        <v>975.4</v>
      </c>
      <c r="K1334" s="7" t="s">
        <v>26</v>
      </c>
      <c r="L1334" s="7" t="n">
        <v>956.8</v>
      </c>
      <c r="M1334" s="7" t="n">
        <v>943.9</v>
      </c>
      <c r="N1334" s="7" t="n">
        <v>962.2</v>
      </c>
      <c r="O1334" s="7" t="n">
        <v>969.2</v>
      </c>
      <c r="P1334" s="7" t="n">
        <v>1001.6</v>
      </c>
      <c r="Q1334" s="7" t="s">
        <v>26</v>
      </c>
      <c r="R1334" s="7" t="n">
        <v>8.01</v>
      </c>
      <c r="S1334" s="7" t="n">
        <v>10.23</v>
      </c>
      <c r="T1334" s="7" t="n">
        <v>11.01</v>
      </c>
      <c r="U1334" s="7" t="n">
        <v>14.01</v>
      </c>
      <c r="V1334" s="7" t="n">
        <v>6.1</v>
      </c>
      <c r="W1334" s="7" t="n">
        <v>975.316216317921</v>
      </c>
      <c r="Y1334" s="7" t="n">
        <f aca="false">Y1333+(C1334+C1333)*(B1334-B1333)/2</f>
        <v>60322.0949305554</v>
      </c>
      <c r="Z1334" s="7" t="n">
        <f aca="false">Z1333+(W1334+W1333)*(B1334-B1333)/2</f>
        <v>60640.8844534984</v>
      </c>
      <c r="AA1334" s="2" t="n">
        <v>-0.025</v>
      </c>
      <c r="AB1334" s="2" t="n">
        <f aca="false">(Y1334-Z1334)/Z1334</f>
        <v>-0.00525700648689421</v>
      </c>
      <c r="AC1334" s="2" t="n">
        <v>0.025</v>
      </c>
    </row>
    <row r="1335" customFormat="false" ht="12.75" hidden="false" customHeight="false" outlineLevel="0" collapsed="false">
      <c r="A1335" s="6" t="n">
        <v>0.702789351851852</v>
      </c>
      <c r="B1335" s="1" t="n">
        <v>73.3666666666667</v>
      </c>
      <c r="C1335" s="7" t="n">
        <f aca="false">AVERAGE(D1335:Q1335)</f>
        <v>973.675</v>
      </c>
      <c r="D1335" s="7" t="n">
        <v>1001.9</v>
      </c>
      <c r="E1335" s="7" t="n">
        <v>974.2</v>
      </c>
      <c r="F1335" s="7" t="n">
        <v>976.2</v>
      </c>
      <c r="G1335" s="7" t="n">
        <v>976.4</v>
      </c>
      <c r="H1335" s="7" t="n">
        <v>988.5</v>
      </c>
      <c r="I1335" s="7" t="n">
        <v>957.6</v>
      </c>
      <c r="J1335" s="7" t="n">
        <v>975.4</v>
      </c>
      <c r="K1335" s="7" t="s">
        <v>26</v>
      </c>
      <c r="L1335" s="7" t="n">
        <v>956.7</v>
      </c>
      <c r="M1335" s="7" t="n">
        <v>944.4</v>
      </c>
      <c r="N1335" s="7" t="n">
        <v>962.1</v>
      </c>
      <c r="O1335" s="7" t="n">
        <v>969.2</v>
      </c>
      <c r="P1335" s="7" t="n">
        <v>1001.5</v>
      </c>
      <c r="Q1335" s="7" t="s">
        <v>26</v>
      </c>
      <c r="R1335" s="7" t="n">
        <v>8.01</v>
      </c>
      <c r="S1335" s="7" t="n">
        <v>10.4</v>
      </c>
      <c r="T1335" s="7" t="n">
        <v>11.01</v>
      </c>
      <c r="U1335" s="7" t="n">
        <v>14.01</v>
      </c>
      <c r="V1335" s="7" t="n">
        <v>6.2</v>
      </c>
      <c r="W1335" s="7" t="n">
        <v>975.418188823847</v>
      </c>
      <c r="Y1335" s="7" t="n">
        <f aca="false">Y1334+(C1335+C1334)*(B1335-B1334)/2</f>
        <v>60370.7776388889</v>
      </c>
      <c r="Z1335" s="7" t="n">
        <f aca="false">Z1334+(W1335+W1334)*(B1335-B1334)/2</f>
        <v>60689.6528136271</v>
      </c>
      <c r="AA1335" s="2" t="n">
        <v>-0.025</v>
      </c>
      <c r="AB1335" s="2" t="n">
        <f aca="false">(Y1335-Z1335)/Z1335</f>
        <v>-0.00525419342433042</v>
      </c>
      <c r="AC1335" s="2" t="n">
        <v>0.025</v>
      </c>
    </row>
    <row r="1336" customFormat="false" ht="12.75" hidden="false" customHeight="false" outlineLevel="0" collapsed="false">
      <c r="A1336" s="6" t="n">
        <v>0.702824074074074</v>
      </c>
      <c r="B1336" s="1" t="n">
        <v>73.4166666666667</v>
      </c>
      <c r="C1336" s="7" t="n">
        <f aca="false">AVERAGE(D1336:Q1336)</f>
        <v>973.691666666667</v>
      </c>
      <c r="D1336" s="7" t="n">
        <v>1001.8</v>
      </c>
      <c r="E1336" s="7" t="n">
        <v>974.2</v>
      </c>
      <c r="F1336" s="7" t="n">
        <v>976.1</v>
      </c>
      <c r="G1336" s="7" t="n">
        <v>976.4</v>
      </c>
      <c r="H1336" s="7" t="n">
        <v>988.9</v>
      </c>
      <c r="I1336" s="7" t="n">
        <v>957.5</v>
      </c>
      <c r="J1336" s="7" t="n">
        <v>975.5</v>
      </c>
      <c r="K1336" s="7" t="s">
        <v>26</v>
      </c>
      <c r="L1336" s="7" t="n">
        <v>956.7</v>
      </c>
      <c r="M1336" s="7" t="n">
        <v>944.8</v>
      </c>
      <c r="N1336" s="7" t="n">
        <v>962</v>
      </c>
      <c r="O1336" s="7" t="n">
        <v>969.2</v>
      </c>
      <c r="P1336" s="7" t="n">
        <v>1001.2</v>
      </c>
      <c r="Q1336" s="7" t="s">
        <v>26</v>
      </c>
      <c r="R1336" s="7" t="n">
        <v>8.01</v>
      </c>
      <c r="S1336" s="7" t="n">
        <v>10.55</v>
      </c>
      <c r="T1336" s="7" t="n">
        <v>11.01</v>
      </c>
      <c r="U1336" s="7" t="n">
        <v>14.01</v>
      </c>
      <c r="V1336" s="7" t="n">
        <v>6.2</v>
      </c>
      <c r="W1336" s="7" t="n">
        <v>975.520091976442</v>
      </c>
      <c r="Y1336" s="7" t="n">
        <f aca="false">Y1335+(C1336+C1335)*(B1336-B1335)/2</f>
        <v>60419.4618055555</v>
      </c>
      <c r="Z1336" s="7" t="n">
        <f aca="false">Z1335+(W1336+W1335)*(B1336-B1335)/2</f>
        <v>60738.4262706471</v>
      </c>
      <c r="AA1336" s="2" t="n">
        <v>-0.025</v>
      </c>
      <c r="AB1336" s="2" t="n">
        <f aca="false">(Y1336-Z1336)/Z1336</f>
        <v>-0.00525144434382126</v>
      </c>
      <c r="AC1336" s="2" t="n">
        <v>0.025</v>
      </c>
    </row>
    <row r="1337" customFormat="false" ht="12.75" hidden="false" customHeight="false" outlineLevel="0" collapsed="false">
      <c r="A1337" s="6" t="n">
        <v>0.702858796296296</v>
      </c>
      <c r="B1337" s="1" t="n">
        <v>73.4666666666668</v>
      </c>
      <c r="C1337" s="7" t="n">
        <f aca="false">AVERAGE(D1337:Q1337)</f>
        <v>973.658333333333</v>
      </c>
      <c r="D1337" s="7" t="n">
        <v>1001.5</v>
      </c>
      <c r="E1337" s="7" t="n">
        <v>974.1</v>
      </c>
      <c r="F1337" s="7" t="n">
        <v>976</v>
      </c>
      <c r="G1337" s="7" t="n">
        <v>976.4</v>
      </c>
      <c r="H1337" s="7" t="n">
        <v>989</v>
      </c>
      <c r="I1337" s="7" t="n">
        <v>957.5</v>
      </c>
      <c r="J1337" s="7" t="n">
        <v>975.6</v>
      </c>
      <c r="K1337" s="7" t="s">
        <v>26</v>
      </c>
      <c r="L1337" s="7" t="n">
        <v>956.7</v>
      </c>
      <c r="M1337" s="7" t="n">
        <v>945</v>
      </c>
      <c r="N1337" s="7" t="n">
        <v>962</v>
      </c>
      <c r="O1337" s="7" t="n">
        <v>969</v>
      </c>
      <c r="P1337" s="7" t="n">
        <v>1001.1</v>
      </c>
      <c r="Q1337" s="7" t="s">
        <v>26</v>
      </c>
      <c r="R1337" s="7" t="n">
        <v>8.01</v>
      </c>
      <c r="S1337" s="7" t="n">
        <v>10.75</v>
      </c>
      <c r="T1337" s="7" t="n">
        <v>11.01</v>
      </c>
      <c r="U1337" s="7" t="n">
        <v>14.01</v>
      </c>
      <c r="V1337" s="7" t="n">
        <v>6.2</v>
      </c>
      <c r="W1337" s="7" t="n">
        <v>975.621925869979</v>
      </c>
      <c r="Y1337" s="7" t="n">
        <f aca="false">Y1336+(C1337+C1336)*(B1337-B1336)/2</f>
        <v>60468.1455555556</v>
      </c>
      <c r="Z1337" s="7" t="n">
        <f aca="false">Z1336+(W1337+W1336)*(B1337-B1336)/2</f>
        <v>60787.2048210933</v>
      </c>
      <c r="AA1337" s="2" t="n">
        <v>-0.025</v>
      </c>
      <c r="AB1337" s="2" t="n">
        <f aca="false">(Y1337-Z1337)/Z1337</f>
        <v>-0.00524878988064674</v>
      </c>
      <c r="AC1337" s="2" t="n">
        <v>0.025</v>
      </c>
    </row>
    <row r="1338" customFormat="false" ht="12.75" hidden="false" customHeight="false" outlineLevel="0" collapsed="false">
      <c r="A1338" s="6" t="n">
        <v>0.702905092592593</v>
      </c>
      <c r="B1338" s="1" t="n">
        <v>73.5333333333334</v>
      </c>
      <c r="C1338" s="7" t="n">
        <f aca="false">AVERAGE(D1338:Q1338)</f>
        <v>973.716666666667</v>
      </c>
      <c r="D1338" s="7" t="n">
        <v>1001.4</v>
      </c>
      <c r="E1338" s="7" t="n">
        <v>974.1</v>
      </c>
      <c r="F1338" s="7" t="n">
        <v>976.2</v>
      </c>
      <c r="G1338" s="7" t="n">
        <v>976.5</v>
      </c>
      <c r="H1338" s="7" t="n">
        <v>989.3</v>
      </c>
      <c r="I1338" s="7" t="n">
        <v>957.6</v>
      </c>
      <c r="J1338" s="7" t="n">
        <v>975.9</v>
      </c>
      <c r="K1338" s="7" t="s">
        <v>26</v>
      </c>
      <c r="L1338" s="7" t="n">
        <v>956.8</v>
      </c>
      <c r="M1338" s="7" t="n">
        <v>944.9</v>
      </c>
      <c r="N1338" s="7" t="n">
        <v>962</v>
      </c>
      <c r="O1338" s="7" t="n">
        <v>968.9</v>
      </c>
      <c r="P1338" s="7" t="n">
        <v>1001</v>
      </c>
      <c r="Q1338" s="7" t="s">
        <v>26</v>
      </c>
      <c r="R1338" s="7" t="n">
        <v>8.01</v>
      </c>
      <c r="S1338" s="7" t="n">
        <v>11.09</v>
      </c>
      <c r="T1338" s="7" t="n">
        <v>11.01</v>
      </c>
      <c r="U1338" s="7" t="n">
        <v>14.01</v>
      </c>
      <c r="V1338" s="7" t="n">
        <v>6.3</v>
      </c>
      <c r="W1338" s="7" t="n">
        <v>975.757596820964</v>
      </c>
      <c r="Y1338" s="7" t="n">
        <f aca="false">Y1337+(C1338+C1337)*(B1338-B1337)/2</f>
        <v>60533.0580555555</v>
      </c>
      <c r="Z1338" s="7" t="n">
        <f aca="false">Z1337+(W1338+W1337)*(B1338-B1337)/2</f>
        <v>60852.250805183</v>
      </c>
      <c r="AA1338" s="2" t="n">
        <v>-0.025</v>
      </c>
      <c r="AB1338" s="2" t="n">
        <f aca="false">(Y1338-Z1338)/Z1338</f>
        <v>-0.00524537293861716</v>
      </c>
      <c r="AC1338" s="2" t="n">
        <v>0.025</v>
      </c>
    </row>
    <row r="1339" customFormat="false" ht="12.75" hidden="false" customHeight="false" outlineLevel="0" collapsed="false">
      <c r="A1339" s="6" t="n">
        <v>0.702939814814815</v>
      </c>
      <c r="B1339" s="1" t="n">
        <v>73.5833333333334</v>
      </c>
      <c r="C1339" s="7" t="n">
        <f aca="false">AVERAGE(D1339:Q1339)</f>
        <v>973.833333333333</v>
      </c>
      <c r="D1339" s="7" t="n">
        <v>1001.5</v>
      </c>
      <c r="E1339" s="7" t="n">
        <v>974.3</v>
      </c>
      <c r="F1339" s="7" t="n">
        <v>976.3</v>
      </c>
      <c r="G1339" s="7" t="n">
        <v>976.7</v>
      </c>
      <c r="H1339" s="7" t="n">
        <v>989.6</v>
      </c>
      <c r="I1339" s="7" t="n">
        <v>957.6</v>
      </c>
      <c r="J1339" s="7" t="n">
        <v>976</v>
      </c>
      <c r="K1339" s="7" t="s">
        <v>26</v>
      </c>
      <c r="L1339" s="7" t="n">
        <v>956.9</v>
      </c>
      <c r="M1339" s="7" t="n">
        <v>945.3</v>
      </c>
      <c r="N1339" s="7" t="n">
        <v>962</v>
      </c>
      <c r="O1339" s="7" t="n">
        <v>968.9</v>
      </c>
      <c r="P1339" s="7" t="n">
        <v>1000.9</v>
      </c>
      <c r="Q1339" s="7" t="s">
        <v>26</v>
      </c>
      <c r="R1339" s="7" t="n">
        <v>8.01</v>
      </c>
      <c r="S1339" s="7" t="n">
        <v>11.3</v>
      </c>
      <c r="T1339" s="7" t="n">
        <v>11.01</v>
      </c>
      <c r="U1339" s="7" t="n">
        <v>14.01</v>
      </c>
      <c r="V1339" s="7" t="n">
        <v>6.3</v>
      </c>
      <c r="W1339" s="7" t="n">
        <v>975.859269475571</v>
      </c>
      <c r="Y1339" s="7" t="n">
        <f aca="false">Y1338+(C1339+C1338)*(B1339-B1338)/2</f>
        <v>60581.7468055555</v>
      </c>
      <c r="Z1339" s="7" t="n">
        <f aca="false">Z1338+(W1339+W1338)*(B1339-B1338)/2</f>
        <v>60901.0412268404</v>
      </c>
      <c r="AA1339" s="2" t="n">
        <v>-0.025</v>
      </c>
      <c r="AB1339" s="2" t="n">
        <f aca="false">(Y1339-Z1339)/Z1339</f>
        <v>-0.00524284010343237</v>
      </c>
      <c r="AC1339" s="2" t="n">
        <v>0.025</v>
      </c>
    </row>
    <row r="1340" customFormat="false" ht="12.75" hidden="false" customHeight="false" outlineLevel="0" collapsed="false">
      <c r="A1340" s="6" t="n">
        <v>0.702974537037037</v>
      </c>
      <c r="B1340" s="1" t="n">
        <v>73.6333333333332</v>
      </c>
      <c r="C1340" s="7" t="n">
        <f aca="false">AVERAGE(D1340:Q1340)</f>
        <v>973.891666666667</v>
      </c>
      <c r="D1340" s="7" t="n">
        <v>1001.6</v>
      </c>
      <c r="E1340" s="7" t="n">
        <v>974.3</v>
      </c>
      <c r="F1340" s="7" t="n">
        <v>976.4</v>
      </c>
      <c r="G1340" s="7" t="n">
        <v>976.7</v>
      </c>
      <c r="H1340" s="7" t="n">
        <v>989.7</v>
      </c>
      <c r="I1340" s="7" t="n">
        <v>957.6</v>
      </c>
      <c r="J1340" s="7" t="n">
        <v>976</v>
      </c>
      <c r="K1340" s="7" t="s">
        <v>26</v>
      </c>
      <c r="L1340" s="7" t="n">
        <v>957</v>
      </c>
      <c r="M1340" s="7" t="n">
        <v>945.6</v>
      </c>
      <c r="N1340" s="7" t="n">
        <v>962</v>
      </c>
      <c r="O1340" s="7" t="n">
        <v>968.9</v>
      </c>
      <c r="P1340" s="7" t="n">
        <v>1000.9</v>
      </c>
      <c r="Q1340" s="7" t="s">
        <v>26</v>
      </c>
      <c r="R1340" s="7" t="n">
        <v>8.01</v>
      </c>
      <c r="S1340" s="7" t="n">
        <v>11.4</v>
      </c>
      <c r="T1340" s="7" t="n">
        <v>11.01</v>
      </c>
      <c r="U1340" s="7" t="n">
        <v>14.01</v>
      </c>
      <c r="V1340" s="7" t="n">
        <v>6.3</v>
      </c>
      <c r="W1340" s="7" t="n">
        <v>975.960873183978</v>
      </c>
      <c r="Y1340" s="7" t="n">
        <f aca="false">Y1339+(C1340+C1339)*(B1340-B1339)/2</f>
        <v>60630.4399305554</v>
      </c>
      <c r="Z1340" s="7" t="n">
        <f aca="false">Z1339+(W1340+W1339)*(B1340-B1339)/2</f>
        <v>60949.8367304067</v>
      </c>
      <c r="AA1340" s="2" t="n">
        <v>-0.025</v>
      </c>
      <c r="AB1340" s="2" t="n">
        <f aca="false">(Y1340-Z1340)/Z1340</f>
        <v>-0.00524032248460501</v>
      </c>
      <c r="AC1340" s="2" t="n">
        <v>0.025</v>
      </c>
    </row>
    <row r="1341" customFormat="false" ht="12.75" hidden="false" customHeight="false" outlineLevel="0" collapsed="false">
      <c r="A1341" s="6" t="n">
        <v>0.703009259259259</v>
      </c>
      <c r="B1341" s="1" t="n">
        <v>73.6833333333334</v>
      </c>
      <c r="C1341" s="7" t="n">
        <f aca="false">AVERAGE(D1341:Q1341)</f>
        <v>974</v>
      </c>
      <c r="D1341" s="7" t="n">
        <v>1001.8</v>
      </c>
      <c r="E1341" s="7" t="n">
        <v>974.3</v>
      </c>
      <c r="F1341" s="7" t="n">
        <v>976.6</v>
      </c>
      <c r="G1341" s="7" t="n">
        <v>976.7</v>
      </c>
      <c r="H1341" s="7" t="n">
        <v>990</v>
      </c>
      <c r="I1341" s="7" t="n">
        <v>957.6</v>
      </c>
      <c r="J1341" s="7" t="n">
        <v>976</v>
      </c>
      <c r="K1341" s="7" t="s">
        <v>26</v>
      </c>
      <c r="L1341" s="7" t="n">
        <v>956.9</v>
      </c>
      <c r="M1341" s="7" t="n">
        <v>945.8</v>
      </c>
      <c r="N1341" s="7" t="n">
        <v>962.1</v>
      </c>
      <c r="O1341" s="7" t="n">
        <v>969</v>
      </c>
      <c r="P1341" s="7" t="n">
        <v>1001.2</v>
      </c>
      <c r="Q1341" s="7" t="s">
        <v>26</v>
      </c>
      <c r="R1341" s="7" t="n">
        <v>8.01</v>
      </c>
      <c r="S1341" s="7" t="n">
        <v>11.4</v>
      </c>
      <c r="T1341" s="7" t="n">
        <v>11.01</v>
      </c>
      <c r="U1341" s="7" t="n">
        <v>14.01</v>
      </c>
      <c r="V1341" s="7" t="n">
        <v>6.3</v>
      </c>
      <c r="W1341" s="7" t="n">
        <v>976.06240803963</v>
      </c>
      <c r="Y1341" s="7" t="n">
        <f aca="false">Y1340+(C1341+C1340)*(B1341-B1340)/2</f>
        <v>60679.1372222222</v>
      </c>
      <c r="Z1341" s="7" t="n">
        <f aca="false">Z1340+(W1341+W1340)*(B1341-B1340)/2</f>
        <v>60998.6373124375</v>
      </c>
      <c r="AA1341" s="2" t="n">
        <v>-0.025</v>
      </c>
      <c r="AB1341" s="2" t="n">
        <f aca="false">(Y1341-Z1341)/Z1341</f>
        <v>-0.00523782340544401</v>
      </c>
      <c r="AC1341" s="2" t="n">
        <v>0.025</v>
      </c>
    </row>
    <row r="1342" customFormat="false" ht="12.75" hidden="false" customHeight="false" outlineLevel="0" collapsed="false">
      <c r="A1342" s="6" t="n">
        <v>0.703043981481482</v>
      </c>
      <c r="B1342" s="1" t="n">
        <v>73.7333333333334</v>
      </c>
      <c r="C1342" s="7" t="n">
        <f aca="false">AVERAGE(D1342:Q1342)</f>
        <v>974</v>
      </c>
      <c r="D1342" s="7" t="n">
        <v>1001.9</v>
      </c>
      <c r="E1342" s="7" t="n">
        <v>974.3</v>
      </c>
      <c r="F1342" s="7" t="n">
        <v>976.8</v>
      </c>
      <c r="G1342" s="7" t="n">
        <v>976.9</v>
      </c>
      <c r="H1342" s="7" t="n">
        <v>989.9</v>
      </c>
      <c r="I1342" s="7" t="n">
        <v>957.5</v>
      </c>
      <c r="J1342" s="7" t="n">
        <v>975.9</v>
      </c>
      <c r="K1342" s="7" t="s">
        <v>26</v>
      </c>
      <c r="L1342" s="7" t="n">
        <v>956.8</v>
      </c>
      <c r="M1342" s="7" t="n">
        <v>945.6</v>
      </c>
      <c r="N1342" s="7" t="n">
        <v>962.1</v>
      </c>
      <c r="O1342" s="7" t="n">
        <v>969</v>
      </c>
      <c r="P1342" s="7" t="n">
        <v>1001.3</v>
      </c>
      <c r="Q1342" s="7" t="s">
        <v>26</v>
      </c>
      <c r="R1342" s="7" t="n">
        <v>8.01</v>
      </c>
      <c r="S1342" s="7" t="n">
        <v>11.23</v>
      </c>
      <c r="T1342" s="7" t="n">
        <v>11.01</v>
      </c>
      <c r="U1342" s="7" t="n">
        <v>14.01</v>
      </c>
      <c r="V1342" s="7" t="n">
        <v>6.3</v>
      </c>
      <c r="W1342" s="7" t="n">
        <v>976.163874135781</v>
      </c>
      <c r="Y1342" s="7" t="n">
        <f aca="false">Y1341+(C1342+C1341)*(B1342-B1341)/2</f>
        <v>60727.8372222222</v>
      </c>
      <c r="Z1342" s="7" t="n">
        <f aca="false">Z1341+(W1342+W1341)*(B1342-B1341)/2</f>
        <v>61047.4429694919</v>
      </c>
      <c r="AA1342" s="2" t="n">
        <v>-0.025</v>
      </c>
      <c r="AB1342" s="2" t="n">
        <f aca="false">(Y1342-Z1342)/Z1342</f>
        <v>-0.0052353666545769</v>
      </c>
      <c r="AC1342" s="2" t="n">
        <v>0.025</v>
      </c>
    </row>
    <row r="1343" customFormat="false" ht="12.75" hidden="false" customHeight="false" outlineLevel="0" collapsed="false">
      <c r="A1343" s="6" t="n">
        <v>0.703090277777778</v>
      </c>
      <c r="B1343" s="1" t="n">
        <v>73.8</v>
      </c>
      <c r="C1343" s="7" t="n">
        <f aca="false">AVERAGE(D1343:Q1343)</f>
        <v>973.933333333333</v>
      </c>
      <c r="D1343" s="7" t="n">
        <v>1001.9</v>
      </c>
      <c r="E1343" s="7" t="n">
        <v>974.4</v>
      </c>
      <c r="F1343" s="7" t="n">
        <v>977</v>
      </c>
      <c r="G1343" s="7" t="n">
        <v>976.9</v>
      </c>
      <c r="H1343" s="7" t="n">
        <v>989.4</v>
      </c>
      <c r="I1343" s="7" t="n">
        <v>957.5</v>
      </c>
      <c r="J1343" s="7" t="n">
        <v>975.8</v>
      </c>
      <c r="K1343" s="7" t="s">
        <v>26</v>
      </c>
      <c r="L1343" s="7" t="n">
        <v>956.7</v>
      </c>
      <c r="M1343" s="7" t="n">
        <v>944.9</v>
      </c>
      <c r="N1343" s="7" t="n">
        <v>962.2</v>
      </c>
      <c r="O1343" s="7" t="n">
        <v>969.1</v>
      </c>
      <c r="P1343" s="7" t="n">
        <v>1001.4</v>
      </c>
      <c r="Q1343" s="7" t="s">
        <v>26</v>
      </c>
      <c r="R1343" s="7" t="n">
        <v>8.01</v>
      </c>
      <c r="S1343" s="7" t="n">
        <v>10.91</v>
      </c>
      <c r="T1343" s="7" t="n">
        <v>11.01</v>
      </c>
      <c r="U1343" s="7" t="n">
        <v>14.01</v>
      </c>
      <c r="V1343" s="7" t="n">
        <v>6.4</v>
      </c>
      <c r="W1343" s="7" t="n">
        <v>976.299055465584</v>
      </c>
      <c r="Y1343" s="7" t="n">
        <f aca="false">Y1342+(C1343+C1342)*(B1343-B1342)/2</f>
        <v>60792.7683333333</v>
      </c>
      <c r="Z1343" s="7" t="n">
        <f aca="false">Z1342+(W1343+W1342)*(B1343-B1342)/2</f>
        <v>61112.5250671452</v>
      </c>
      <c r="AA1343" s="2" t="n">
        <v>-0.025</v>
      </c>
      <c r="AB1343" s="2" t="n">
        <f aca="false">(Y1343-Z1343)/Z1343</f>
        <v>-0.00523226185566072</v>
      </c>
      <c r="AC1343" s="2" t="n">
        <v>0.025</v>
      </c>
    </row>
    <row r="1344" customFormat="false" ht="12.75" hidden="false" customHeight="false" outlineLevel="0" collapsed="false">
      <c r="A1344" s="6" t="n">
        <v>0.703125</v>
      </c>
      <c r="B1344" s="1" t="n">
        <v>73.85</v>
      </c>
      <c r="C1344" s="7" t="n">
        <f aca="false">AVERAGE(D1344:Q1344)</f>
        <v>973.8</v>
      </c>
      <c r="D1344" s="7" t="n">
        <v>1001.8</v>
      </c>
      <c r="E1344" s="7" t="n">
        <v>974.5</v>
      </c>
      <c r="F1344" s="7" t="n">
        <v>977</v>
      </c>
      <c r="G1344" s="7" t="n">
        <v>976.8</v>
      </c>
      <c r="H1344" s="7" t="n">
        <v>988.6</v>
      </c>
      <c r="I1344" s="7" t="n">
        <v>957.5</v>
      </c>
      <c r="J1344" s="7" t="n">
        <v>975.7</v>
      </c>
      <c r="K1344" s="7" t="s">
        <v>26</v>
      </c>
      <c r="L1344" s="7" t="n">
        <v>956.6</v>
      </c>
      <c r="M1344" s="7" t="n">
        <v>944.4</v>
      </c>
      <c r="N1344" s="7" t="n">
        <v>962.1</v>
      </c>
      <c r="O1344" s="7" t="n">
        <v>969.2</v>
      </c>
      <c r="P1344" s="7" t="n">
        <v>1001.4</v>
      </c>
      <c r="Q1344" s="7" t="s">
        <v>26</v>
      </c>
      <c r="R1344" s="7" t="n">
        <v>8.01</v>
      </c>
      <c r="S1344" s="7" t="n">
        <v>10.67</v>
      </c>
      <c r="T1344" s="7" t="n">
        <v>11.01</v>
      </c>
      <c r="U1344" s="7" t="n">
        <v>14.01</v>
      </c>
      <c r="V1344" s="7" t="n">
        <v>6.4</v>
      </c>
      <c r="W1344" s="7" t="n">
        <v>976.400361484492</v>
      </c>
      <c r="Y1344" s="7" t="n">
        <f aca="false">Y1343+(C1344+C1343)*(B1344-B1343)/2</f>
        <v>60841.4616666666</v>
      </c>
      <c r="Z1344" s="7" t="n">
        <f aca="false">Z1343+(W1344+W1343)*(B1344-B1343)/2</f>
        <v>61161.342552569</v>
      </c>
      <c r="AA1344" s="2" t="n">
        <v>-0.025</v>
      </c>
      <c r="AB1344" s="2" t="n">
        <f aca="false">(Y1344-Z1344)/Z1344</f>
        <v>-0.0052301155035538</v>
      </c>
      <c r="AC1344" s="2" t="n">
        <v>0.025</v>
      </c>
    </row>
    <row r="1345" customFormat="false" ht="12.75" hidden="false" customHeight="false" outlineLevel="0" collapsed="false">
      <c r="A1345" s="6" t="n">
        <v>0.703159722222222</v>
      </c>
      <c r="B1345" s="1" t="n">
        <v>73.9</v>
      </c>
      <c r="C1345" s="7" t="n">
        <f aca="false">AVERAGE(D1345:Q1345)</f>
        <v>973.708333333333</v>
      </c>
      <c r="D1345" s="7" t="n">
        <v>1001.6</v>
      </c>
      <c r="E1345" s="7" t="n">
        <v>974.5</v>
      </c>
      <c r="F1345" s="7" t="n">
        <v>976.9</v>
      </c>
      <c r="G1345" s="7" t="n">
        <v>976.8</v>
      </c>
      <c r="H1345" s="7" t="n">
        <v>988.3</v>
      </c>
      <c r="I1345" s="7" t="n">
        <v>957.4</v>
      </c>
      <c r="J1345" s="7" t="n">
        <v>975.7</v>
      </c>
      <c r="K1345" s="7" t="s">
        <v>26</v>
      </c>
      <c r="L1345" s="7" t="n">
        <v>956.4</v>
      </c>
      <c r="M1345" s="7" t="n">
        <v>944.4</v>
      </c>
      <c r="N1345" s="7" t="n">
        <v>962</v>
      </c>
      <c r="O1345" s="7" t="n">
        <v>969.2</v>
      </c>
      <c r="P1345" s="7" t="n">
        <v>1001.3</v>
      </c>
      <c r="Q1345" s="7" t="s">
        <v>26</v>
      </c>
      <c r="R1345" s="7" t="n">
        <v>8.01</v>
      </c>
      <c r="S1345" s="7" t="n">
        <v>10.43</v>
      </c>
      <c r="T1345" s="7" t="n">
        <v>11.01</v>
      </c>
      <c r="U1345" s="7" t="n">
        <v>14.01</v>
      </c>
      <c r="V1345" s="7" t="n">
        <v>6.4</v>
      </c>
      <c r="W1345" s="7" t="n">
        <v>976.501599053382</v>
      </c>
      <c r="Y1345" s="7" t="n">
        <f aca="false">Y1344+(C1345+C1344)*(B1345-B1344)/2</f>
        <v>60890.1493749999</v>
      </c>
      <c r="Z1345" s="7" t="n">
        <f aca="false">Z1344+(W1345+W1344)*(B1345-B1344)/2</f>
        <v>61210.1651015824</v>
      </c>
      <c r="AA1345" s="2" t="n">
        <v>-0.025</v>
      </c>
      <c r="AB1345" s="2" t="n">
        <f aca="false">(Y1345-Z1345)/Z1345</f>
        <v>-0.00522814676371775</v>
      </c>
      <c r="AC1345" s="2" t="n">
        <v>0.025</v>
      </c>
    </row>
    <row r="1346" customFormat="false" ht="12.75" hidden="false" customHeight="false" outlineLevel="0" collapsed="false">
      <c r="A1346" s="6" t="n">
        <v>0.703194444444444</v>
      </c>
      <c r="B1346" s="1" t="n">
        <v>73.9499999999999</v>
      </c>
      <c r="C1346" s="7" t="n">
        <f aca="false">AVERAGE(D1346:Q1346)</f>
        <v>973.641666666667</v>
      </c>
      <c r="D1346" s="7" t="n">
        <v>1001.6</v>
      </c>
      <c r="E1346" s="7" t="n">
        <v>974.6</v>
      </c>
      <c r="F1346" s="7" t="n">
        <v>976.9</v>
      </c>
      <c r="G1346" s="7" t="n">
        <v>976.8</v>
      </c>
      <c r="H1346" s="7" t="n">
        <v>987.9</v>
      </c>
      <c r="I1346" s="7" t="n">
        <v>957.3</v>
      </c>
      <c r="J1346" s="7" t="n">
        <v>975.7</v>
      </c>
      <c r="K1346" s="7" t="s">
        <v>26</v>
      </c>
      <c r="L1346" s="7" t="n">
        <v>956.3</v>
      </c>
      <c r="M1346" s="7" t="n">
        <v>944.3</v>
      </c>
      <c r="N1346" s="7" t="n">
        <v>962</v>
      </c>
      <c r="O1346" s="7" t="n">
        <v>969.2</v>
      </c>
      <c r="P1346" s="7" t="n">
        <v>1001.1</v>
      </c>
      <c r="Q1346" s="7" t="s">
        <v>26</v>
      </c>
      <c r="R1346" s="7" t="n">
        <v>8.01</v>
      </c>
      <c r="S1346" s="7" t="n">
        <v>10.13</v>
      </c>
      <c r="T1346" s="7" t="n">
        <v>11.01</v>
      </c>
      <c r="U1346" s="7" t="n">
        <v>14.01</v>
      </c>
      <c r="V1346" s="7" t="n">
        <v>6.4</v>
      </c>
      <c r="W1346" s="7" t="n">
        <v>976.602768264691</v>
      </c>
      <c r="Y1346" s="7" t="n">
        <f aca="false">Y1345+(C1346+C1345)*(B1346-B1345)/2</f>
        <v>60938.8331249998</v>
      </c>
      <c r="Z1346" s="7" t="n">
        <f aca="false">Z1345+(W1346+W1345)*(B1346-B1345)/2</f>
        <v>61258.9927107652</v>
      </c>
      <c r="AA1346" s="2" t="n">
        <v>-0.025</v>
      </c>
      <c r="AB1346" s="2" t="n">
        <f aca="false">(Y1346-Z1346)/Z1346</f>
        <v>-0.0052263279495478</v>
      </c>
      <c r="AC1346" s="2" t="n">
        <v>0.025</v>
      </c>
    </row>
    <row r="1347" customFormat="false" ht="12.75" hidden="false" customHeight="false" outlineLevel="0" collapsed="false">
      <c r="A1347" s="6" t="n">
        <v>0.703229166666667</v>
      </c>
      <c r="B1347" s="1" t="n">
        <v>74.0000000000001</v>
      </c>
      <c r="C1347" s="7" t="n">
        <f aca="false">AVERAGE(D1347:Q1347)</f>
        <v>973.458333333333</v>
      </c>
      <c r="D1347" s="7" t="n">
        <v>1001.4</v>
      </c>
      <c r="E1347" s="7" t="n">
        <v>974.5</v>
      </c>
      <c r="F1347" s="7" t="n">
        <v>976.5</v>
      </c>
      <c r="G1347" s="7" t="n">
        <v>976.8</v>
      </c>
      <c r="H1347" s="7" t="n">
        <v>987.3</v>
      </c>
      <c r="I1347" s="7" t="n">
        <v>957.2</v>
      </c>
      <c r="J1347" s="7" t="n">
        <v>975.7</v>
      </c>
      <c r="K1347" s="7" t="s">
        <v>26</v>
      </c>
      <c r="L1347" s="7" t="n">
        <v>956.2</v>
      </c>
      <c r="M1347" s="7" t="n">
        <v>944.1</v>
      </c>
      <c r="N1347" s="7" t="n">
        <v>961.9</v>
      </c>
      <c r="O1347" s="7" t="n">
        <v>969.1</v>
      </c>
      <c r="P1347" s="7" t="n">
        <v>1000.8</v>
      </c>
      <c r="Q1347" s="7" t="s">
        <v>26</v>
      </c>
      <c r="R1347" s="7" t="n">
        <v>8.01</v>
      </c>
      <c r="S1347" s="7" t="n">
        <v>9.65</v>
      </c>
      <c r="T1347" s="7" t="n">
        <v>11.01</v>
      </c>
      <c r="U1347" s="7" t="n">
        <v>14.01</v>
      </c>
      <c r="V1347" s="7" t="n">
        <v>6.4</v>
      </c>
      <c r="W1347" s="7" t="n">
        <v>976.703869210671</v>
      </c>
      <c r="Y1347" s="7" t="n">
        <f aca="false">Y1346+(C1347+C1346)*(B1347-B1346)/2</f>
        <v>60987.510625</v>
      </c>
      <c r="Z1347" s="7" t="n">
        <f aca="false">Z1346+(W1347+W1346)*(B1347-B1346)/2</f>
        <v>61307.8253767023</v>
      </c>
      <c r="AA1347" s="2" t="n">
        <v>-0.025</v>
      </c>
      <c r="AB1347" s="2" t="n">
        <f aca="false">(Y1347-Z1347)/Z1347</f>
        <v>-0.00522469602753234</v>
      </c>
      <c r="AC1347" s="2" t="n">
        <v>0.025</v>
      </c>
    </row>
    <row r="1348" customFormat="false" ht="12.75" hidden="false" customHeight="false" outlineLevel="0" collapsed="false">
      <c r="A1348" s="6" t="n">
        <v>0.703263888888889</v>
      </c>
      <c r="B1348" s="1" t="n">
        <v>74.0500000000001</v>
      </c>
      <c r="C1348" s="7" t="n">
        <f aca="false">AVERAGE(D1348:Q1348)</f>
        <v>973.3</v>
      </c>
      <c r="D1348" s="7" t="n">
        <v>1001.3</v>
      </c>
      <c r="E1348" s="7" t="n">
        <v>974.4</v>
      </c>
      <c r="F1348" s="7" t="n">
        <v>976.3</v>
      </c>
      <c r="G1348" s="7" t="n">
        <v>976.8</v>
      </c>
      <c r="H1348" s="7" t="n">
        <v>986.8</v>
      </c>
      <c r="I1348" s="7" t="n">
        <v>957.1</v>
      </c>
      <c r="J1348" s="7" t="n">
        <v>975.6</v>
      </c>
      <c r="K1348" s="7" t="s">
        <v>26</v>
      </c>
      <c r="L1348" s="7" t="n">
        <v>956.2</v>
      </c>
      <c r="M1348" s="7" t="n">
        <v>943.7</v>
      </c>
      <c r="N1348" s="7" t="n">
        <v>961.7</v>
      </c>
      <c r="O1348" s="7" t="n">
        <v>969</v>
      </c>
      <c r="P1348" s="7" t="n">
        <v>1000.7</v>
      </c>
      <c r="Q1348" s="7" t="s">
        <v>26</v>
      </c>
      <c r="R1348" s="7" t="n">
        <v>8.01</v>
      </c>
      <c r="S1348" s="7" t="n">
        <v>9.32</v>
      </c>
      <c r="T1348" s="7" t="n">
        <v>11.01</v>
      </c>
      <c r="U1348" s="7" t="n">
        <v>14.01</v>
      </c>
      <c r="V1348" s="7" t="n">
        <v>6.4</v>
      </c>
      <c r="W1348" s="7" t="n">
        <v>976.804901983384</v>
      </c>
      <c r="Y1348" s="7" t="n">
        <f aca="false">Y1347+(C1348+C1347)*(B1348-B1347)/2</f>
        <v>61036.1795833333</v>
      </c>
      <c r="Z1348" s="7" t="n">
        <f aca="false">Z1347+(W1348+W1347)*(B1348-B1347)/2</f>
        <v>61356.6630959821</v>
      </c>
      <c r="AA1348" s="2" t="n">
        <v>-0.025</v>
      </c>
      <c r="AB1348" s="2" t="n">
        <f aca="false">(Y1348-Z1348)/Z1348</f>
        <v>-0.00522328784646393</v>
      </c>
      <c r="AC1348" s="2" t="n">
        <v>0.025</v>
      </c>
    </row>
    <row r="1349" customFormat="false" ht="12.75" hidden="false" customHeight="false" outlineLevel="0" collapsed="false">
      <c r="A1349" s="6" t="n">
        <v>0.703310185185185</v>
      </c>
      <c r="B1349" s="1" t="n">
        <v>74.1166666666667</v>
      </c>
      <c r="C1349" s="7" t="n">
        <f aca="false">AVERAGE(D1349:Q1349)</f>
        <v>973.15</v>
      </c>
      <c r="D1349" s="7" t="n">
        <v>1001.3</v>
      </c>
      <c r="E1349" s="7" t="n">
        <v>974.2</v>
      </c>
      <c r="F1349" s="7" t="n">
        <v>976.2</v>
      </c>
      <c r="G1349" s="7" t="n">
        <v>976.5</v>
      </c>
      <c r="H1349" s="7" t="n">
        <v>986.4</v>
      </c>
      <c r="I1349" s="7" t="n">
        <v>957</v>
      </c>
      <c r="J1349" s="7" t="n">
        <v>975.4</v>
      </c>
      <c r="K1349" s="7" t="s">
        <v>26</v>
      </c>
      <c r="L1349" s="7" t="n">
        <v>956.1</v>
      </c>
      <c r="M1349" s="7" t="n">
        <v>943.4</v>
      </c>
      <c r="N1349" s="7" t="n">
        <v>961.5</v>
      </c>
      <c r="O1349" s="7" t="n">
        <v>969</v>
      </c>
      <c r="P1349" s="7" t="n">
        <v>1000.8</v>
      </c>
      <c r="Q1349" s="7" t="s">
        <v>26</v>
      </c>
      <c r="R1349" s="7" t="n">
        <v>8.01</v>
      </c>
      <c r="S1349" s="7" t="n">
        <v>9.35</v>
      </c>
      <c r="T1349" s="7" t="n">
        <v>11.01</v>
      </c>
      <c r="U1349" s="7" t="n">
        <v>14.01</v>
      </c>
      <c r="V1349" s="7" t="n">
        <v>6.4</v>
      </c>
      <c r="W1349" s="7" t="n">
        <v>976.939506458473</v>
      </c>
      <c r="Y1349" s="7" t="n">
        <f aca="false">Y1348+(C1349+C1348)*(B1349-B1348)/2</f>
        <v>61101.0612499999</v>
      </c>
      <c r="Z1349" s="7" t="n">
        <f aca="false">Z1348+(W1349+W1348)*(B1349-B1348)/2</f>
        <v>61421.7879095968</v>
      </c>
      <c r="AA1349" s="2" t="n">
        <v>-0.025</v>
      </c>
      <c r="AB1349" s="2" t="n">
        <f aca="false">(Y1349-Z1349)/Z1349</f>
        <v>-0.00522170829785909</v>
      </c>
      <c r="AC1349" s="2" t="n">
        <v>0.025</v>
      </c>
    </row>
    <row r="1350" customFormat="false" ht="12.75" hidden="false" customHeight="false" outlineLevel="0" collapsed="false">
      <c r="A1350" s="6" t="n">
        <v>0.703344907407407</v>
      </c>
      <c r="B1350" s="1" t="n">
        <v>74.1666666666667</v>
      </c>
      <c r="C1350" s="7" t="n">
        <f aca="false">AVERAGE(D1350:Q1350)</f>
        <v>973.1</v>
      </c>
      <c r="D1350" s="7" t="n">
        <v>1001.3</v>
      </c>
      <c r="E1350" s="7" t="n">
        <v>974.1</v>
      </c>
      <c r="F1350" s="7" t="n">
        <v>976.1</v>
      </c>
      <c r="G1350" s="7" t="n">
        <v>976.2</v>
      </c>
      <c r="H1350" s="7" t="n">
        <v>986.8</v>
      </c>
      <c r="I1350" s="7" t="n">
        <v>956.9</v>
      </c>
      <c r="J1350" s="7" t="n">
        <v>975.3</v>
      </c>
      <c r="K1350" s="7" t="s">
        <v>26</v>
      </c>
      <c r="L1350" s="7" t="n">
        <v>956</v>
      </c>
      <c r="M1350" s="7" t="n">
        <v>943.4</v>
      </c>
      <c r="N1350" s="7" t="n">
        <v>961.3</v>
      </c>
      <c r="O1350" s="7" t="n">
        <v>968.9</v>
      </c>
      <c r="P1350" s="7" t="n">
        <v>1000.9</v>
      </c>
      <c r="Q1350" s="7" t="s">
        <v>26</v>
      </c>
      <c r="R1350" s="7" t="n">
        <v>8.01</v>
      </c>
      <c r="S1350" s="7" t="n">
        <v>9.49</v>
      </c>
      <c r="T1350" s="7" t="n">
        <v>11.01</v>
      </c>
      <c r="U1350" s="7" t="n">
        <v>14.01</v>
      </c>
      <c r="V1350" s="7" t="n">
        <v>6.4</v>
      </c>
      <c r="W1350" s="7" t="n">
        <v>977.040380517214</v>
      </c>
      <c r="Y1350" s="7" t="n">
        <f aca="false">Y1349+(C1350+C1349)*(B1350-B1349)/2</f>
        <v>61149.7175</v>
      </c>
      <c r="Z1350" s="7" t="n">
        <f aca="false">Z1349+(W1350+W1349)*(B1350-B1349)/2</f>
        <v>61470.6374067712</v>
      </c>
      <c r="AA1350" s="2" t="n">
        <v>-0.025</v>
      </c>
      <c r="AB1350" s="2" t="n">
        <f aca="false">(Y1350-Z1350)/Z1350</f>
        <v>-0.00522070244119379</v>
      </c>
      <c r="AC1350" s="2" t="n">
        <v>0.025</v>
      </c>
    </row>
    <row r="1351" customFormat="false" ht="12.75" hidden="false" customHeight="false" outlineLevel="0" collapsed="false">
      <c r="A1351" s="6" t="n">
        <v>0.70337962962963</v>
      </c>
      <c r="B1351" s="1" t="n">
        <v>74.2166666666667</v>
      </c>
      <c r="C1351" s="7" t="n">
        <f aca="false">AVERAGE(D1351:Q1351)</f>
        <v>973.058333333333</v>
      </c>
      <c r="D1351" s="7" t="n">
        <v>1001.4</v>
      </c>
      <c r="E1351" s="7" t="n">
        <v>974.1</v>
      </c>
      <c r="F1351" s="7" t="n">
        <v>976.1</v>
      </c>
      <c r="G1351" s="7" t="n">
        <v>976</v>
      </c>
      <c r="H1351" s="7" t="n">
        <v>986.7</v>
      </c>
      <c r="I1351" s="7" t="n">
        <v>956.9</v>
      </c>
      <c r="J1351" s="7" t="n">
        <v>975.2</v>
      </c>
      <c r="K1351" s="7" t="s">
        <v>26</v>
      </c>
      <c r="L1351" s="7" t="n">
        <v>956.1</v>
      </c>
      <c r="M1351" s="7" t="n">
        <v>943.2</v>
      </c>
      <c r="N1351" s="7" t="n">
        <v>961.2</v>
      </c>
      <c r="O1351" s="7" t="n">
        <v>968.8</v>
      </c>
      <c r="P1351" s="7" t="n">
        <v>1001</v>
      </c>
      <c r="Q1351" s="7" t="s">
        <v>26</v>
      </c>
      <c r="R1351" s="7" t="n">
        <v>8.01</v>
      </c>
      <c r="S1351" s="7" t="n">
        <v>9.4</v>
      </c>
      <c r="T1351" s="7" t="n">
        <v>11.01</v>
      </c>
      <c r="U1351" s="7" t="n">
        <v>14.01</v>
      </c>
      <c r="V1351" s="7" t="n">
        <v>6.5</v>
      </c>
      <c r="W1351" s="7" t="n">
        <v>977.141186708226</v>
      </c>
      <c r="Y1351" s="7" t="n">
        <f aca="false">Y1350+(C1351+C1350)*(B1351-B1350)/2</f>
        <v>61198.3714583333</v>
      </c>
      <c r="Z1351" s="7" t="n">
        <f aca="false">Z1350+(W1351+W1350)*(B1351-B1350)/2</f>
        <v>61519.4919459519</v>
      </c>
      <c r="AA1351" s="2" t="n">
        <v>-0.025</v>
      </c>
      <c r="AB1351" s="2" t="n">
        <f aca="false">(Y1351-Z1351)/Z1351</f>
        <v>-0.00521981696306423</v>
      </c>
      <c r="AC1351" s="2" t="n">
        <v>0.025</v>
      </c>
    </row>
    <row r="1352" customFormat="false" ht="12.75" hidden="false" customHeight="false" outlineLevel="0" collapsed="false">
      <c r="A1352" s="6" t="n">
        <v>0.703414351851852</v>
      </c>
      <c r="B1352" s="1" t="n">
        <v>74.2666666666666</v>
      </c>
      <c r="C1352" s="7" t="n">
        <f aca="false">AVERAGE(D1352:Q1352)</f>
        <v>973.05</v>
      </c>
      <c r="D1352" s="7" t="n">
        <v>1001.4</v>
      </c>
      <c r="E1352" s="7" t="n">
        <v>974</v>
      </c>
      <c r="F1352" s="7" t="n">
        <v>976.2</v>
      </c>
      <c r="G1352" s="7" t="n">
        <v>975.9</v>
      </c>
      <c r="H1352" s="7" t="n">
        <v>986.6</v>
      </c>
      <c r="I1352" s="7" t="n">
        <v>956.9</v>
      </c>
      <c r="J1352" s="7" t="n">
        <v>975.1</v>
      </c>
      <c r="K1352" s="7" t="s">
        <v>26</v>
      </c>
      <c r="L1352" s="7" t="n">
        <v>956.3</v>
      </c>
      <c r="M1352" s="7" t="n">
        <v>943.2</v>
      </c>
      <c r="N1352" s="7" t="n">
        <v>961</v>
      </c>
      <c r="O1352" s="7" t="n">
        <v>968.9</v>
      </c>
      <c r="P1352" s="7" t="n">
        <v>1001.1</v>
      </c>
      <c r="Q1352" s="7" t="s">
        <v>26</v>
      </c>
      <c r="R1352" s="7" t="n">
        <v>8.01</v>
      </c>
      <c r="S1352" s="7" t="n">
        <v>9.4</v>
      </c>
      <c r="T1352" s="7" t="n">
        <v>11.01</v>
      </c>
      <c r="U1352" s="7" t="n">
        <v>14.01</v>
      </c>
      <c r="V1352" s="7" t="n">
        <v>6.5</v>
      </c>
      <c r="W1352" s="7" t="n">
        <v>977.241925122772</v>
      </c>
      <c r="Y1352" s="7" t="n">
        <f aca="false">Y1351+(C1352+C1351)*(B1352-B1351)/2</f>
        <v>61247.0241666665</v>
      </c>
      <c r="Z1352" s="7" t="n">
        <f aca="false">Z1351+(W1352+W1351)*(B1352-B1351)/2</f>
        <v>61568.3515237475</v>
      </c>
      <c r="AA1352" s="2" t="n">
        <v>-0.025</v>
      </c>
      <c r="AB1352" s="2" t="n">
        <f aca="false">(Y1352-Z1352)/Z1352</f>
        <v>-0.00521903460346962</v>
      </c>
      <c r="AC1352" s="2" t="n">
        <v>0.025</v>
      </c>
    </row>
    <row r="1353" customFormat="false" ht="12.75" hidden="false" customHeight="false" outlineLevel="0" collapsed="false">
      <c r="A1353" s="6" t="n">
        <v>0.703449074074074</v>
      </c>
      <c r="B1353" s="1" t="n">
        <v>74.3166666666667</v>
      </c>
      <c r="C1353" s="7" t="n">
        <f aca="false">AVERAGE(D1353:Q1353)</f>
        <v>973.041666666667</v>
      </c>
      <c r="D1353" s="7" t="n">
        <v>1001.3</v>
      </c>
      <c r="E1353" s="7" t="n">
        <v>974</v>
      </c>
      <c r="F1353" s="7" t="n">
        <v>976.4</v>
      </c>
      <c r="G1353" s="7" t="n">
        <v>975.7</v>
      </c>
      <c r="H1353" s="7" t="n">
        <v>986.6</v>
      </c>
      <c r="I1353" s="7" t="n">
        <v>956.8</v>
      </c>
      <c r="J1353" s="7" t="n">
        <v>975.1</v>
      </c>
      <c r="K1353" s="7" t="s">
        <v>26</v>
      </c>
      <c r="L1353" s="7" t="n">
        <v>956.3</v>
      </c>
      <c r="M1353" s="7" t="n">
        <v>943.2</v>
      </c>
      <c r="N1353" s="7" t="n">
        <v>961</v>
      </c>
      <c r="O1353" s="7" t="n">
        <v>968.8</v>
      </c>
      <c r="P1353" s="7" t="n">
        <v>1001.3</v>
      </c>
      <c r="Q1353" s="7" t="s">
        <v>26</v>
      </c>
      <c r="R1353" s="7" t="n">
        <v>8.01</v>
      </c>
      <c r="S1353" s="7" t="n">
        <v>9.69</v>
      </c>
      <c r="T1353" s="7" t="n">
        <v>11.01</v>
      </c>
      <c r="U1353" s="7" t="n">
        <v>14.01</v>
      </c>
      <c r="V1353" s="7" t="n">
        <v>6.5</v>
      </c>
      <c r="W1353" s="7" t="n">
        <v>977.342595851928</v>
      </c>
      <c r="Y1353" s="7" t="n">
        <f aca="false">Y1352+(C1353+C1352)*(B1353-B1352)/2</f>
        <v>61295.6764583333</v>
      </c>
      <c r="Z1353" s="7" t="n">
        <f aca="false">Z1352+(W1353+W1352)*(B1353-B1352)/2</f>
        <v>61617.216136772</v>
      </c>
      <c r="AA1353" s="2" t="n">
        <v>-0.025</v>
      </c>
      <c r="AB1353" s="2" t="n">
        <f aca="false">(Y1353-Z1353)/Z1353</f>
        <v>-0.00521834153826418</v>
      </c>
      <c r="AC1353" s="2" t="n">
        <v>0.025</v>
      </c>
    </row>
    <row r="1354" customFormat="false" ht="12.75" hidden="false" customHeight="false" outlineLevel="0" collapsed="false">
      <c r="A1354" s="6" t="n">
        <v>0.703495370370371</v>
      </c>
      <c r="B1354" s="1" t="n">
        <v>74.3833333333335</v>
      </c>
      <c r="C1354" s="7" t="n">
        <f aca="false">AVERAGE(D1354:Q1354)</f>
        <v>973.083333333333</v>
      </c>
      <c r="D1354" s="7" t="n">
        <v>1001.5</v>
      </c>
      <c r="E1354" s="7" t="n">
        <v>974.1</v>
      </c>
      <c r="F1354" s="7" t="n">
        <v>976.7</v>
      </c>
      <c r="G1354" s="7" t="n">
        <v>975.7</v>
      </c>
      <c r="H1354" s="7" t="n">
        <v>986.7</v>
      </c>
      <c r="I1354" s="7" t="n">
        <v>956.7</v>
      </c>
      <c r="J1354" s="7" t="n">
        <v>974.8</v>
      </c>
      <c r="K1354" s="7" t="s">
        <v>26</v>
      </c>
      <c r="L1354" s="7" t="n">
        <v>956.2</v>
      </c>
      <c r="M1354" s="7" t="n">
        <v>943.1</v>
      </c>
      <c r="N1354" s="7" t="n">
        <v>960.9</v>
      </c>
      <c r="O1354" s="7" t="n">
        <v>969</v>
      </c>
      <c r="P1354" s="7" t="n">
        <v>1001.6</v>
      </c>
      <c r="Q1354" s="7" t="s">
        <v>26</v>
      </c>
      <c r="R1354" s="7" t="n">
        <v>8.01</v>
      </c>
      <c r="S1354" s="7" t="n">
        <v>9.91</v>
      </c>
      <c r="T1354" s="7" t="n">
        <v>11.01</v>
      </c>
      <c r="U1354" s="7" t="n">
        <v>14.01</v>
      </c>
      <c r="V1354" s="7" t="n">
        <v>6.5</v>
      </c>
      <c r="W1354" s="7" t="n">
        <v>977.476718359491</v>
      </c>
      <c r="Y1354" s="7" t="n">
        <f aca="false">Y1353+(C1354+C1353)*(B1354-B1353)/2</f>
        <v>61360.5472916667</v>
      </c>
      <c r="Z1354" s="7" t="n">
        <f aca="false">Z1353+(W1354+W1353)*(B1354-B1353)/2</f>
        <v>61682.3767805792</v>
      </c>
      <c r="AA1354" s="2" t="n">
        <v>-0.025</v>
      </c>
      <c r="AB1354" s="2" t="n">
        <f aca="false">(Y1354-Z1354)/Z1354</f>
        <v>-0.00521752736697005</v>
      </c>
      <c r="AC1354" s="2" t="n">
        <v>0.025</v>
      </c>
    </row>
    <row r="1355" customFormat="false" ht="12.75" hidden="false" customHeight="false" outlineLevel="0" collapsed="false">
      <c r="A1355" s="6" t="n">
        <v>0.703530092592593</v>
      </c>
      <c r="B1355" s="1" t="n">
        <v>74.4333333333334</v>
      </c>
      <c r="C1355" s="7" t="n">
        <f aca="false">AVERAGE(D1355:Q1355)</f>
        <v>973.141666666667</v>
      </c>
      <c r="D1355" s="7" t="n">
        <v>1001.5</v>
      </c>
      <c r="E1355" s="7" t="n">
        <v>974.2</v>
      </c>
      <c r="F1355" s="7" t="n">
        <v>976.7</v>
      </c>
      <c r="G1355" s="7" t="n">
        <v>975.6</v>
      </c>
      <c r="H1355" s="7" t="n">
        <v>987.1</v>
      </c>
      <c r="I1355" s="7" t="n">
        <v>956.7</v>
      </c>
      <c r="J1355" s="7" t="n">
        <v>974.7</v>
      </c>
      <c r="K1355" s="7" t="s">
        <v>26</v>
      </c>
      <c r="L1355" s="7" t="n">
        <v>956.1</v>
      </c>
      <c r="M1355" s="7" t="n">
        <v>943.2</v>
      </c>
      <c r="N1355" s="7" t="n">
        <v>961</v>
      </c>
      <c r="O1355" s="7" t="n">
        <v>969.2</v>
      </c>
      <c r="P1355" s="7" t="n">
        <v>1001.7</v>
      </c>
      <c r="Q1355" s="7" t="s">
        <v>26</v>
      </c>
      <c r="R1355" s="7" t="n">
        <v>8.01</v>
      </c>
      <c r="S1355" s="7" t="n">
        <v>10.07</v>
      </c>
      <c r="T1355" s="7" t="n">
        <v>11.01</v>
      </c>
      <c r="U1355" s="7" t="n">
        <v>14.01</v>
      </c>
      <c r="V1355" s="7" t="n">
        <v>6.5</v>
      </c>
      <c r="W1355" s="7" t="n">
        <v>977.577231509229</v>
      </c>
      <c r="Y1355" s="7" t="n">
        <f aca="false">Y1354+(C1355+C1354)*(B1355-B1354)/2</f>
        <v>61409.2029166666</v>
      </c>
      <c r="Z1355" s="7" t="n">
        <f aca="false">Z1354+(W1355+W1354)*(B1355-B1354)/2</f>
        <v>61731.2531293258</v>
      </c>
      <c r="AA1355" s="2" t="n">
        <v>-0.025</v>
      </c>
      <c r="AB1355" s="2" t="n">
        <f aca="false">(Y1355-Z1355)/Z1355</f>
        <v>-0.00521697189565319</v>
      </c>
      <c r="AC1355" s="2" t="n">
        <v>0.025</v>
      </c>
    </row>
    <row r="1356" customFormat="false" ht="12.75" hidden="false" customHeight="false" outlineLevel="0" collapsed="false">
      <c r="A1356" s="6" t="n">
        <v>0.703564814814815</v>
      </c>
      <c r="B1356" s="1" t="n">
        <v>74.4833333333334</v>
      </c>
      <c r="C1356" s="7" t="n">
        <f aca="false">AVERAGE(D1356:Q1356)</f>
        <v>973.266666666667</v>
      </c>
      <c r="D1356" s="7" t="n">
        <v>1001.6</v>
      </c>
      <c r="E1356" s="7" t="n">
        <v>974.3</v>
      </c>
      <c r="F1356" s="7" t="n">
        <v>976.8</v>
      </c>
      <c r="G1356" s="7" t="n">
        <v>975.5</v>
      </c>
      <c r="H1356" s="7" t="n">
        <v>987.8</v>
      </c>
      <c r="I1356" s="7" t="n">
        <v>956.7</v>
      </c>
      <c r="J1356" s="7" t="n">
        <v>974.7</v>
      </c>
      <c r="K1356" s="7" t="s">
        <v>26</v>
      </c>
      <c r="L1356" s="7" t="n">
        <v>956</v>
      </c>
      <c r="M1356" s="7" t="n">
        <v>943.8</v>
      </c>
      <c r="N1356" s="7" t="n">
        <v>960.9</v>
      </c>
      <c r="O1356" s="7" t="n">
        <v>969.4</v>
      </c>
      <c r="P1356" s="7" t="n">
        <v>1001.7</v>
      </c>
      <c r="Q1356" s="7" t="s">
        <v>26</v>
      </c>
      <c r="R1356" s="7" t="n">
        <v>8.01</v>
      </c>
      <c r="S1356" s="7" t="n">
        <v>10.1</v>
      </c>
      <c r="T1356" s="7" t="n">
        <v>11.01</v>
      </c>
      <c r="U1356" s="7" t="n">
        <v>14.01</v>
      </c>
      <c r="V1356" s="7" t="n">
        <v>6.5</v>
      </c>
      <c r="W1356" s="7" t="n">
        <v>977.677677275844</v>
      </c>
      <c r="Y1356" s="7" t="n">
        <f aca="false">Y1355+(C1356+C1355)*(B1356-B1355)/2</f>
        <v>61457.8631249999</v>
      </c>
      <c r="Z1356" s="7" t="n">
        <f aca="false">Z1355+(W1356+W1355)*(B1356-B1355)/2</f>
        <v>61780.1345020454</v>
      </c>
      <c r="AA1356" s="2" t="n">
        <v>-0.025</v>
      </c>
      <c r="AB1356" s="2" t="n">
        <f aca="false">(Y1356-Z1356)/Z1356</f>
        <v>-0.0052164240114235</v>
      </c>
      <c r="AC1356" s="2" t="n">
        <v>0.025</v>
      </c>
    </row>
    <row r="1357" customFormat="false" ht="12.75" hidden="false" customHeight="false" outlineLevel="0" collapsed="false">
      <c r="A1357" s="6" t="n">
        <v>0.703599537037037</v>
      </c>
      <c r="B1357" s="1" t="n">
        <v>74.5333333333334</v>
      </c>
      <c r="C1357" s="7" t="n">
        <f aca="false">AVERAGE(D1357:Q1357)</f>
        <v>973.258333333333</v>
      </c>
      <c r="D1357" s="7" t="n">
        <v>1001.5</v>
      </c>
      <c r="E1357" s="7" t="n">
        <v>974.4</v>
      </c>
      <c r="F1357" s="7" t="n">
        <v>976.7</v>
      </c>
      <c r="G1357" s="7" t="n">
        <v>975.6</v>
      </c>
      <c r="H1357" s="7" t="n">
        <v>987.7</v>
      </c>
      <c r="I1357" s="7" t="n">
        <v>956.7</v>
      </c>
      <c r="J1357" s="7" t="n">
        <v>974.8</v>
      </c>
      <c r="K1357" s="7" t="s">
        <v>26</v>
      </c>
      <c r="L1357" s="7" t="n">
        <v>956</v>
      </c>
      <c r="M1357" s="7" t="n">
        <v>943.7</v>
      </c>
      <c r="N1357" s="7" t="n">
        <v>960.9</v>
      </c>
      <c r="O1357" s="7" t="n">
        <v>969.5</v>
      </c>
      <c r="P1357" s="7" t="n">
        <v>1001.6</v>
      </c>
      <c r="Q1357" s="7" t="s">
        <v>26</v>
      </c>
      <c r="R1357" s="7" t="n">
        <v>8.01</v>
      </c>
      <c r="S1357" s="7" t="n">
        <v>10.16</v>
      </c>
      <c r="T1357" s="7" t="n">
        <v>11.01</v>
      </c>
      <c r="U1357" s="7" t="n">
        <v>14.01</v>
      </c>
      <c r="V1357" s="7" t="n">
        <v>6.5</v>
      </c>
      <c r="W1357" s="7" t="n">
        <v>977.778055749623</v>
      </c>
      <c r="Y1357" s="7" t="n">
        <f aca="false">Y1356+(C1357+C1356)*(B1357-B1356)/2</f>
        <v>61506.5262499999</v>
      </c>
      <c r="Z1357" s="7" t="n">
        <f aca="false">Z1356+(W1357+W1356)*(B1357-B1356)/2</f>
        <v>61829.020895371</v>
      </c>
      <c r="AA1357" s="2" t="n">
        <v>-0.025</v>
      </c>
      <c r="AB1357" s="2" t="n">
        <f aca="false">(Y1357-Z1357)/Z1357</f>
        <v>-0.0052159105983065</v>
      </c>
      <c r="AC1357" s="2" t="n">
        <v>0.025</v>
      </c>
    </row>
    <row r="1358" customFormat="false" ht="12.75" hidden="false" customHeight="false" outlineLevel="0" collapsed="false">
      <c r="A1358" s="6" t="n">
        <v>0.703634259259259</v>
      </c>
      <c r="B1358" s="1" t="n">
        <v>74.5833333333332</v>
      </c>
      <c r="C1358" s="7" t="n">
        <f aca="false">AVERAGE(D1358:Q1358)</f>
        <v>973.2</v>
      </c>
      <c r="D1358" s="7" t="n">
        <v>1001.3</v>
      </c>
      <c r="E1358" s="7" t="n">
        <v>974.4</v>
      </c>
      <c r="F1358" s="7" t="n">
        <v>976.7</v>
      </c>
      <c r="G1358" s="7" t="n">
        <v>975.6</v>
      </c>
      <c r="H1358" s="7" t="n">
        <v>987.4</v>
      </c>
      <c r="I1358" s="7" t="n">
        <v>956.7</v>
      </c>
      <c r="J1358" s="7" t="n">
        <v>974.7</v>
      </c>
      <c r="K1358" s="7" t="s">
        <v>26</v>
      </c>
      <c r="L1358" s="7" t="n">
        <v>956</v>
      </c>
      <c r="M1358" s="7" t="n">
        <v>943.5</v>
      </c>
      <c r="N1358" s="7" t="n">
        <v>961</v>
      </c>
      <c r="O1358" s="7" t="n">
        <v>969.5</v>
      </c>
      <c r="P1358" s="7" t="n">
        <v>1001.6</v>
      </c>
      <c r="Q1358" s="7" t="s">
        <v>26</v>
      </c>
      <c r="R1358" s="7" t="n">
        <v>8.01</v>
      </c>
      <c r="S1358" s="7" t="n">
        <v>10.24</v>
      </c>
      <c r="T1358" s="7" t="n">
        <v>11.01</v>
      </c>
      <c r="U1358" s="7" t="n">
        <v>14.01</v>
      </c>
      <c r="V1358" s="7" t="n">
        <v>6.5</v>
      </c>
      <c r="W1358" s="7" t="n">
        <v>977.878367020669</v>
      </c>
      <c r="Y1358" s="7" t="n">
        <f aca="false">Y1357+(C1358+C1357)*(B1358-B1357)/2</f>
        <v>61555.1877083331</v>
      </c>
      <c r="Z1358" s="7" t="n">
        <f aca="false">Z1357+(W1358+W1357)*(B1358-B1357)/2</f>
        <v>61877.9123059401</v>
      </c>
      <c r="AA1358" s="2" t="n">
        <v>-0.025</v>
      </c>
      <c r="AB1358" s="2" t="n">
        <f aca="false">(Y1358-Z1358)/Z1358</f>
        <v>-0.00521550559125802</v>
      </c>
      <c r="AC1358" s="2" t="n">
        <v>0.025</v>
      </c>
    </row>
    <row r="1359" customFormat="false" ht="12.75" hidden="false" customHeight="false" outlineLevel="0" collapsed="false">
      <c r="A1359" s="6" t="n">
        <v>0.703668981481482</v>
      </c>
      <c r="B1359" s="1" t="n">
        <v>74.6333333333334</v>
      </c>
      <c r="C1359" s="7" t="n">
        <f aca="false">AVERAGE(D1359:Q1359)</f>
        <v>973.141666666667</v>
      </c>
      <c r="D1359" s="7" t="n">
        <v>1001.3</v>
      </c>
      <c r="E1359" s="7" t="n">
        <v>974.4</v>
      </c>
      <c r="F1359" s="7" t="n">
        <v>976.5</v>
      </c>
      <c r="G1359" s="7" t="n">
        <v>975.5</v>
      </c>
      <c r="H1359" s="7" t="n">
        <v>987.3</v>
      </c>
      <c r="I1359" s="7" t="n">
        <v>956.7</v>
      </c>
      <c r="J1359" s="7" t="n">
        <v>974.7</v>
      </c>
      <c r="K1359" s="7" t="s">
        <v>26</v>
      </c>
      <c r="L1359" s="7" t="n">
        <v>956</v>
      </c>
      <c r="M1359" s="7" t="n">
        <v>943.5</v>
      </c>
      <c r="N1359" s="7" t="n">
        <v>960.9</v>
      </c>
      <c r="O1359" s="7" t="n">
        <v>969.4</v>
      </c>
      <c r="P1359" s="7" t="n">
        <v>1001.5</v>
      </c>
      <c r="Q1359" s="7" t="s">
        <v>26</v>
      </c>
      <c r="R1359" s="7" t="n">
        <v>8.01</v>
      </c>
      <c r="S1359" s="7" t="n">
        <v>10.26</v>
      </c>
      <c r="T1359" s="7" t="n">
        <v>11.01</v>
      </c>
      <c r="U1359" s="7" t="n">
        <v>14.01</v>
      </c>
      <c r="V1359" s="7" t="n">
        <v>6.5</v>
      </c>
      <c r="W1359" s="7" t="n">
        <v>977.978611178907</v>
      </c>
      <c r="Y1359" s="7" t="n">
        <f aca="false">Y1358+(C1359+C1358)*(B1359-B1358)/2</f>
        <v>61603.84625</v>
      </c>
      <c r="Z1359" s="7" t="n">
        <f aca="false">Z1358+(W1359+W1358)*(B1359-B1358)/2</f>
        <v>61926.8087303953</v>
      </c>
      <c r="AA1359" s="2" t="n">
        <v>-0.025</v>
      </c>
      <c r="AB1359" s="2" t="n">
        <f aca="false">(Y1359-Z1359)/Z1359</f>
        <v>-0.00521522886479387</v>
      </c>
      <c r="AC1359" s="2" t="n">
        <v>0.025</v>
      </c>
    </row>
    <row r="1360" customFormat="false" ht="12.75" hidden="false" customHeight="false" outlineLevel="0" collapsed="false">
      <c r="A1360" s="6" t="n">
        <v>0.703715277777778</v>
      </c>
      <c r="B1360" s="1" t="n">
        <v>74.7000000000002</v>
      </c>
      <c r="C1360" s="7" t="n">
        <f aca="false">AVERAGE(D1360:Q1360)</f>
        <v>973.075</v>
      </c>
      <c r="D1360" s="7" t="n">
        <v>1001.2</v>
      </c>
      <c r="E1360" s="7" t="n">
        <v>974.3</v>
      </c>
      <c r="F1360" s="7" t="n">
        <v>976.6</v>
      </c>
      <c r="G1360" s="7" t="n">
        <v>975.3</v>
      </c>
      <c r="H1360" s="7" t="n">
        <v>987.3</v>
      </c>
      <c r="I1360" s="7" t="n">
        <v>956.6</v>
      </c>
      <c r="J1360" s="7" t="n">
        <v>974.5</v>
      </c>
      <c r="K1360" s="7" t="s">
        <v>26</v>
      </c>
      <c r="L1360" s="7" t="n">
        <v>956</v>
      </c>
      <c r="M1360" s="7" t="n">
        <v>943.6</v>
      </c>
      <c r="N1360" s="7" t="n">
        <v>960.8</v>
      </c>
      <c r="O1360" s="7" t="n">
        <v>969.2</v>
      </c>
      <c r="P1360" s="7" t="n">
        <v>1001.5</v>
      </c>
      <c r="Q1360" s="7" t="s">
        <v>26</v>
      </c>
      <c r="R1360" s="7" t="n">
        <v>8.01</v>
      </c>
      <c r="S1360" s="7" t="n">
        <v>10.33</v>
      </c>
      <c r="T1360" s="7" t="n">
        <v>11.01</v>
      </c>
      <c r="U1360" s="7" t="n">
        <v>14.01</v>
      </c>
      <c r="V1360" s="7" t="n">
        <v>6.5</v>
      </c>
      <c r="W1360" s="7" t="n">
        <v>978.11216581394</v>
      </c>
      <c r="Y1360" s="7" t="n">
        <f aca="false">Y1359+(C1360+C1359)*(B1360-B1359)/2</f>
        <v>61668.720138889</v>
      </c>
      <c r="Z1360" s="7" t="n">
        <f aca="false">Z1359+(W1360+W1359)*(B1360-B1359)/2</f>
        <v>61992.0117562952</v>
      </c>
      <c r="AA1360" s="2" t="n">
        <v>-0.025</v>
      </c>
      <c r="AB1360" s="2" t="n">
        <f aca="false">(Y1360-Z1360)/Z1360</f>
        <v>-0.00521505284708518</v>
      </c>
      <c r="AC1360" s="2" t="n">
        <v>0.025</v>
      </c>
    </row>
    <row r="1361" customFormat="false" ht="12.75" hidden="false" customHeight="false" outlineLevel="0" collapsed="false">
      <c r="A1361" s="6" t="n">
        <v>0.70375</v>
      </c>
      <c r="B1361" s="1" t="n">
        <v>74.75</v>
      </c>
      <c r="C1361" s="7" t="n">
        <f aca="false">AVERAGE(D1361:Q1361)</f>
        <v>973.058333333333</v>
      </c>
      <c r="D1361" s="7" t="n">
        <v>1001.3</v>
      </c>
      <c r="E1361" s="7" t="n">
        <v>974.3</v>
      </c>
      <c r="F1361" s="7" t="n">
        <v>976.8</v>
      </c>
      <c r="G1361" s="7" t="n">
        <v>975.3</v>
      </c>
      <c r="H1361" s="7" t="n">
        <v>987.1</v>
      </c>
      <c r="I1361" s="7" t="n">
        <v>956.5</v>
      </c>
      <c r="J1361" s="7" t="n">
        <v>974.5</v>
      </c>
      <c r="K1361" s="7" t="s">
        <v>26</v>
      </c>
      <c r="L1361" s="7" t="n">
        <v>955.9</v>
      </c>
      <c r="M1361" s="7" t="n">
        <v>943.4</v>
      </c>
      <c r="N1361" s="7" t="n">
        <v>960.8</v>
      </c>
      <c r="O1361" s="7" t="n">
        <v>969.2</v>
      </c>
      <c r="P1361" s="7" t="n">
        <v>1001.6</v>
      </c>
      <c r="Q1361" s="7" t="s">
        <v>26</v>
      </c>
      <c r="R1361" s="7" t="n">
        <v>8.01</v>
      </c>
      <c r="S1361" s="7" t="n">
        <v>10.47</v>
      </c>
      <c r="T1361" s="7" t="n">
        <v>11.01</v>
      </c>
      <c r="U1361" s="7" t="n">
        <v>14.01</v>
      </c>
      <c r="V1361" s="7" t="n">
        <v>6.5</v>
      </c>
      <c r="W1361" s="7" t="n">
        <v>978.212253724312</v>
      </c>
      <c r="Y1361" s="7" t="n">
        <f aca="false">Y1360+(C1361+C1360)*(B1361-B1360)/2</f>
        <v>61717.3734722222</v>
      </c>
      <c r="Z1361" s="7" t="n">
        <f aca="false">Z1360+(W1361+W1360)*(B1361-B1360)/2</f>
        <v>62040.9198667835</v>
      </c>
      <c r="AA1361" s="2" t="n">
        <v>-0.025</v>
      </c>
      <c r="AB1361" s="2" t="n">
        <f aca="false">(Y1361-Z1361)/Z1361</f>
        <v>-0.00521504831417814</v>
      </c>
      <c r="AC1361" s="2" t="n">
        <v>0.025</v>
      </c>
    </row>
    <row r="1362" customFormat="false" ht="12.75" hidden="false" customHeight="false" outlineLevel="0" collapsed="false">
      <c r="A1362" s="6" t="n">
        <v>0.703784722222222</v>
      </c>
      <c r="B1362" s="1" t="n">
        <v>74.8</v>
      </c>
      <c r="C1362" s="7" t="n">
        <f aca="false">AVERAGE(D1362:Q1362)</f>
        <v>973.075</v>
      </c>
      <c r="D1362" s="7" t="n">
        <v>1001.4</v>
      </c>
      <c r="E1362" s="7" t="n">
        <v>974.3</v>
      </c>
      <c r="F1362" s="7" t="n">
        <v>976.9</v>
      </c>
      <c r="G1362" s="7" t="n">
        <v>975.4</v>
      </c>
      <c r="H1362" s="7" t="n">
        <v>986.9</v>
      </c>
      <c r="I1362" s="7" t="n">
        <v>956.5</v>
      </c>
      <c r="J1362" s="7" t="n">
        <v>974.5</v>
      </c>
      <c r="K1362" s="7" t="s">
        <v>26</v>
      </c>
      <c r="L1362" s="7" t="n">
        <v>955.8</v>
      </c>
      <c r="M1362" s="7" t="n">
        <v>943.3</v>
      </c>
      <c r="N1362" s="7" t="n">
        <v>960.8</v>
      </c>
      <c r="O1362" s="7" t="n">
        <v>969.3</v>
      </c>
      <c r="P1362" s="7" t="n">
        <v>1001.8</v>
      </c>
      <c r="Q1362" s="7" t="s">
        <v>26</v>
      </c>
      <c r="R1362" s="7" t="n">
        <v>8.01</v>
      </c>
      <c r="S1362" s="7" t="n">
        <v>10.6</v>
      </c>
      <c r="T1362" s="7" t="n">
        <v>11.01</v>
      </c>
      <c r="U1362" s="7" t="n">
        <v>14.01</v>
      </c>
      <c r="V1362" s="7" t="n">
        <v>6.5</v>
      </c>
      <c r="W1362" s="7" t="n">
        <v>978.312274820321</v>
      </c>
      <c r="Y1362" s="7" t="n">
        <f aca="false">Y1361+(C1362+C1361)*(B1362-B1361)/2</f>
        <v>61766.0268055555</v>
      </c>
      <c r="Z1362" s="7" t="n">
        <f aca="false">Z1361+(W1362+W1361)*(B1362-B1361)/2</f>
        <v>62089.8329799971</v>
      </c>
      <c r="AA1362" s="2" t="n">
        <v>-0.025</v>
      </c>
      <c r="AB1362" s="2" t="n">
        <f aca="false">(Y1362-Z1362)/Z1362</f>
        <v>-0.00521512394059635</v>
      </c>
      <c r="AC1362" s="2" t="n">
        <v>0.025</v>
      </c>
    </row>
    <row r="1363" customFormat="false" ht="12.75" hidden="false" customHeight="false" outlineLevel="0" collapsed="false">
      <c r="A1363" s="6" t="n">
        <v>0.703819444444444</v>
      </c>
      <c r="B1363" s="1" t="n">
        <v>74.85</v>
      </c>
      <c r="C1363" s="7" t="n">
        <f aca="false">AVERAGE(D1363:Q1363)</f>
        <v>973.191666666667</v>
      </c>
      <c r="D1363" s="7" t="n">
        <v>1001.6</v>
      </c>
      <c r="E1363" s="7" t="n">
        <v>974.4</v>
      </c>
      <c r="F1363" s="7" t="n">
        <v>976.9</v>
      </c>
      <c r="G1363" s="7" t="n">
        <v>975.5</v>
      </c>
      <c r="H1363" s="7" t="n">
        <v>987.2</v>
      </c>
      <c r="I1363" s="7" t="n">
        <v>956.6</v>
      </c>
      <c r="J1363" s="7" t="n">
        <v>974.7</v>
      </c>
      <c r="K1363" s="7" t="s">
        <v>26</v>
      </c>
      <c r="L1363" s="7" t="n">
        <v>955.9</v>
      </c>
      <c r="M1363" s="7" t="n">
        <v>943.6</v>
      </c>
      <c r="N1363" s="7" t="n">
        <v>960.9</v>
      </c>
      <c r="O1363" s="7" t="n">
        <v>969.2</v>
      </c>
      <c r="P1363" s="7" t="n">
        <v>1001.8</v>
      </c>
      <c r="Q1363" s="7" t="s">
        <v>26</v>
      </c>
      <c r="R1363" s="7" t="n">
        <v>8.01</v>
      </c>
      <c r="S1363" s="7" t="n">
        <v>10.63</v>
      </c>
      <c r="T1363" s="7" t="n">
        <v>11.01</v>
      </c>
      <c r="U1363" s="7" t="n">
        <v>14.01</v>
      </c>
      <c r="V1363" s="7" t="n">
        <v>6.5</v>
      </c>
      <c r="W1363" s="7" t="n">
        <v>978.41222919111</v>
      </c>
      <c r="Y1363" s="7" t="n">
        <f aca="false">Y1362+(C1363+C1362)*(B1363-B1362)/2</f>
        <v>61814.6834722222</v>
      </c>
      <c r="Z1363" s="7" t="n">
        <f aca="false">Z1362+(W1363+W1362)*(B1363-B1362)/2</f>
        <v>62138.7510925974</v>
      </c>
      <c r="AA1363" s="2" t="n">
        <v>-0.025</v>
      </c>
      <c r="AB1363" s="2" t="n">
        <f aca="false">(Y1363-Z1363)/Z1363</f>
        <v>-0.0052152258401897</v>
      </c>
      <c r="AC1363" s="2" t="n">
        <v>0.025</v>
      </c>
    </row>
    <row r="1364" customFormat="false" ht="12.75" hidden="false" customHeight="false" outlineLevel="0" collapsed="false">
      <c r="A1364" s="6" t="n">
        <v>0.703854166666667</v>
      </c>
      <c r="B1364" s="1" t="n">
        <v>74.8999999999999</v>
      </c>
      <c r="C1364" s="7" t="n">
        <f aca="false">AVERAGE(D1364:Q1364)</f>
        <v>973.35</v>
      </c>
      <c r="D1364" s="7" t="n">
        <v>1001.6</v>
      </c>
      <c r="E1364" s="7" t="n">
        <v>974.5</v>
      </c>
      <c r="F1364" s="7" t="n">
        <v>976.8</v>
      </c>
      <c r="G1364" s="7" t="n">
        <v>975.6</v>
      </c>
      <c r="H1364" s="7" t="n">
        <v>987.6</v>
      </c>
      <c r="I1364" s="7" t="n">
        <v>956.8</v>
      </c>
      <c r="J1364" s="7" t="n">
        <v>975.1</v>
      </c>
      <c r="K1364" s="7" t="s">
        <v>26</v>
      </c>
      <c r="L1364" s="7" t="n">
        <v>956.1</v>
      </c>
      <c r="M1364" s="7" t="n">
        <v>944</v>
      </c>
      <c r="N1364" s="7" t="n">
        <v>961</v>
      </c>
      <c r="O1364" s="7" t="n">
        <v>969.4</v>
      </c>
      <c r="P1364" s="7" t="n">
        <v>1001.7</v>
      </c>
      <c r="Q1364" s="7" t="s">
        <v>26</v>
      </c>
      <c r="R1364" s="7" t="n">
        <v>8.01</v>
      </c>
      <c r="S1364" s="7" t="n">
        <v>10.76</v>
      </c>
      <c r="T1364" s="7" t="n">
        <v>11.01</v>
      </c>
      <c r="U1364" s="7" t="n">
        <v>14.01</v>
      </c>
      <c r="V1364" s="7" t="n">
        <v>6.5</v>
      </c>
      <c r="W1364" s="7" t="n">
        <v>978.512116925647</v>
      </c>
      <c r="Y1364" s="7" t="n">
        <f aca="false">Y1363+(C1364+C1363)*(B1364-B1363)/2</f>
        <v>61863.3470138887</v>
      </c>
      <c r="Z1364" s="7" t="n">
        <f aca="false">Z1363+(W1364+W1363)*(B1364-B1363)/2</f>
        <v>62187.6742012502</v>
      </c>
      <c r="AA1364" s="2" t="n">
        <v>-0.025</v>
      </c>
      <c r="AB1364" s="2" t="n">
        <f aca="false">(Y1364-Z1364)/Z1364</f>
        <v>-0.0052152969463355</v>
      </c>
      <c r="AC1364" s="2" t="n">
        <v>0.025</v>
      </c>
    </row>
    <row r="1365" customFormat="false" ht="12.75" hidden="false" customHeight="false" outlineLevel="0" collapsed="false">
      <c r="A1365" s="6" t="n">
        <v>0.703900462962963</v>
      </c>
      <c r="B1365" s="1" t="n">
        <v>74.9666666666667</v>
      </c>
      <c r="C1365" s="7" t="n">
        <f aca="false">AVERAGE(D1365:Q1365)</f>
        <v>973.55</v>
      </c>
      <c r="D1365" s="7" t="n">
        <v>1001.6</v>
      </c>
      <c r="E1365" s="7" t="n">
        <v>974.5</v>
      </c>
      <c r="F1365" s="7" t="n">
        <v>976.7</v>
      </c>
      <c r="G1365" s="7" t="n">
        <v>976</v>
      </c>
      <c r="H1365" s="7" t="n">
        <v>988.2</v>
      </c>
      <c r="I1365" s="7" t="n">
        <v>957.1</v>
      </c>
      <c r="J1365" s="7" t="n">
        <v>975.4</v>
      </c>
      <c r="K1365" s="7" t="s">
        <v>26</v>
      </c>
      <c r="L1365" s="7" t="n">
        <v>956.3</v>
      </c>
      <c r="M1365" s="7" t="n">
        <v>944.7</v>
      </c>
      <c r="N1365" s="7" t="n">
        <v>961.3</v>
      </c>
      <c r="O1365" s="7" t="n">
        <v>969.3</v>
      </c>
      <c r="P1365" s="7" t="n">
        <v>1001.5</v>
      </c>
      <c r="Q1365" s="7" t="s">
        <v>26</v>
      </c>
      <c r="R1365" s="7" t="n">
        <v>8.01</v>
      </c>
      <c r="S1365" s="7" t="n">
        <v>11.04</v>
      </c>
      <c r="T1365" s="7" t="n">
        <v>11.01</v>
      </c>
      <c r="U1365" s="7" t="n">
        <v>14.01</v>
      </c>
      <c r="V1365" s="7" t="n">
        <v>6.5</v>
      </c>
      <c r="W1365" s="7" t="n">
        <v>978.645197068742</v>
      </c>
      <c r="Y1365" s="7" t="n">
        <f aca="false">Y1364+(C1365+C1364)*(B1365-B1364)/2</f>
        <v>61928.2436805555</v>
      </c>
      <c r="Z1365" s="7" t="n">
        <f aca="false">Z1364+(W1365+W1364)*(B1365-B1364)/2</f>
        <v>62252.9127783834</v>
      </c>
      <c r="AA1365" s="2" t="n">
        <v>-0.025</v>
      </c>
      <c r="AB1365" s="2" t="n">
        <f aca="false">(Y1365-Z1365)/Z1365</f>
        <v>-0.00521532380314115</v>
      </c>
      <c r="AC1365" s="2" t="n">
        <v>0.025</v>
      </c>
    </row>
    <row r="1366" customFormat="false" ht="12.75" hidden="false" customHeight="false" outlineLevel="0" collapsed="false">
      <c r="A1366" s="6" t="n">
        <v>0.703935185185185</v>
      </c>
      <c r="B1366" s="1" t="n">
        <v>75.0166666666668</v>
      </c>
      <c r="C1366" s="7" t="n">
        <f aca="false">AVERAGE(D1366:Q1366)</f>
        <v>973.783333333333</v>
      </c>
      <c r="D1366" s="7" t="n">
        <v>1001.6</v>
      </c>
      <c r="E1366" s="7" t="n">
        <v>974.5</v>
      </c>
      <c r="F1366" s="7" t="n">
        <v>976.7</v>
      </c>
      <c r="G1366" s="7" t="n">
        <v>976.5</v>
      </c>
      <c r="H1366" s="7" t="n">
        <v>989.1</v>
      </c>
      <c r="I1366" s="7" t="n">
        <v>957.3</v>
      </c>
      <c r="J1366" s="7" t="n">
        <v>975.7</v>
      </c>
      <c r="K1366" s="7" t="s">
        <v>26</v>
      </c>
      <c r="L1366" s="7" t="n">
        <v>956.5</v>
      </c>
      <c r="M1366" s="7" t="n">
        <v>945.4</v>
      </c>
      <c r="N1366" s="7" t="n">
        <v>961.5</v>
      </c>
      <c r="O1366" s="7" t="n">
        <v>969.4</v>
      </c>
      <c r="P1366" s="7" t="n">
        <v>1001.2</v>
      </c>
      <c r="Q1366" s="7" t="s">
        <v>26</v>
      </c>
      <c r="R1366" s="7" t="n">
        <v>8.01</v>
      </c>
      <c r="S1366" s="7" t="n">
        <v>11.29</v>
      </c>
      <c r="T1366" s="7" t="n">
        <v>11.01</v>
      </c>
      <c r="U1366" s="7" t="n">
        <v>14.01</v>
      </c>
      <c r="V1366" s="7" t="n">
        <v>6.5</v>
      </c>
      <c r="W1366" s="7" t="n">
        <v>978.744929663676</v>
      </c>
      <c r="Y1366" s="7" t="n">
        <f aca="false">Y1365+(C1366+C1365)*(B1366-B1365)/2</f>
        <v>61976.9270138889</v>
      </c>
      <c r="Z1366" s="7" t="n">
        <f aca="false">Z1365+(W1366+W1365)*(B1366-B1365)/2</f>
        <v>62301.8475315519</v>
      </c>
      <c r="AA1366" s="2" t="n">
        <v>-0.025</v>
      </c>
      <c r="AB1366" s="2" t="n">
        <f aca="false">(Y1366-Z1366)/Z1366</f>
        <v>-0.00521526295826786</v>
      </c>
      <c r="AC1366" s="2" t="n">
        <v>0.025</v>
      </c>
    </row>
    <row r="1367" customFormat="false" ht="12.75" hidden="false" customHeight="false" outlineLevel="0" collapsed="false">
      <c r="A1367" s="6" t="n">
        <v>0.703969907407407</v>
      </c>
      <c r="B1367" s="1" t="n">
        <v>75.0666666666667</v>
      </c>
      <c r="C1367" s="7" t="n">
        <f aca="false">AVERAGE(D1367:Q1367)</f>
        <v>974.041666666667</v>
      </c>
      <c r="D1367" s="7" t="n">
        <v>1001.8</v>
      </c>
      <c r="E1367" s="7" t="n">
        <v>974.6</v>
      </c>
      <c r="F1367" s="7" t="n">
        <v>976.9</v>
      </c>
      <c r="G1367" s="7" t="n">
        <v>976.8</v>
      </c>
      <c r="H1367" s="7" t="n">
        <v>989.9</v>
      </c>
      <c r="I1367" s="7" t="n">
        <v>957.5</v>
      </c>
      <c r="J1367" s="7" t="n">
        <v>976</v>
      </c>
      <c r="K1367" s="7" t="s">
        <v>26</v>
      </c>
      <c r="L1367" s="7" t="n">
        <v>956.8</v>
      </c>
      <c r="M1367" s="7" t="n">
        <v>946.1</v>
      </c>
      <c r="N1367" s="7" t="n">
        <v>961.6</v>
      </c>
      <c r="O1367" s="7" t="n">
        <v>969.5</v>
      </c>
      <c r="P1367" s="7" t="n">
        <v>1001</v>
      </c>
      <c r="Q1367" s="7" t="s">
        <v>26</v>
      </c>
      <c r="R1367" s="7" t="n">
        <v>8.01</v>
      </c>
      <c r="S1367" s="7" t="n">
        <v>11.42</v>
      </c>
      <c r="T1367" s="7" t="n">
        <v>11.01</v>
      </c>
      <c r="U1367" s="7" t="n">
        <v>14.01</v>
      </c>
      <c r="V1367" s="7" t="n">
        <v>6.6</v>
      </c>
      <c r="W1367" s="7" t="n">
        <v>978.844595917633</v>
      </c>
      <c r="Y1367" s="7" t="n">
        <f aca="false">Y1366+(C1367+C1366)*(B1367-B1366)/2</f>
        <v>62025.6226388888</v>
      </c>
      <c r="Z1367" s="7" t="n">
        <f aca="false">Z1366+(W1367+W1366)*(B1367-B1366)/2</f>
        <v>62350.7872696913</v>
      </c>
      <c r="AA1367" s="2" t="n">
        <v>-0.025</v>
      </c>
      <c r="AB1367" s="2" t="n">
        <f aca="false">(Y1367-Z1367)/Z1367</f>
        <v>-0.00521508460504313</v>
      </c>
      <c r="AC1367" s="2" t="n">
        <v>0.025</v>
      </c>
    </row>
    <row r="1368" customFormat="false" ht="12.75" hidden="false" customHeight="false" outlineLevel="0" collapsed="false">
      <c r="A1368" s="6" t="n">
        <v>0.70400462962963</v>
      </c>
      <c r="B1368" s="1" t="n">
        <v>75.1166666666667</v>
      </c>
      <c r="C1368" s="7" t="n">
        <f aca="false">AVERAGE(D1368:Q1368)</f>
        <v>974.116666666667</v>
      </c>
      <c r="D1368" s="7" t="n">
        <v>1001.9</v>
      </c>
      <c r="E1368" s="7" t="n">
        <v>974.7</v>
      </c>
      <c r="F1368" s="7" t="n">
        <v>976.9</v>
      </c>
      <c r="G1368" s="7" t="n">
        <v>976.9</v>
      </c>
      <c r="H1368" s="7" t="n">
        <v>990</v>
      </c>
      <c r="I1368" s="7" t="n">
        <v>957.6</v>
      </c>
      <c r="J1368" s="7" t="n">
        <v>976.1</v>
      </c>
      <c r="K1368" s="7" t="s">
        <v>26</v>
      </c>
      <c r="L1368" s="7" t="n">
        <v>956.9</v>
      </c>
      <c r="M1368" s="7" t="n">
        <v>946.1</v>
      </c>
      <c r="N1368" s="7" t="n">
        <v>961.6</v>
      </c>
      <c r="O1368" s="7" t="n">
        <v>969.6</v>
      </c>
      <c r="P1368" s="7" t="n">
        <v>1001.1</v>
      </c>
      <c r="Q1368" s="7" t="s">
        <v>26</v>
      </c>
      <c r="R1368" s="7" t="n">
        <v>8.01</v>
      </c>
      <c r="S1368" s="7" t="n">
        <v>11.53</v>
      </c>
      <c r="T1368" s="7" t="n">
        <v>11.01</v>
      </c>
      <c r="U1368" s="7" t="n">
        <v>14.01</v>
      </c>
      <c r="V1368" s="7" t="n">
        <v>6.6</v>
      </c>
      <c r="W1368" s="7" t="n">
        <v>978.944195918812</v>
      </c>
      <c r="Y1368" s="7" t="n">
        <f aca="false">Y1367+(C1368+C1367)*(B1368-B1367)/2</f>
        <v>62074.3265972222</v>
      </c>
      <c r="Z1368" s="7" t="n">
        <f aca="false">Z1367+(W1368+W1367)*(B1368-B1367)/2</f>
        <v>62399.7319894872</v>
      </c>
      <c r="AA1368" s="2" t="n">
        <v>-0.025</v>
      </c>
      <c r="AB1368" s="2" t="n">
        <f aca="false">(Y1368-Z1368)/Z1368</f>
        <v>-0.00521485240224888</v>
      </c>
      <c r="AC1368" s="2" t="n">
        <v>0.025</v>
      </c>
    </row>
    <row r="1369" customFormat="false" ht="12.75" hidden="false" customHeight="false" outlineLevel="0" collapsed="false">
      <c r="A1369" s="6" t="n">
        <v>0.704039351851852</v>
      </c>
      <c r="B1369" s="1" t="n">
        <v>75.1666666666667</v>
      </c>
      <c r="C1369" s="7" t="n">
        <f aca="false">AVERAGE(D1369:Q1369)</f>
        <v>974.241666666667</v>
      </c>
      <c r="D1369" s="7" t="n">
        <v>1002</v>
      </c>
      <c r="E1369" s="7" t="n">
        <v>974.8</v>
      </c>
      <c r="F1369" s="7" t="n">
        <v>977.2</v>
      </c>
      <c r="G1369" s="7" t="n">
        <v>977.1</v>
      </c>
      <c r="H1369" s="7" t="n">
        <v>990.1</v>
      </c>
      <c r="I1369" s="7" t="n">
        <v>957.7</v>
      </c>
      <c r="J1369" s="7" t="n">
        <v>976.2</v>
      </c>
      <c r="K1369" s="7" t="s">
        <v>26</v>
      </c>
      <c r="L1369" s="7" t="n">
        <v>957.1</v>
      </c>
      <c r="M1369" s="7" t="n">
        <v>945.9</v>
      </c>
      <c r="N1369" s="7" t="n">
        <v>961.8</v>
      </c>
      <c r="O1369" s="7" t="n">
        <v>969.8</v>
      </c>
      <c r="P1369" s="7" t="n">
        <v>1001.2</v>
      </c>
      <c r="Q1369" s="7" t="s">
        <v>26</v>
      </c>
      <c r="R1369" s="7" t="n">
        <v>8.01</v>
      </c>
      <c r="S1369" s="7" t="n">
        <v>11.62</v>
      </c>
      <c r="T1369" s="7" t="n">
        <v>11.01</v>
      </c>
      <c r="U1369" s="7" t="n">
        <v>14.01</v>
      </c>
      <c r="V1369" s="7" t="n">
        <v>6.6</v>
      </c>
      <c r="W1369" s="7" t="n">
        <v>979.043729755238</v>
      </c>
      <c r="Y1369" s="7" t="n">
        <f aca="false">Y1368+(C1369+C1368)*(B1369-B1368)/2</f>
        <v>62123.0355555555</v>
      </c>
      <c r="Z1369" s="7" t="n">
        <f aca="false">Z1368+(W1369+W1368)*(B1369-B1368)/2</f>
        <v>62448.6816876291</v>
      </c>
      <c r="AA1369" s="2" t="n">
        <v>-0.025</v>
      </c>
      <c r="AB1369" s="2" t="n">
        <f aca="false">(Y1369-Z1369)/Z1369</f>
        <v>-0.00521461980098282</v>
      </c>
      <c r="AC1369" s="2" t="n">
        <v>0.025</v>
      </c>
    </row>
    <row r="1370" customFormat="false" ht="12.75" hidden="false" customHeight="false" outlineLevel="0" collapsed="false">
      <c r="A1370" s="6" t="n">
        <v>0.704074074074074</v>
      </c>
      <c r="B1370" s="1" t="n">
        <v>75.2166666666665</v>
      </c>
      <c r="C1370" s="7" t="n">
        <f aca="false">AVERAGE(D1370:Q1370)</f>
        <v>974.358333333333</v>
      </c>
      <c r="D1370" s="7" t="n">
        <v>1002.2</v>
      </c>
      <c r="E1370" s="7" t="n">
        <v>975.1</v>
      </c>
      <c r="F1370" s="7" t="n">
        <v>977.6</v>
      </c>
      <c r="G1370" s="7" t="n">
        <v>977.1</v>
      </c>
      <c r="H1370" s="7" t="n">
        <v>990</v>
      </c>
      <c r="I1370" s="7" t="n">
        <v>957.8</v>
      </c>
      <c r="J1370" s="7" t="n">
        <v>976.1</v>
      </c>
      <c r="K1370" s="7" t="s">
        <v>26</v>
      </c>
      <c r="L1370" s="7" t="n">
        <v>957.2</v>
      </c>
      <c r="M1370" s="7" t="n">
        <v>945.8</v>
      </c>
      <c r="N1370" s="7" t="n">
        <v>962</v>
      </c>
      <c r="O1370" s="7" t="n">
        <v>970</v>
      </c>
      <c r="P1370" s="7" t="n">
        <v>1001.4</v>
      </c>
      <c r="Q1370" s="7" t="s">
        <v>26</v>
      </c>
      <c r="R1370" s="7" t="n">
        <v>8.01</v>
      </c>
      <c r="S1370" s="7" t="n">
        <v>11.52</v>
      </c>
      <c r="T1370" s="7" t="n">
        <v>11.01</v>
      </c>
      <c r="U1370" s="7" t="n">
        <v>14.01</v>
      </c>
      <c r="V1370" s="7" t="n">
        <v>6.6</v>
      </c>
      <c r="W1370" s="7" t="n">
        <v>979.143197514759</v>
      </c>
      <c r="Y1370" s="7" t="n">
        <f aca="false">Y1369+(C1370+C1369)*(B1370-B1369)/2</f>
        <v>62171.7505555553</v>
      </c>
      <c r="Z1370" s="7" t="n">
        <f aca="false">Z1369+(W1370+W1369)*(B1370-B1369)/2</f>
        <v>62497.6363608107</v>
      </c>
      <c r="AA1370" s="2" t="n">
        <v>-0.025</v>
      </c>
      <c r="AB1370" s="2" t="n">
        <f aca="false">(Y1370-Z1370)/Z1370</f>
        <v>-0.00521437008231692</v>
      </c>
      <c r="AC1370" s="2" t="n">
        <v>0.025</v>
      </c>
    </row>
    <row r="1371" customFormat="false" ht="12.75" hidden="false" customHeight="false" outlineLevel="0" collapsed="false">
      <c r="A1371" s="6" t="n">
        <v>0.70412037037037</v>
      </c>
      <c r="B1371" s="1" t="n">
        <v>75.2833333333333</v>
      </c>
      <c r="C1371" s="7" t="n">
        <f aca="false">AVERAGE(D1371:Q1371)</f>
        <v>974.308333333333</v>
      </c>
      <c r="D1371" s="7" t="n">
        <v>1002.3</v>
      </c>
      <c r="E1371" s="7" t="n">
        <v>975.3</v>
      </c>
      <c r="F1371" s="7" t="n">
        <v>977.6</v>
      </c>
      <c r="G1371" s="7" t="n">
        <v>977</v>
      </c>
      <c r="H1371" s="7" t="n">
        <v>989.4</v>
      </c>
      <c r="I1371" s="7" t="n">
        <v>957.8</v>
      </c>
      <c r="J1371" s="7" t="n">
        <v>976</v>
      </c>
      <c r="K1371" s="7" t="s">
        <v>26</v>
      </c>
      <c r="L1371" s="7" t="n">
        <v>957.1</v>
      </c>
      <c r="M1371" s="7" t="n">
        <v>945.5</v>
      </c>
      <c r="N1371" s="7" t="n">
        <v>961.8</v>
      </c>
      <c r="O1371" s="7" t="n">
        <v>970.3</v>
      </c>
      <c r="P1371" s="7" t="n">
        <v>1001.6</v>
      </c>
      <c r="Q1371" s="7" t="s">
        <v>26</v>
      </c>
      <c r="R1371" s="7" t="n">
        <v>8.01</v>
      </c>
      <c r="S1371" s="7" t="n">
        <v>11.25</v>
      </c>
      <c r="T1371" s="7" t="n">
        <v>11.01</v>
      </c>
      <c r="U1371" s="7" t="n">
        <v>14.01</v>
      </c>
      <c r="V1371" s="7" t="n">
        <v>6.6</v>
      </c>
      <c r="W1371" s="7" t="n">
        <v>979.275718559336</v>
      </c>
      <c r="Y1371" s="7" t="n">
        <f aca="false">Y1370+(C1371+C1370)*(B1371-B1370)/2</f>
        <v>62236.706111111</v>
      </c>
      <c r="Z1371" s="7" t="n">
        <f aca="false">Z1370+(W1371+W1370)*(B1371-B1370)/2</f>
        <v>62562.9169913466</v>
      </c>
      <c r="AA1371" s="2" t="n">
        <v>-0.025</v>
      </c>
      <c r="AB1371" s="2" t="n">
        <f aca="false">(Y1371-Z1371)/Z1371</f>
        <v>-0.00521412517067738</v>
      </c>
      <c r="AC1371" s="2" t="n">
        <v>0.025</v>
      </c>
    </row>
    <row r="1372" customFormat="false" ht="12.75" hidden="false" customHeight="false" outlineLevel="0" collapsed="false">
      <c r="A1372" s="6" t="n">
        <v>0.704155092592593</v>
      </c>
      <c r="B1372" s="1" t="n">
        <v>75.3333333333335</v>
      </c>
      <c r="C1372" s="7" t="n">
        <f aca="false">AVERAGE(D1372:Q1372)</f>
        <v>974.258333333333</v>
      </c>
      <c r="D1372" s="7" t="n">
        <v>1002.2</v>
      </c>
      <c r="E1372" s="7" t="n">
        <v>975.4</v>
      </c>
      <c r="F1372" s="7" t="n">
        <v>977.5</v>
      </c>
      <c r="G1372" s="7" t="n">
        <v>977.1</v>
      </c>
      <c r="H1372" s="7" t="n">
        <v>989</v>
      </c>
      <c r="I1372" s="7" t="n">
        <v>957.8</v>
      </c>
      <c r="J1372" s="7" t="n">
        <v>976</v>
      </c>
      <c r="K1372" s="7" t="s">
        <v>26</v>
      </c>
      <c r="L1372" s="7" t="n">
        <v>957.1</v>
      </c>
      <c r="M1372" s="7" t="n">
        <v>945.2</v>
      </c>
      <c r="N1372" s="7" t="n">
        <v>961.8</v>
      </c>
      <c r="O1372" s="7" t="n">
        <v>970.4</v>
      </c>
      <c r="P1372" s="7" t="n">
        <v>1001.6</v>
      </c>
      <c r="Q1372" s="7" t="s">
        <v>26</v>
      </c>
      <c r="R1372" s="7" t="n">
        <v>8.01</v>
      </c>
      <c r="S1372" s="7" t="n">
        <v>11.08</v>
      </c>
      <c r="T1372" s="7" t="n">
        <v>11.01</v>
      </c>
      <c r="U1372" s="7" t="n">
        <v>14.01</v>
      </c>
      <c r="V1372" s="7" t="n">
        <v>6.6</v>
      </c>
      <c r="W1372" s="7" t="n">
        <v>979.375032480067</v>
      </c>
      <c r="Y1372" s="7" t="n">
        <f aca="false">Y1371+(C1372+C1371)*(B1372-B1371)/2</f>
        <v>62285.4202777778</v>
      </c>
      <c r="Z1372" s="7" t="n">
        <f aca="false">Z1371+(W1372+W1371)*(B1372-B1371)/2</f>
        <v>62611.8832601227</v>
      </c>
      <c r="AA1372" s="2" t="n">
        <v>-0.025</v>
      </c>
      <c r="AB1372" s="2" t="n">
        <f aca="false">(Y1372-Z1372)/Z1372</f>
        <v>-0.00521407383624927</v>
      </c>
      <c r="AC1372" s="2" t="n">
        <v>0.025</v>
      </c>
    </row>
    <row r="1373" customFormat="false" ht="12.75" hidden="false" customHeight="false" outlineLevel="0" collapsed="false">
      <c r="A1373" s="6" t="n">
        <v>0.704189814814815</v>
      </c>
      <c r="B1373" s="1" t="n">
        <v>75.3833333333333</v>
      </c>
      <c r="C1373" s="7" t="n">
        <f aca="false">AVERAGE(D1373:Q1373)</f>
        <v>974.125</v>
      </c>
      <c r="D1373" s="7" t="n">
        <v>1002</v>
      </c>
      <c r="E1373" s="7" t="n">
        <v>975.5</v>
      </c>
      <c r="F1373" s="7" t="n">
        <v>977.6</v>
      </c>
      <c r="G1373" s="7" t="n">
        <v>977.1</v>
      </c>
      <c r="H1373" s="7" t="n">
        <v>988.3</v>
      </c>
      <c r="I1373" s="7" t="n">
        <v>957.9</v>
      </c>
      <c r="J1373" s="7" t="n">
        <v>975.8</v>
      </c>
      <c r="K1373" s="7" t="s">
        <v>26</v>
      </c>
      <c r="L1373" s="7" t="n">
        <v>956.9</v>
      </c>
      <c r="M1373" s="7" t="n">
        <v>944.5</v>
      </c>
      <c r="N1373" s="7" t="n">
        <v>961.8</v>
      </c>
      <c r="O1373" s="7" t="n">
        <v>970.4</v>
      </c>
      <c r="P1373" s="7" t="n">
        <v>1001.7</v>
      </c>
      <c r="Q1373" s="7" t="s">
        <v>26</v>
      </c>
      <c r="R1373" s="7" t="n">
        <v>8.01</v>
      </c>
      <c r="S1373" s="7" t="n">
        <v>10.87</v>
      </c>
      <c r="T1373" s="7" t="n">
        <v>11.01</v>
      </c>
      <c r="U1373" s="7" t="n">
        <v>14.01</v>
      </c>
      <c r="V1373" s="7" t="n">
        <v>6.6</v>
      </c>
      <c r="W1373" s="7" t="n">
        <v>979.474280615462</v>
      </c>
      <c r="Y1373" s="7" t="n">
        <f aca="false">Y1372+(C1373+C1372)*(B1373-B1372)/2</f>
        <v>62334.129861111</v>
      </c>
      <c r="Z1373" s="7" t="n">
        <f aca="false">Z1372+(W1373+W1372)*(B1373-B1372)/2</f>
        <v>62660.85449295</v>
      </c>
      <c r="AA1373" s="2" t="n">
        <v>-0.025</v>
      </c>
      <c r="AB1373" s="2" t="n">
        <f aca="false">(Y1373-Z1373)/Z1373</f>
        <v>-0.00521417453500753</v>
      </c>
      <c r="AC1373" s="2" t="n">
        <v>0.025</v>
      </c>
    </row>
    <row r="1374" customFormat="false" ht="12.75" hidden="false" customHeight="false" outlineLevel="0" collapsed="false">
      <c r="A1374" s="6" t="n">
        <v>0.704224537037037</v>
      </c>
      <c r="B1374" s="1" t="n">
        <v>75.4333333333334</v>
      </c>
      <c r="C1374" s="7" t="n">
        <f aca="false">AVERAGE(D1374:Q1374)</f>
        <v>974.091666666667</v>
      </c>
      <c r="D1374" s="7" t="n">
        <v>1001.9</v>
      </c>
      <c r="E1374" s="7" t="n">
        <v>975.5</v>
      </c>
      <c r="F1374" s="7" t="n">
        <v>977.6</v>
      </c>
      <c r="G1374" s="7" t="n">
        <v>977.1</v>
      </c>
      <c r="H1374" s="7" t="n">
        <v>988.1</v>
      </c>
      <c r="I1374" s="7" t="n">
        <v>958</v>
      </c>
      <c r="J1374" s="7" t="n">
        <v>975.7</v>
      </c>
      <c r="K1374" s="7" t="s">
        <v>26</v>
      </c>
      <c r="L1374" s="7" t="n">
        <v>957</v>
      </c>
      <c r="M1374" s="7" t="n">
        <v>944.3</v>
      </c>
      <c r="N1374" s="7" t="n">
        <v>961.8</v>
      </c>
      <c r="O1374" s="7" t="n">
        <v>970.5</v>
      </c>
      <c r="P1374" s="7" t="n">
        <v>1001.6</v>
      </c>
      <c r="Q1374" s="7" t="s">
        <v>26</v>
      </c>
      <c r="R1374" s="7" t="n">
        <v>8.01</v>
      </c>
      <c r="S1374" s="7" t="n">
        <v>10.74</v>
      </c>
      <c r="T1374" s="7" t="n">
        <v>11.01</v>
      </c>
      <c r="U1374" s="7" t="n">
        <v>14.01</v>
      </c>
      <c r="V1374" s="7" t="n">
        <v>6.6</v>
      </c>
      <c r="W1374" s="7" t="n">
        <v>979.573463052616</v>
      </c>
      <c r="Y1374" s="7" t="n">
        <f aca="false">Y1373+(C1374+C1373)*(B1374-B1373)/2</f>
        <v>62382.8352777777</v>
      </c>
      <c r="Z1374" s="7" t="n">
        <f aca="false">Z1373+(W1374+W1373)*(B1374-B1373)/2</f>
        <v>62709.8306865417</v>
      </c>
      <c r="AA1374" s="2" t="n">
        <v>-0.025</v>
      </c>
      <c r="AB1374" s="2" t="n">
        <f aca="false">(Y1374-Z1374)/Z1374</f>
        <v>-0.0052144202142482</v>
      </c>
      <c r="AC1374" s="2" t="n">
        <v>0.025</v>
      </c>
    </row>
    <row r="1375" customFormat="false" ht="12.75" hidden="false" customHeight="false" outlineLevel="0" collapsed="false">
      <c r="A1375" s="6" t="n">
        <v>0.704259259259259</v>
      </c>
      <c r="B1375" s="1" t="n">
        <v>75.4833333333334</v>
      </c>
      <c r="C1375" s="7" t="n">
        <f aca="false">AVERAGE(D1375:Q1375)</f>
        <v>974.033333333333</v>
      </c>
      <c r="D1375" s="7" t="n">
        <v>1001.8</v>
      </c>
      <c r="E1375" s="7" t="n">
        <v>975.5</v>
      </c>
      <c r="F1375" s="7" t="n">
        <v>977.4</v>
      </c>
      <c r="G1375" s="7" t="n">
        <v>977.1</v>
      </c>
      <c r="H1375" s="7" t="n">
        <v>988.1</v>
      </c>
      <c r="I1375" s="7" t="n">
        <v>958</v>
      </c>
      <c r="J1375" s="7" t="n">
        <v>975.8</v>
      </c>
      <c r="K1375" s="7" t="s">
        <v>26</v>
      </c>
      <c r="L1375" s="7" t="n">
        <v>957.1</v>
      </c>
      <c r="M1375" s="7" t="n">
        <v>944</v>
      </c>
      <c r="N1375" s="7" t="n">
        <v>961.8</v>
      </c>
      <c r="O1375" s="7" t="n">
        <v>970.4</v>
      </c>
      <c r="P1375" s="7" t="n">
        <v>1001.4</v>
      </c>
      <c r="Q1375" s="7" t="s">
        <v>26</v>
      </c>
      <c r="R1375" s="7" t="n">
        <v>8.01</v>
      </c>
      <c r="S1375" s="7" t="n">
        <v>10.79</v>
      </c>
      <c r="T1375" s="7" t="n">
        <v>11.01</v>
      </c>
      <c r="U1375" s="7" t="n">
        <v>14.01</v>
      </c>
      <c r="V1375" s="7" t="n">
        <v>6.6</v>
      </c>
      <c r="W1375" s="7" t="n">
        <v>979.672579878451</v>
      </c>
      <c r="Y1375" s="7" t="n">
        <f aca="false">Y1374+(C1375+C1374)*(B1375-B1374)/2</f>
        <v>62431.5384027777</v>
      </c>
      <c r="Z1375" s="7" t="n">
        <f aca="false">Z1374+(W1375+W1374)*(B1375-B1374)/2</f>
        <v>62758.811837615</v>
      </c>
      <c r="AA1375" s="2" t="n">
        <v>-0.025</v>
      </c>
      <c r="AB1375" s="2" t="n">
        <f aca="false">(Y1375-Z1375)/Z1375</f>
        <v>-0.0052147806061731</v>
      </c>
      <c r="AC1375" s="2" t="n">
        <v>0.025</v>
      </c>
    </row>
    <row r="1376" customFormat="false" ht="12.75" hidden="false" customHeight="false" outlineLevel="0" collapsed="false">
      <c r="A1376" s="6" t="n">
        <v>0.704305555555556</v>
      </c>
      <c r="B1376" s="1" t="n">
        <v>75.55</v>
      </c>
      <c r="C1376" s="7" t="n">
        <f aca="false">AVERAGE(D1376:Q1376)</f>
        <v>974.083333333333</v>
      </c>
      <c r="D1376" s="7" t="n">
        <v>1001.9</v>
      </c>
      <c r="E1376" s="7" t="n">
        <v>975.5</v>
      </c>
      <c r="F1376" s="7" t="n">
        <v>977.6</v>
      </c>
      <c r="G1376" s="7" t="n">
        <v>977</v>
      </c>
      <c r="H1376" s="7" t="n">
        <v>988.1</v>
      </c>
      <c r="I1376" s="7" t="n">
        <v>958</v>
      </c>
      <c r="J1376" s="7" t="n">
        <v>975.9</v>
      </c>
      <c r="K1376" s="7" t="s">
        <v>26</v>
      </c>
      <c r="L1376" s="7" t="n">
        <v>957.2</v>
      </c>
      <c r="M1376" s="7" t="n">
        <v>944.2</v>
      </c>
      <c r="N1376" s="7" t="n">
        <v>961.9</v>
      </c>
      <c r="O1376" s="7" t="n">
        <v>970.4</v>
      </c>
      <c r="P1376" s="7" t="n">
        <v>1001.3</v>
      </c>
      <c r="Q1376" s="7" t="s">
        <v>26</v>
      </c>
      <c r="R1376" s="7" t="n">
        <v>8.01</v>
      </c>
      <c r="S1376" s="7" t="n">
        <v>10.83</v>
      </c>
      <c r="T1376" s="7" t="n">
        <v>11.01</v>
      </c>
      <c r="U1376" s="7" t="n">
        <v>14.01</v>
      </c>
      <c r="V1376" s="7" t="n">
        <v>6.6</v>
      </c>
      <c r="W1376" s="7" t="n">
        <v>979.804633734091</v>
      </c>
      <c r="Y1376" s="7" t="n">
        <f aca="false">Y1375+(C1376+C1375)*(B1376-B1375)/2</f>
        <v>62496.4756249999</v>
      </c>
      <c r="Z1376" s="7" t="n">
        <f aca="false">Z1375+(W1376+W1375)*(B1376-B1375)/2</f>
        <v>62824.1277447354</v>
      </c>
      <c r="AA1376" s="2" t="n">
        <v>-0.025</v>
      </c>
      <c r="AB1376" s="2" t="n">
        <f aca="false">(Y1376-Z1376)/Z1376</f>
        <v>-0.00521538669134821</v>
      </c>
      <c r="AC1376" s="2" t="n">
        <v>0.025</v>
      </c>
    </row>
    <row r="1377" customFormat="false" ht="12.75" hidden="false" customHeight="false" outlineLevel="0" collapsed="false">
      <c r="A1377" s="6" t="n">
        <v>0.704340277777778</v>
      </c>
      <c r="B1377" s="1" t="n">
        <v>75.6</v>
      </c>
      <c r="C1377" s="7" t="n">
        <f aca="false">AVERAGE(D1377:Q1377)</f>
        <v>974.116666666667</v>
      </c>
      <c r="D1377" s="7" t="n">
        <v>1001.9</v>
      </c>
      <c r="E1377" s="7" t="n">
        <v>975.5</v>
      </c>
      <c r="F1377" s="7" t="n">
        <v>977.6</v>
      </c>
      <c r="G1377" s="7" t="n">
        <v>977.2</v>
      </c>
      <c r="H1377" s="7" t="n">
        <v>988.1</v>
      </c>
      <c r="I1377" s="7" t="n">
        <v>958</v>
      </c>
      <c r="J1377" s="7" t="n">
        <v>975.9</v>
      </c>
      <c r="K1377" s="7" t="s">
        <v>26</v>
      </c>
      <c r="L1377" s="7" t="n">
        <v>957.2</v>
      </c>
      <c r="M1377" s="7" t="n">
        <v>944.2</v>
      </c>
      <c r="N1377" s="7" t="n">
        <v>962</v>
      </c>
      <c r="O1377" s="7" t="n">
        <v>970.3</v>
      </c>
      <c r="P1377" s="7" t="n">
        <v>1001.5</v>
      </c>
      <c r="Q1377" s="7" t="s">
        <v>26</v>
      </c>
      <c r="R1377" s="7" t="n">
        <v>8.01</v>
      </c>
      <c r="S1377" s="7" t="n">
        <v>10.84</v>
      </c>
      <c r="T1377" s="7" t="n">
        <v>11.01</v>
      </c>
      <c r="U1377" s="7" t="n">
        <v>14.01</v>
      </c>
      <c r="V1377" s="7" t="n">
        <v>6.6</v>
      </c>
      <c r="W1377" s="7" t="n">
        <v>979.903597803909</v>
      </c>
      <c r="Y1377" s="7" t="n">
        <f aca="false">Y1376+(C1377+C1376)*(B1377-B1376)/2</f>
        <v>62545.1806249999</v>
      </c>
      <c r="Z1377" s="7" t="n">
        <f aca="false">Z1376+(W1377+W1376)*(B1377-B1376)/2</f>
        <v>62873.1204505238</v>
      </c>
      <c r="AA1377" s="2" t="n">
        <v>-0.025</v>
      </c>
      <c r="AB1377" s="2" t="n">
        <f aca="false">(Y1377-Z1377)/Z1377</f>
        <v>-0.00521589867297853</v>
      </c>
      <c r="AC1377" s="2" t="n">
        <v>0.025</v>
      </c>
    </row>
    <row r="1378" customFormat="false" ht="12.75" hidden="false" customHeight="false" outlineLevel="0" collapsed="false">
      <c r="A1378" s="6" t="n">
        <v>0.704375</v>
      </c>
      <c r="B1378" s="1" t="n">
        <v>75.6500000000002</v>
      </c>
      <c r="C1378" s="7" t="n">
        <f aca="false">AVERAGE(D1378:Q1378)</f>
        <v>974.2</v>
      </c>
      <c r="D1378" s="7" t="n">
        <v>1002.1</v>
      </c>
      <c r="E1378" s="7" t="n">
        <v>975.5</v>
      </c>
      <c r="F1378" s="7" t="n">
        <v>978</v>
      </c>
      <c r="G1378" s="7" t="n">
        <v>977.3</v>
      </c>
      <c r="H1378" s="7" t="n">
        <v>987.9</v>
      </c>
      <c r="I1378" s="7" t="n">
        <v>958.1</v>
      </c>
      <c r="J1378" s="7" t="n">
        <v>975.8</v>
      </c>
      <c r="K1378" s="7" t="s">
        <v>26</v>
      </c>
      <c r="L1378" s="7" t="n">
        <v>957.1</v>
      </c>
      <c r="M1378" s="7" t="n">
        <v>944.1</v>
      </c>
      <c r="N1378" s="7" t="n">
        <v>962.3</v>
      </c>
      <c r="O1378" s="7" t="n">
        <v>970.4</v>
      </c>
      <c r="P1378" s="7" t="n">
        <v>1001.8</v>
      </c>
      <c r="Q1378" s="7" t="s">
        <v>26</v>
      </c>
      <c r="R1378" s="7" t="n">
        <v>8.01</v>
      </c>
      <c r="S1378" s="7" t="n">
        <v>10.96</v>
      </c>
      <c r="T1378" s="7" t="n">
        <v>11.01</v>
      </c>
      <c r="U1378" s="7" t="n">
        <v>14.01</v>
      </c>
      <c r="V1378" s="7" t="n">
        <v>6.6</v>
      </c>
      <c r="W1378" s="7" t="n">
        <v>980.002496550903</v>
      </c>
      <c r="Y1378" s="7" t="n">
        <f aca="false">Y1377+(C1378+C1377)*(B1378-B1377)/2</f>
        <v>62593.8885416667</v>
      </c>
      <c r="Z1378" s="7" t="n">
        <f aca="false">Z1377+(W1378+W1377)*(B1378-B1377)/2</f>
        <v>62922.1181028828</v>
      </c>
      <c r="AA1378" s="2" t="n">
        <v>-0.025</v>
      </c>
      <c r="AB1378" s="2" t="n">
        <f aca="false">(Y1378-Z1378)/Z1378</f>
        <v>-0.00521644170781772</v>
      </c>
      <c r="AC1378" s="2" t="n">
        <v>0.025</v>
      </c>
    </row>
    <row r="1379" customFormat="false" ht="12.75" hidden="false" customHeight="false" outlineLevel="0" collapsed="false">
      <c r="A1379" s="6" t="n">
        <v>0.704409722222222</v>
      </c>
      <c r="B1379" s="1" t="n">
        <v>75.7</v>
      </c>
      <c r="C1379" s="7" t="n">
        <f aca="false">AVERAGE(D1379:Q1379)</f>
        <v>974.125</v>
      </c>
      <c r="D1379" s="7" t="n">
        <v>1002.2</v>
      </c>
      <c r="E1379" s="7" t="n">
        <v>975.5</v>
      </c>
      <c r="F1379" s="7" t="n">
        <v>977.8</v>
      </c>
      <c r="G1379" s="7" t="n">
        <v>977.1</v>
      </c>
      <c r="H1379" s="7" t="n">
        <v>987.6</v>
      </c>
      <c r="I1379" s="7" t="n">
        <v>958.1</v>
      </c>
      <c r="J1379" s="7" t="n">
        <v>975.6</v>
      </c>
      <c r="K1379" s="7" t="s">
        <v>26</v>
      </c>
      <c r="L1379" s="7" t="n">
        <v>957.1</v>
      </c>
      <c r="M1379" s="7" t="n">
        <v>943.9</v>
      </c>
      <c r="N1379" s="7" t="n">
        <v>962.4</v>
      </c>
      <c r="O1379" s="7" t="n">
        <v>970.4</v>
      </c>
      <c r="P1379" s="7" t="n">
        <v>1001.8</v>
      </c>
      <c r="Q1379" s="7" t="s">
        <v>26</v>
      </c>
      <c r="R1379" s="7" t="n">
        <v>8.01</v>
      </c>
      <c r="S1379" s="7" t="n">
        <v>11.09</v>
      </c>
      <c r="T1379" s="7" t="n">
        <v>11.01</v>
      </c>
      <c r="U1379" s="7" t="n">
        <v>14.01</v>
      </c>
      <c r="V1379" s="7" t="n">
        <v>6.6</v>
      </c>
      <c r="W1379" s="7" t="n">
        <v>980.101330061252</v>
      </c>
      <c r="Y1379" s="7" t="n">
        <f aca="false">Y1378+(C1379+C1378)*(B1379-B1378)/2</f>
        <v>62642.5966666666</v>
      </c>
      <c r="Z1379" s="7" t="n">
        <f aca="false">Z1378+(W1379+W1378)*(B1379-B1378)/2</f>
        <v>62971.120698548</v>
      </c>
      <c r="AA1379" s="2" t="n">
        <v>-0.025</v>
      </c>
      <c r="AB1379" s="2" t="n">
        <f aca="false">(Y1379-Z1379)/Z1379</f>
        <v>-0.00521705868082137</v>
      </c>
      <c r="AC1379" s="2" t="n">
        <v>0.025</v>
      </c>
    </row>
    <row r="1380" customFormat="false" ht="12.75" hidden="false" customHeight="false" outlineLevel="0" collapsed="false">
      <c r="A1380" s="6" t="n">
        <v>0.704444444444444</v>
      </c>
      <c r="B1380" s="1" t="n">
        <v>75.75</v>
      </c>
      <c r="C1380" s="7" t="n">
        <f aca="false">AVERAGE(D1380:Q1380)</f>
        <v>973.975</v>
      </c>
      <c r="D1380" s="7" t="n">
        <v>1002</v>
      </c>
      <c r="E1380" s="7" t="n">
        <v>975.5</v>
      </c>
      <c r="F1380" s="7" t="n">
        <v>977.5</v>
      </c>
      <c r="G1380" s="7" t="n">
        <v>976.9</v>
      </c>
      <c r="H1380" s="7" t="n">
        <v>987.3</v>
      </c>
      <c r="I1380" s="7" t="n">
        <v>958</v>
      </c>
      <c r="J1380" s="7" t="n">
        <v>975.5</v>
      </c>
      <c r="K1380" s="7" t="s">
        <v>26</v>
      </c>
      <c r="L1380" s="7" t="n">
        <v>956.9</v>
      </c>
      <c r="M1380" s="7" t="n">
        <v>943.7</v>
      </c>
      <c r="N1380" s="7" t="n">
        <v>962.3</v>
      </c>
      <c r="O1380" s="7" t="n">
        <v>970.4</v>
      </c>
      <c r="P1380" s="7" t="n">
        <v>1001.7</v>
      </c>
      <c r="Q1380" s="7" t="s">
        <v>26</v>
      </c>
      <c r="R1380" s="7" t="n">
        <v>8.01</v>
      </c>
      <c r="S1380" s="7" t="n">
        <v>11.31</v>
      </c>
      <c r="T1380" s="7" t="n">
        <v>11.01</v>
      </c>
      <c r="U1380" s="7" t="n">
        <v>14.01</v>
      </c>
      <c r="V1380" s="7" t="n">
        <v>6.6</v>
      </c>
      <c r="W1380" s="7" t="n">
        <v>980.200098420964</v>
      </c>
      <c r="Y1380" s="7" t="n">
        <f aca="false">Y1379+(C1380+C1379)*(B1380-B1379)/2</f>
        <v>62691.2991666666</v>
      </c>
      <c r="Z1380" s="7" t="n">
        <f aca="false">Z1379+(W1380+W1379)*(B1380-B1379)/2</f>
        <v>63020.1282342601</v>
      </c>
      <c r="AA1380" s="2" t="n">
        <v>-0.025</v>
      </c>
      <c r="AB1380" s="2" t="n">
        <f aca="false">(Y1380-Z1380)/Z1380</f>
        <v>-0.00521784193093245</v>
      </c>
      <c r="AC1380" s="2" t="n">
        <v>0.025</v>
      </c>
    </row>
    <row r="1381" customFormat="false" ht="12.75" hidden="false" customHeight="false" outlineLevel="0" collapsed="false">
      <c r="A1381" s="6" t="n">
        <v>0.704490740740741</v>
      </c>
      <c r="B1381" s="1" t="n">
        <v>75.8166666666666</v>
      </c>
      <c r="C1381" s="7" t="n">
        <f aca="false">AVERAGE(D1381:Q1381)</f>
        <v>973.891666666667</v>
      </c>
      <c r="D1381" s="7" t="n">
        <v>1001.9</v>
      </c>
      <c r="E1381" s="7" t="n">
        <v>975.4</v>
      </c>
      <c r="F1381" s="7" t="n">
        <v>977.5</v>
      </c>
      <c r="G1381" s="7" t="n">
        <v>976.4</v>
      </c>
      <c r="H1381" s="7" t="n">
        <v>987.1</v>
      </c>
      <c r="I1381" s="7" t="n">
        <v>958</v>
      </c>
      <c r="J1381" s="7" t="n">
        <v>975.6</v>
      </c>
      <c r="K1381" s="7" t="s">
        <v>26</v>
      </c>
      <c r="L1381" s="7" t="n">
        <v>957</v>
      </c>
      <c r="M1381" s="7" t="n">
        <v>943.4</v>
      </c>
      <c r="N1381" s="7" t="n">
        <v>962</v>
      </c>
      <c r="O1381" s="7" t="n">
        <v>970.5</v>
      </c>
      <c r="P1381" s="7" t="n">
        <v>1001.9</v>
      </c>
      <c r="Q1381" s="7" t="s">
        <v>26</v>
      </c>
      <c r="R1381" s="7" t="n">
        <v>8.01</v>
      </c>
      <c r="S1381" s="7" t="n">
        <v>11.38</v>
      </c>
      <c r="T1381" s="7" t="n">
        <v>11.01</v>
      </c>
      <c r="U1381" s="7" t="n">
        <v>14.01</v>
      </c>
      <c r="V1381" s="7" t="n">
        <v>6.6</v>
      </c>
      <c r="W1381" s="7" t="n">
        <v>980.331688370146</v>
      </c>
      <c r="Y1381" s="7" t="n">
        <f aca="false">Y1380+(C1381+C1380)*(B1381-B1380)/2</f>
        <v>62756.2280555554</v>
      </c>
      <c r="Z1381" s="7" t="n">
        <f aca="false">Z1380+(W1381+W1380)*(B1381-B1380)/2</f>
        <v>63085.4792938197</v>
      </c>
      <c r="AA1381" s="2" t="n">
        <v>-0.025</v>
      </c>
      <c r="AB1381" s="2" t="n">
        <f aca="false">(Y1381-Z1381)/Z1381</f>
        <v>-0.00521912874325324</v>
      </c>
      <c r="AC1381" s="2" t="n">
        <v>0.025</v>
      </c>
    </row>
    <row r="1382" customFormat="false" ht="12.75" hidden="false" customHeight="false" outlineLevel="0" collapsed="false">
      <c r="A1382" s="6" t="n">
        <v>0.704525462962963</v>
      </c>
      <c r="B1382" s="1" t="n">
        <v>75.8666666666667</v>
      </c>
      <c r="C1382" s="7" t="n">
        <f aca="false">AVERAGE(D1382:Q1382)</f>
        <v>973.883333333333</v>
      </c>
      <c r="D1382" s="7" t="n">
        <v>1002</v>
      </c>
      <c r="E1382" s="7" t="n">
        <v>975.4</v>
      </c>
      <c r="F1382" s="7" t="n">
        <v>977.6</v>
      </c>
      <c r="G1382" s="7" t="n">
        <v>976.4</v>
      </c>
      <c r="H1382" s="7" t="n">
        <v>987.1</v>
      </c>
      <c r="I1382" s="7" t="n">
        <v>958</v>
      </c>
      <c r="J1382" s="7" t="n">
        <v>975.6</v>
      </c>
      <c r="K1382" s="7" t="s">
        <v>26</v>
      </c>
      <c r="L1382" s="7" t="n">
        <v>957.1</v>
      </c>
      <c r="M1382" s="7" t="n">
        <v>943.1</v>
      </c>
      <c r="N1382" s="7" t="n">
        <v>961.9</v>
      </c>
      <c r="O1382" s="7" t="n">
        <v>970.5</v>
      </c>
      <c r="P1382" s="7" t="n">
        <v>1001.9</v>
      </c>
      <c r="Q1382" s="7" t="s">
        <v>26</v>
      </c>
      <c r="R1382" s="7" t="n">
        <v>8.01</v>
      </c>
      <c r="S1382" s="7" t="n">
        <v>11.28</v>
      </c>
      <c r="T1382" s="7" t="n">
        <v>11.01</v>
      </c>
      <c r="U1382" s="7" t="n">
        <v>14.01</v>
      </c>
      <c r="V1382" s="7" t="n">
        <v>6.6</v>
      </c>
      <c r="W1382" s="7" t="n">
        <v>980.430305045222</v>
      </c>
      <c r="Y1382" s="7" t="n">
        <f aca="false">Y1381+(C1382+C1381)*(B1382-B1381)/2</f>
        <v>62804.9224305555</v>
      </c>
      <c r="Z1382" s="7" t="n">
        <f aca="false">Z1381+(W1382+W1381)*(B1382-B1381)/2</f>
        <v>63134.4983436551</v>
      </c>
      <c r="AA1382" s="2" t="n">
        <v>-0.025</v>
      </c>
      <c r="AB1382" s="2" t="n">
        <f aca="false">(Y1382-Z1382)/Z1382</f>
        <v>-0.00522021908379966</v>
      </c>
      <c r="AC1382" s="2" t="n">
        <v>0.025</v>
      </c>
    </row>
    <row r="1383" customFormat="false" ht="12.75" hidden="false" customHeight="false" outlineLevel="0" collapsed="false">
      <c r="A1383" s="6" t="n">
        <v>0.704560185185185</v>
      </c>
      <c r="B1383" s="1" t="n">
        <v>75.9166666666668</v>
      </c>
      <c r="C1383" s="7" t="n">
        <f aca="false">AVERAGE(D1383:Q1383)</f>
        <v>974.066666666667</v>
      </c>
      <c r="D1383" s="7" t="n">
        <v>1002.2</v>
      </c>
      <c r="E1383" s="7" t="n">
        <v>975.5</v>
      </c>
      <c r="F1383" s="7" t="n">
        <v>977.8</v>
      </c>
      <c r="G1383" s="7" t="n">
        <v>976.7</v>
      </c>
      <c r="H1383" s="7" t="n">
        <v>987.6</v>
      </c>
      <c r="I1383" s="7" t="n">
        <v>958</v>
      </c>
      <c r="J1383" s="7" t="n">
        <v>975.8</v>
      </c>
      <c r="K1383" s="7" t="s">
        <v>26</v>
      </c>
      <c r="L1383" s="7" t="n">
        <v>957.3</v>
      </c>
      <c r="M1383" s="7" t="n">
        <v>943.4</v>
      </c>
      <c r="N1383" s="7" t="n">
        <v>961.9</v>
      </c>
      <c r="O1383" s="7" t="n">
        <v>970.6</v>
      </c>
      <c r="P1383" s="7" t="n">
        <v>1002</v>
      </c>
      <c r="Q1383" s="7" t="s">
        <v>26</v>
      </c>
      <c r="R1383" s="7" t="n">
        <v>8.01</v>
      </c>
      <c r="S1383" s="7" t="n">
        <v>11.29</v>
      </c>
      <c r="T1383" s="7" t="n">
        <v>11.01</v>
      </c>
      <c r="U1383" s="7" t="n">
        <v>14.01</v>
      </c>
      <c r="V1383" s="7" t="n">
        <v>6.6</v>
      </c>
      <c r="W1383" s="7" t="n">
        <v>980.528856855127</v>
      </c>
      <c r="Y1383" s="7" t="n">
        <f aca="false">Y1382+(C1383+C1382)*(B1383-B1382)/2</f>
        <v>62853.6211805556</v>
      </c>
      <c r="Z1383" s="7" t="n">
        <f aca="false">Z1382+(W1383+W1382)*(B1383-B1382)/2</f>
        <v>63183.5223227028</v>
      </c>
      <c r="AA1383" s="2" t="n">
        <v>-0.025</v>
      </c>
      <c r="AB1383" s="2" t="n">
        <f aca="false">(Y1383-Z1383)/Z1383</f>
        <v>-0.00522131609665951</v>
      </c>
      <c r="AC1383" s="2" t="n">
        <v>0.025</v>
      </c>
    </row>
    <row r="1384" customFormat="false" ht="12.75" hidden="false" customHeight="false" outlineLevel="0" collapsed="false">
      <c r="A1384" s="6" t="n">
        <v>0.704594907407408</v>
      </c>
      <c r="B1384" s="1" t="n">
        <v>75.9666666666668</v>
      </c>
      <c r="C1384" s="7" t="n">
        <f aca="false">AVERAGE(D1384:Q1384)</f>
        <v>974.35</v>
      </c>
      <c r="D1384" s="7" t="n">
        <v>1002.5</v>
      </c>
      <c r="E1384" s="7" t="n">
        <v>975.7</v>
      </c>
      <c r="F1384" s="7" t="n">
        <v>978.3</v>
      </c>
      <c r="G1384" s="7" t="n">
        <v>977.1</v>
      </c>
      <c r="H1384" s="7" t="n">
        <v>988.4</v>
      </c>
      <c r="I1384" s="7" t="n">
        <v>958.1</v>
      </c>
      <c r="J1384" s="7" t="n">
        <v>976</v>
      </c>
      <c r="K1384" s="7" t="s">
        <v>26</v>
      </c>
      <c r="L1384" s="7" t="n">
        <v>957.3</v>
      </c>
      <c r="M1384" s="7" t="n">
        <v>944</v>
      </c>
      <c r="N1384" s="7" t="n">
        <v>962</v>
      </c>
      <c r="O1384" s="7" t="n">
        <v>970.7</v>
      </c>
      <c r="P1384" s="7" t="n">
        <v>1002.1</v>
      </c>
      <c r="Q1384" s="7" t="s">
        <v>26</v>
      </c>
      <c r="R1384" s="7" t="n">
        <v>8.01</v>
      </c>
      <c r="S1384" s="7" t="n">
        <v>11.43</v>
      </c>
      <c r="T1384" s="7" t="n">
        <v>11.01</v>
      </c>
      <c r="U1384" s="7" t="n">
        <v>14.01</v>
      </c>
      <c r="V1384" s="7" t="n">
        <v>6.6</v>
      </c>
      <c r="W1384" s="7" t="n">
        <v>980.627343885134</v>
      </c>
      <c r="Y1384" s="7" t="n">
        <f aca="false">Y1383+(C1384+C1383)*(B1384-B1383)/2</f>
        <v>62902.3315972223</v>
      </c>
      <c r="Z1384" s="7" t="n">
        <f aca="false">Z1383+(W1384+W1383)*(B1384-B1383)/2</f>
        <v>63232.5512277213</v>
      </c>
      <c r="AA1384" s="2" t="n">
        <v>-0.025</v>
      </c>
      <c r="AB1384" s="2" t="n">
        <f aca="false">(Y1384-Z1384)/Z1384</f>
        <v>-0.00522230439998829</v>
      </c>
      <c r="AC1384" s="2" t="n">
        <v>0.025</v>
      </c>
    </row>
    <row r="1385" customFormat="false" ht="12.75" hidden="false" customHeight="false" outlineLevel="0" collapsed="false">
      <c r="A1385" s="6" t="n">
        <v>0.70462962962963</v>
      </c>
      <c r="B1385" s="1" t="n">
        <v>76.0166666666667</v>
      </c>
      <c r="C1385" s="7" t="n">
        <f aca="false">AVERAGE(D1385:Q1385)</f>
        <v>974.7</v>
      </c>
      <c r="D1385" s="7" t="n">
        <v>1002.8</v>
      </c>
      <c r="E1385" s="7" t="n">
        <v>976</v>
      </c>
      <c r="F1385" s="7" t="n">
        <v>978.7</v>
      </c>
      <c r="G1385" s="7" t="n">
        <v>977.4</v>
      </c>
      <c r="H1385" s="7" t="n">
        <v>989.2</v>
      </c>
      <c r="I1385" s="7" t="n">
        <v>958.3</v>
      </c>
      <c r="J1385" s="7" t="n">
        <v>976.2</v>
      </c>
      <c r="K1385" s="7" t="s">
        <v>26</v>
      </c>
      <c r="L1385" s="7" t="n">
        <v>957.4</v>
      </c>
      <c r="M1385" s="7" t="n">
        <v>944.5</v>
      </c>
      <c r="N1385" s="7" t="n">
        <v>962.3</v>
      </c>
      <c r="O1385" s="7" t="n">
        <v>971.1</v>
      </c>
      <c r="P1385" s="7" t="n">
        <v>1002.5</v>
      </c>
      <c r="Q1385" s="7" t="s">
        <v>26</v>
      </c>
      <c r="R1385" s="7" t="n">
        <v>8.01</v>
      </c>
      <c r="S1385" s="7" t="n">
        <v>11.58</v>
      </c>
      <c r="T1385" s="7" t="n">
        <v>11.01</v>
      </c>
      <c r="U1385" s="7" t="n">
        <v>14.01</v>
      </c>
      <c r="V1385" s="7" t="n">
        <v>6.6</v>
      </c>
      <c r="W1385" s="7" t="n">
        <v>980.725766220351</v>
      </c>
      <c r="Y1385" s="7" t="n">
        <f aca="false">Y1384+(C1385+C1384)*(B1385-B1384)/2</f>
        <v>62951.0578472221</v>
      </c>
      <c r="Z1385" s="7" t="n">
        <f aca="false">Z1384+(W1385+W1384)*(B1385-B1384)/2</f>
        <v>63281.5850554738</v>
      </c>
      <c r="AA1385" s="2" t="n">
        <v>-0.025</v>
      </c>
      <c r="AB1385" s="2" t="n">
        <f aca="false">(Y1385-Z1385)/Z1385</f>
        <v>-0.00522311835207509</v>
      </c>
      <c r="AC1385" s="2" t="n">
        <v>0.025</v>
      </c>
    </row>
    <row r="1386" customFormat="false" ht="12.75" hidden="false" customHeight="false" outlineLevel="0" collapsed="false">
      <c r="A1386" s="6" t="n">
        <v>0.704664351851852</v>
      </c>
      <c r="B1386" s="1" t="n">
        <v>76.0666666666667</v>
      </c>
      <c r="C1386" s="7" t="n">
        <f aca="false">AVERAGE(D1386:Q1386)</f>
        <v>974.991666666667</v>
      </c>
      <c r="D1386" s="7" t="n">
        <v>1003.1</v>
      </c>
      <c r="E1386" s="7" t="n">
        <v>976.2</v>
      </c>
      <c r="F1386" s="7" t="n">
        <v>978.9</v>
      </c>
      <c r="G1386" s="7" t="n">
        <v>977.6</v>
      </c>
      <c r="H1386" s="7" t="n">
        <v>989.6</v>
      </c>
      <c r="I1386" s="7" t="n">
        <v>958.6</v>
      </c>
      <c r="J1386" s="7" t="n">
        <v>976.4</v>
      </c>
      <c r="K1386" s="7" t="s">
        <v>26</v>
      </c>
      <c r="L1386" s="7" t="n">
        <v>957.6</v>
      </c>
      <c r="M1386" s="7" t="n">
        <v>944.7</v>
      </c>
      <c r="N1386" s="7" t="n">
        <v>962.9</v>
      </c>
      <c r="O1386" s="7" t="n">
        <v>971.4</v>
      </c>
      <c r="P1386" s="7" t="n">
        <v>1002.9</v>
      </c>
      <c r="Q1386" s="7" t="s">
        <v>26</v>
      </c>
      <c r="R1386" s="7" t="n">
        <v>8.01</v>
      </c>
      <c r="S1386" s="7" t="n">
        <v>11.79</v>
      </c>
      <c r="T1386" s="7" t="n">
        <v>11.01</v>
      </c>
      <c r="U1386" s="7" t="n">
        <v>14.01</v>
      </c>
      <c r="V1386" s="7" t="n">
        <v>6.6</v>
      </c>
      <c r="W1386" s="7" t="n">
        <v>980.824123945714</v>
      </c>
      <c r="Y1386" s="7" t="n">
        <f aca="false">Y1385+(C1386+C1385)*(B1386-B1385)/2</f>
        <v>62999.8001388888</v>
      </c>
      <c r="Z1386" s="7" t="n">
        <f aca="false">Z1385+(W1386+W1385)*(B1386-B1385)/2</f>
        <v>63330.623802728</v>
      </c>
      <c r="AA1386" s="2" t="n">
        <v>-0.025</v>
      </c>
      <c r="AB1386" s="2" t="n">
        <f aca="false">(Y1386-Z1386)/Z1386</f>
        <v>-0.0052237550173141</v>
      </c>
      <c r="AC1386" s="2" t="n">
        <v>0.025</v>
      </c>
    </row>
    <row r="1387" customFormat="false" ht="12.75" hidden="false" customHeight="false" outlineLevel="0" collapsed="false">
      <c r="A1387" s="6" t="n">
        <v>0.704710648148148</v>
      </c>
      <c r="B1387" s="1" t="n">
        <v>76.1333333333333</v>
      </c>
      <c r="C1387" s="7" t="n">
        <f aca="false">AVERAGE(D1387:Q1387)</f>
        <v>975.166666666667</v>
      </c>
      <c r="D1387" s="7" t="n">
        <v>1003.3</v>
      </c>
      <c r="E1387" s="7" t="n">
        <v>976.4</v>
      </c>
      <c r="F1387" s="7" t="n">
        <v>978.8</v>
      </c>
      <c r="G1387" s="7" t="n">
        <v>977.8</v>
      </c>
      <c r="H1387" s="7" t="n">
        <v>989.7</v>
      </c>
      <c r="I1387" s="7" t="n">
        <v>958.8</v>
      </c>
      <c r="J1387" s="7" t="n">
        <v>976.8</v>
      </c>
      <c r="K1387" s="7" t="s">
        <v>26</v>
      </c>
      <c r="L1387" s="7" t="n">
        <v>957.9</v>
      </c>
      <c r="M1387" s="7" t="n">
        <v>944.7</v>
      </c>
      <c r="N1387" s="7" t="n">
        <v>963.2</v>
      </c>
      <c r="O1387" s="7" t="n">
        <v>971.5</v>
      </c>
      <c r="P1387" s="7" t="n">
        <v>1003.1</v>
      </c>
      <c r="Q1387" s="7" t="s">
        <v>26</v>
      </c>
      <c r="R1387" s="7" t="n">
        <v>8.01</v>
      </c>
      <c r="S1387" s="7" t="n">
        <v>11.72</v>
      </c>
      <c r="T1387" s="7" t="n">
        <v>11.01</v>
      </c>
      <c r="U1387" s="7" t="n">
        <v>14.01</v>
      </c>
      <c r="V1387" s="7" t="n">
        <v>6.5</v>
      </c>
      <c r="W1387" s="7" t="n">
        <v>980.955167221811</v>
      </c>
      <c r="Y1387" s="7" t="n">
        <f aca="false">Y1386+(C1387+C1386)*(B1387-B1386)/2</f>
        <v>63064.8054166665</v>
      </c>
      <c r="Z1387" s="7" t="n">
        <f aca="false">Z1386+(W1387+W1386)*(B1387-B1386)/2</f>
        <v>63396.0164457668</v>
      </c>
      <c r="AA1387" s="2" t="n">
        <v>-0.025</v>
      </c>
      <c r="AB1387" s="2" t="n">
        <f aca="false">(Y1387-Z1387)/Z1387</f>
        <v>-0.00522447698876499</v>
      </c>
      <c r="AC1387" s="2" t="n">
        <v>0.025</v>
      </c>
    </row>
    <row r="1388" customFormat="false" ht="12.75" hidden="false" customHeight="false" outlineLevel="0" collapsed="false">
      <c r="A1388" s="6" t="n">
        <v>0.70474537037037</v>
      </c>
      <c r="B1388" s="1" t="n">
        <v>76.1833333333333</v>
      </c>
      <c r="C1388" s="7" t="n">
        <f aca="false">AVERAGE(D1388:Q1388)</f>
        <v>975.466666666667</v>
      </c>
      <c r="D1388" s="7" t="n">
        <v>1003.6</v>
      </c>
      <c r="E1388" s="7" t="n">
        <v>976.5</v>
      </c>
      <c r="F1388" s="7" t="n">
        <v>978.8</v>
      </c>
      <c r="G1388" s="7" t="n">
        <v>978.1</v>
      </c>
      <c r="H1388" s="7" t="n">
        <v>990.3</v>
      </c>
      <c r="I1388" s="7" t="n">
        <v>959.2</v>
      </c>
      <c r="J1388" s="7" t="n">
        <v>977.2</v>
      </c>
      <c r="K1388" s="7" t="s">
        <v>26</v>
      </c>
      <c r="L1388" s="7" t="n">
        <v>958.2</v>
      </c>
      <c r="M1388" s="7" t="n">
        <v>945.4</v>
      </c>
      <c r="N1388" s="7" t="n">
        <v>963.4</v>
      </c>
      <c r="O1388" s="7" t="n">
        <v>971.6</v>
      </c>
      <c r="P1388" s="7" t="n">
        <v>1003.3</v>
      </c>
      <c r="Q1388" s="7" t="s">
        <v>26</v>
      </c>
      <c r="R1388" s="7" t="n">
        <v>8.01</v>
      </c>
      <c r="S1388" s="7" t="n">
        <v>11.64</v>
      </c>
      <c r="T1388" s="7" t="n">
        <v>11.01</v>
      </c>
      <c r="U1388" s="7" t="n">
        <v>14.01</v>
      </c>
      <c r="V1388" s="7" t="n">
        <v>6.5</v>
      </c>
      <c r="W1388" s="7" t="n">
        <v>981.05337452023</v>
      </c>
      <c r="Y1388" s="7" t="n">
        <f aca="false">Y1387+(C1388+C1387)*(B1388-B1387)/2</f>
        <v>63113.5712499999</v>
      </c>
      <c r="Z1388" s="7" t="n">
        <f aca="false">Z1387+(W1388+W1387)*(B1388-B1387)/2</f>
        <v>63445.0666593104</v>
      </c>
      <c r="AA1388" s="2" t="n">
        <v>-0.025</v>
      </c>
      <c r="AB1388" s="2" t="n">
        <f aca="false">(Y1388-Z1388)/Z1388</f>
        <v>-0.00522492018316516</v>
      </c>
      <c r="AC1388" s="2" t="n">
        <v>0.025</v>
      </c>
    </row>
    <row r="1389" customFormat="false" ht="12.75" hidden="false" customHeight="false" outlineLevel="0" collapsed="false">
      <c r="A1389" s="6" t="n">
        <v>0.704780092592593</v>
      </c>
      <c r="B1389" s="1" t="n">
        <v>76.2333333333335</v>
      </c>
      <c r="C1389" s="7" t="n">
        <f aca="false">AVERAGE(D1389:Q1389)</f>
        <v>975.725</v>
      </c>
      <c r="D1389" s="7" t="n">
        <v>1003.9</v>
      </c>
      <c r="E1389" s="7" t="n">
        <v>976.6</v>
      </c>
      <c r="F1389" s="7" t="n">
        <v>978.9</v>
      </c>
      <c r="G1389" s="7" t="n">
        <v>978.4</v>
      </c>
      <c r="H1389" s="7" t="n">
        <v>990.7</v>
      </c>
      <c r="I1389" s="7" t="n">
        <v>959.4</v>
      </c>
      <c r="J1389" s="7" t="n">
        <v>977.4</v>
      </c>
      <c r="K1389" s="7" t="s">
        <v>26</v>
      </c>
      <c r="L1389" s="7" t="n">
        <v>958.4</v>
      </c>
      <c r="M1389" s="7" t="n">
        <v>946.1</v>
      </c>
      <c r="N1389" s="7" t="n">
        <v>963.6</v>
      </c>
      <c r="O1389" s="7" t="n">
        <v>971.8</v>
      </c>
      <c r="P1389" s="7" t="n">
        <v>1003.5</v>
      </c>
      <c r="Q1389" s="7" t="s">
        <v>26</v>
      </c>
      <c r="R1389" s="7" t="n">
        <v>8.01</v>
      </c>
      <c r="S1389" s="7" t="n">
        <v>11.5</v>
      </c>
      <c r="T1389" s="7" t="n">
        <v>11.01</v>
      </c>
      <c r="U1389" s="7" t="n">
        <v>14.01</v>
      </c>
      <c r="V1389" s="7" t="n">
        <v>6.5</v>
      </c>
      <c r="W1389" s="7" t="n">
        <v>981.15151749072</v>
      </c>
      <c r="Y1389" s="7" t="n">
        <f aca="false">Y1388+(C1389+C1388)*(B1389-B1388)/2</f>
        <v>63162.3510416667</v>
      </c>
      <c r="Z1389" s="7" t="n">
        <f aca="false">Z1388+(W1389+W1388)*(B1389-B1388)/2</f>
        <v>63494.1217816108</v>
      </c>
      <c r="AA1389" s="2" t="n">
        <v>-0.025</v>
      </c>
      <c r="AB1389" s="2" t="n">
        <f aca="false">(Y1389-Z1389)/Z1389</f>
        <v>-0.00522521976262984</v>
      </c>
      <c r="AC1389" s="2" t="n">
        <v>0.025</v>
      </c>
    </row>
    <row r="1390" customFormat="false" ht="12.75" hidden="false" customHeight="false" outlineLevel="0" collapsed="false">
      <c r="A1390" s="6" t="n">
        <v>0.704814814814815</v>
      </c>
      <c r="B1390" s="1" t="n">
        <v>76.2833333333335</v>
      </c>
      <c r="C1390" s="7" t="n">
        <f aca="false">AVERAGE(D1390:Q1390)</f>
        <v>975.916666666667</v>
      </c>
      <c r="D1390" s="7" t="n">
        <v>1004.2</v>
      </c>
      <c r="E1390" s="7" t="n">
        <v>976.7</v>
      </c>
      <c r="F1390" s="7" t="n">
        <v>979.2</v>
      </c>
      <c r="G1390" s="7" t="n">
        <v>978.7</v>
      </c>
      <c r="H1390" s="7" t="n">
        <v>990.9</v>
      </c>
      <c r="I1390" s="7" t="n">
        <v>959.5</v>
      </c>
      <c r="J1390" s="7" t="n">
        <v>977.6</v>
      </c>
      <c r="K1390" s="7" t="s">
        <v>26</v>
      </c>
      <c r="L1390" s="7" t="n">
        <v>958.5</v>
      </c>
      <c r="M1390" s="7" t="n">
        <v>946.3</v>
      </c>
      <c r="N1390" s="7" t="n">
        <v>963.7</v>
      </c>
      <c r="O1390" s="7" t="n">
        <v>972</v>
      </c>
      <c r="P1390" s="7" t="n">
        <v>1003.7</v>
      </c>
      <c r="Q1390" s="7" t="s">
        <v>26</v>
      </c>
      <c r="R1390" s="7" t="n">
        <v>8.01</v>
      </c>
      <c r="S1390" s="7" t="n">
        <v>11.37</v>
      </c>
      <c r="T1390" s="7" t="n">
        <v>11.01</v>
      </c>
      <c r="U1390" s="7" t="n">
        <v>14.01</v>
      </c>
      <c r="V1390" s="7" t="n">
        <v>6.5</v>
      </c>
      <c r="W1390" s="7" t="n">
        <v>981.249596217497</v>
      </c>
      <c r="Y1390" s="7" t="n">
        <f aca="false">Y1389+(C1390+C1389)*(B1390-B1389)/2</f>
        <v>63211.1420833334</v>
      </c>
      <c r="Z1390" s="7" t="n">
        <f aca="false">Z1389+(W1390+W1389)*(B1390-B1389)/2</f>
        <v>63543.1818094535</v>
      </c>
      <c r="AA1390" s="2" t="n">
        <v>-0.025</v>
      </c>
      <c r="AB1390" s="2" t="n">
        <f aca="false">(Y1390-Z1390)/Z1390</f>
        <v>-0.0052254186313147</v>
      </c>
      <c r="AC1390" s="2" t="n">
        <v>0.025</v>
      </c>
    </row>
    <row r="1391" customFormat="false" ht="12.75" hidden="false" customHeight="false" outlineLevel="0" collapsed="false">
      <c r="A1391" s="6" t="n">
        <v>0.704849537037037</v>
      </c>
      <c r="B1391" s="1" t="n">
        <v>76.3333333333333</v>
      </c>
      <c r="C1391" s="7" t="n">
        <f aca="false">AVERAGE(D1391:Q1391)</f>
        <v>976.108333333333</v>
      </c>
      <c r="D1391" s="7" t="n">
        <v>1004.5</v>
      </c>
      <c r="E1391" s="7" t="n">
        <v>977</v>
      </c>
      <c r="F1391" s="7" t="n">
        <v>979.5</v>
      </c>
      <c r="G1391" s="7" t="n">
        <v>979</v>
      </c>
      <c r="H1391" s="7" t="n">
        <v>990.9</v>
      </c>
      <c r="I1391" s="7" t="n">
        <v>959.7</v>
      </c>
      <c r="J1391" s="7" t="n">
        <v>977.8</v>
      </c>
      <c r="K1391" s="7" t="s">
        <v>26</v>
      </c>
      <c r="L1391" s="7" t="n">
        <v>958.7</v>
      </c>
      <c r="M1391" s="7" t="n">
        <v>946.2</v>
      </c>
      <c r="N1391" s="7" t="n">
        <v>963.9</v>
      </c>
      <c r="O1391" s="7" t="n">
        <v>972.3</v>
      </c>
      <c r="P1391" s="7" t="n">
        <v>1003.8</v>
      </c>
      <c r="Q1391" s="7" t="s">
        <v>26</v>
      </c>
      <c r="R1391" s="7" t="n">
        <v>8.01</v>
      </c>
      <c r="S1391" s="7" t="n">
        <v>11.28</v>
      </c>
      <c r="T1391" s="7" t="n">
        <v>11.01</v>
      </c>
      <c r="U1391" s="7" t="n">
        <v>14.01</v>
      </c>
      <c r="V1391" s="7" t="n">
        <v>6.5</v>
      </c>
      <c r="W1391" s="7" t="n">
        <v>981.347610784614</v>
      </c>
      <c r="Y1391" s="7" t="n">
        <f aca="false">Y1390+(C1391+C1390)*(B1391-B1390)/2</f>
        <v>63259.9427083332</v>
      </c>
      <c r="Z1391" s="7" t="n">
        <f aca="false">Z1390+(W1391+W1390)*(B1391-B1390)/2</f>
        <v>63592.2467396284</v>
      </c>
      <c r="AA1391" s="2" t="n">
        <v>-0.025</v>
      </c>
      <c r="AB1391" s="2" t="n">
        <f aca="false">(Y1391-Z1391)/Z1391</f>
        <v>-0.00522554318069258</v>
      </c>
      <c r="AC1391" s="2" t="n">
        <v>0.025</v>
      </c>
    </row>
    <row r="1392" customFormat="false" ht="12.75" hidden="false" customHeight="false" outlineLevel="0" collapsed="false">
      <c r="A1392" s="6" t="n">
        <v>0.704895833333333</v>
      </c>
      <c r="B1392" s="1" t="n">
        <v>76.4000000000001</v>
      </c>
      <c r="C1392" s="7" t="n">
        <f aca="false">AVERAGE(D1392:Q1392)</f>
        <v>976.3</v>
      </c>
      <c r="D1392" s="7" t="n">
        <v>1004.8</v>
      </c>
      <c r="E1392" s="7" t="n">
        <v>977.3</v>
      </c>
      <c r="F1392" s="7" t="n">
        <v>979.8</v>
      </c>
      <c r="G1392" s="7" t="n">
        <v>979.4</v>
      </c>
      <c r="H1392" s="7" t="n">
        <v>990.5</v>
      </c>
      <c r="I1392" s="7" t="n">
        <v>960</v>
      </c>
      <c r="J1392" s="7" t="n">
        <v>978.1</v>
      </c>
      <c r="K1392" s="7" t="s">
        <v>26</v>
      </c>
      <c r="L1392" s="7" t="n">
        <v>959.1</v>
      </c>
      <c r="M1392" s="7" t="n">
        <v>945.6</v>
      </c>
      <c r="N1392" s="7" t="n">
        <v>964.3</v>
      </c>
      <c r="O1392" s="7" t="n">
        <v>972.6</v>
      </c>
      <c r="P1392" s="7" t="n">
        <v>1004.1</v>
      </c>
      <c r="Q1392" s="7" t="s">
        <v>26</v>
      </c>
      <c r="R1392" s="7" t="n">
        <v>8.01</v>
      </c>
      <c r="S1392" s="7" t="n">
        <v>11.26</v>
      </c>
      <c r="T1392" s="7" t="n">
        <v>11.01</v>
      </c>
      <c r="U1392" s="7" t="n">
        <v>14.01</v>
      </c>
      <c r="V1392" s="7" t="n">
        <v>6.5</v>
      </c>
      <c r="W1392" s="7" t="n">
        <v>981.478197215154</v>
      </c>
      <c r="Y1392" s="7" t="n">
        <f aca="false">Y1391+(C1392+C1391)*(B1392-B1391)/2</f>
        <v>63325.0229861111</v>
      </c>
      <c r="Z1392" s="7" t="n">
        <f aca="false">Z1391+(W1392+W1391)*(B1392-B1391)/2</f>
        <v>63657.6742665619</v>
      </c>
      <c r="AA1392" s="2" t="n">
        <v>-0.025</v>
      </c>
      <c r="AB1392" s="2" t="n">
        <f aca="false">(Y1392-Z1392)/Z1392</f>
        <v>-0.00522562729919701</v>
      </c>
      <c r="AC1392" s="2" t="n">
        <v>0.025</v>
      </c>
    </row>
    <row r="1393" customFormat="false" ht="12.75" hidden="false" customHeight="false" outlineLevel="0" collapsed="false">
      <c r="A1393" s="6" t="n">
        <v>0.704930555555556</v>
      </c>
      <c r="B1393" s="1" t="n">
        <v>76.45</v>
      </c>
      <c r="C1393" s="7" t="n">
        <f aca="false">AVERAGE(D1393:Q1393)</f>
        <v>976.383333333333</v>
      </c>
      <c r="D1393" s="7" t="n">
        <v>1005</v>
      </c>
      <c r="E1393" s="7" t="n">
        <v>977.4</v>
      </c>
      <c r="F1393" s="7" t="n">
        <v>980.1</v>
      </c>
      <c r="G1393" s="7" t="n">
        <v>979.5</v>
      </c>
      <c r="H1393" s="7" t="n">
        <v>990.2</v>
      </c>
      <c r="I1393" s="7" t="n">
        <v>960.2</v>
      </c>
      <c r="J1393" s="7" t="n">
        <v>978.2</v>
      </c>
      <c r="K1393" s="7" t="s">
        <v>26</v>
      </c>
      <c r="L1393" s="7" t="n">
        <v>959.1</v>
      </c>
      <c r="M1393" s="7" t="n">
        <v>945.3</v>
      </c>
      <c r="N1393" s="7" t="n">
        <v>964.6</v>
      </c>
      <c r="O1393" s="7" t="n">
        <v>972.7</v>
      </c>
      <c r="P1393" s="7" t="n">
        <v>1004.3</v>
      </c>
      <c r="Q1393" s="7" t="s">
        <v>26</v>
      </c>
      <c r="R1393" s="7" t="n">
        <v>8.01</v>
      </c>
      <c r="S1393" s="7" t="n">
        <v>11.23</v>
      </c>
      <c r="T1393" s="7" t="n">
        <v>11.01</v>
      </c>
      <c r="U1393" s="7" t="n">
        <v>14.01</v>
      </c>
      <c r="V1393" s="7" t="n">
        <v>6.5</v>
      </c>
      <c r="W1393" s="7" t="n">
        <v>981.576062402341</v>
      </c>
      <c r="Y1393" s="7" t="n">
        <f aca="false">Y1392+(C1393+C1392)*(B1393-B1392)/2</f>
        <v>63373.8400694443</v>
      </c>
      <c r="Z1393" s="7" t="n">
        <f aca="false">Z1392+(W1393+W1392)*(B1393-B1392)/2</f>
        <v>63706.7506230522</v>
      </c>
      <c r="AA1393" s="2" t="n">
        <v>-0.025</v>
      </c>
      <c r="AB1393" s="2" t="n">
        <f aca="false">(Y1393-Z1393)/Z1393</f>
        <v>-0.00522567153954607</v>
      </c>
      <c r="AC1393" s="2" t="n">
        <v>0.025</v>
      </c>
    </row>
    <row r="1394" customFormat="false" ht="12.75" hidden="false" customHeight="false" outlineLevel="0" collapsed="false">
      <c r="A1394" s="6" t="n">
        <v>0.704965277777778</v>
      </c>
      <c r="B1394" s="1" t="n">
        <v>76.5</v>
      </c>
      <c r="C1394" s="7" t="n">
        <f aca="false">AVERAGE(D1394:Q1394)</f>
        <v>976.433333333333</v>
      </c>
      <c r="D1394" s="7" t="n">
        <v>1005</v>
      </c>
      <c r="E1394" s="7" t="n">
        <v>977.6</v>
      </c>
      <c r="F1394" s="7" t="n">
        <v>980.1</v>
      </c>
      <c r="G1394" s="7" t="n">
        <v>979.4</v>
      </c>
      <c r="H1394" s="7" t="n">
        <v>990.1</v>
      </c>
      <c r="I1394" s="7" t="n">
        <v>960.4</v>
      </c>
      <c r="J1394" s="7" t="n">
        <v>978.3</v>
      </c>
      <c r="K1394" s="7" t="s">
        <v>26</v>
      </c>
      <c r="L1394" s="7" t="n">
        <v>959.2</v>
      </c>
      <c r="M1394" s="7" t="n">
        <v>945.2</v>
      </c>
      <c r="N1394" s="7" t="n">
        <v>964.8</v>
      </c>
      <c r="O1394" s="7" t="n">
        <v>972.7</v>
      </c>
      <c r="P1394" s="7" t="n">
        <v>1004.4</v>
      </c>
      <c r="Q1394" s="7" t="s">
        <v>26</v>
      </c>
      <c r="R1394" s="7" t="n">
        <v>8.01</v>
      </c>
      <c r="S1394" s="7" t="n">
        <v>11.14</v>
      </c>
      <c r="T1394" s="7" t="n">
        <v>11.01</v>
      </c>
      <c r="U1394" s="7" t="n">
        <v>14.01</v>
      </c>
      <c r="V1394" s="7" t="n">
        <v>6.5</v>
      </c>
      <c r="W1394" s="7" t="n">
        <v>981.673863708853</v>
      </c>
      <c r="Y1394" s="7" t="n">
        <f aca="false">Y1393+(C1394+C1393)*(B1394-B1393)/2</f>
        <v>63422.660486111</v>
      </c>
      <c r="Z1394" s="7" t="n">
        <f aca="false">Z1393+(W1394+W1393)*(B1394-B1393)/2</f>
        <v>63755.8318712049</v>
      </c>
      <c r="AA1394" s="2" t="n">
        <v>-0.025</v>
      </c>
      <c r="AB1394" s="2" t="n">
        <f aca="false">(Y1394-Z1394)/Z1394</f>
        <v>-0.00522573975298456</v>
      </c>
      <c r="AC1394" s="2" t="n">
        <v>0.025</v>
      </c>
    </row>
    <row r="1395" customFormat="false" ht="12.75" hidden="false" customHeight="false" outlineLevel="0" collapsed="false">
      <c r="A1395" s="6" t="n">
        <v>0.705</v>
      </c>
      <c r="B1395" s="1" t="n">
        <v>76.5500000000001</v>
      </c>
      <c r="C1395" s="7" t="n">
        <f aca="false">AVERAGE(D1395:Q1395)</f>
        <v>976.558333333333</v>
      </c>
      <c r="D1395" s="7" t="n">
        <v>1005.2</v>
      </c>
      <c r="E1395" s="7" t="n">
        <v>977.7</v>
      </c>
      <c r="F1395" s="7" t="n">
        <v>980.4</v>
      </c>
      <c r="G1395" s="7" t="n">
        <v>979.3</v>
      </c>
      <c r="H1395" s="7" t="n">
        <v>990.5</v>
      </c>
      <c r="I1395" s="7" t="n">
        <v>960.5</v>
      </c>
      <c r="J1395" s="7" t="n">
        <v>978.4</v>
      </c>
      <c r="K1395" s="7" t="s">
        <v>26</v>
      </c>
      <c r="L1395" s="7" t="n">
        <v>959.3</v>
      </c>
      <c r="M1395" s="7" t="n">
        <v>945.3</v>
      </c>
      <c r="N1395" s="7" t="n">
        <v>964.8</v>
      </c>
      <c r="O1395" s="7" t="n">
        <v>972.7</v>
      </c>
      <c r="P1395" s="7" t="n">
        <v>1004.6</v>
      </c>
      <c r="Q1395" s="7" t="s">
        <v>26</v>
      </c>
      <c r="R1395" s="7" t="n">
        <v>8.01</v>
      </c>
      <c r="S1395" s="7" t="n">
        <v>11.02</v>
      </c>
      <c r="T1395" s="7" t="n">
        <v>11.01</v>
      </c>
      <c r="U1395" s="7" t="n">
        <v>14.01</v>
      </c>
      <c r="V1395" s="7" t="n">
        <v>6.5</v>
      </c>
      <c r="W1395" s="7" t="n">
        <v>981.771601218031</v>
      </c>
      <c r="Y1395" s="7" t="n">
        <f aca="false">Y1394+(C1395+C1394)*(B1395-B1394)/2</f>
        <v>63471.4852777778</v>
      </c>
      <c r="Z1395" s="7" t="n">
        <f aca="false">Z1394+(W1395+W1394)*(B1395-B1394)/2</f>
        <v>63804.9180078283</v>
      </c>
      <c r="AA1395" s="2" t="n">
        <v>-0.025</v>
      </c>
      <c r="AB1395" s="2" t="n">
        <f aca="false">(Y1395-Z1395)/Z1395</f>
        <v>-0.00522581550860312</v>
      </c>
      <c r="AC1395" s="2" t="n">
        <v>0.025</v>
      </c>
    </row>
    <row r="1396" customFormat="false" ht="12.75" hidden="false" customHeight="false" outlineLevel="0" collapsed="false">
      <c r="A1396" s="6" t="n">
        <v>0.705034722222222</v>
      </c>
      <c r="B1396" s="1" t="n">
        <v>76.6000000000001</v>
      </c>
      <c r="C1396" s="7" t="n">
        <f aca="false">AVERAGE(D1396:Q1396)</f>
        <v>976.725</v>
      </c>
      <c r="D1396" s="7" t="n">
        <v>1005.2</v>
      </c>
      <c r="E1396" s="7" t="n">
        <v>977.7</v>
      </c>
      <c r="F1396" s="7" t="n">
        <v>980.4</v>
      </c>
      <c r="G1396" s="7" t="n">
        <v>979.6</v>
      </c>
      <c r="H1396" s="7" t="n">
        <v>990.9</v>
      </c>
      <c r="I1396" s="7" t="n">
        <v>960.6</v>
      </c>
      <c r="J1396" s="7" t="n">
        <v>978.8</v>
      </c>
      <c r="K1396" s="7" t="s">
        <v>26</v>
      </c>
      <c r="L1396" s="7" t="n">
        <v>959.5</v>
      </c>
      <c r="M1396" s="7" t="n">
        <v>945.7</v>
      </c>
      <c r="N1396" s="7" t="n">
        <v>964.9</v>
      </c>
      <c r="O1396" s="7" t="n">
        <v>972.8</v>
      </c>
      <c r="P1396" s="7" t="n">
        <v>1004.6</v>
      </c>
      <c r="Q1396" s="7" t="s">
        <v>26</v>
      </c>
      <c r="R1396" s="7" t="n">
        <v>8.01</v>
      </c>
      <c r="S1396" s="7" t="n">
        <v>11</v>
      </c>
      <c r="T1396" s="7" t="n">
        <v>11.01</v>
      </c>
      <c r="U1396" s="7" t="n">
        <v>14.01</v>
      </c>
      <c r="V1396" s="7" t="n">
        <v>6.5</v>
      </c>
      <c r="W1396" s="7" t="n">
        <v>981.869275013052</v>
      </c>
      <c r="Y1396" s="7" t="n">
        <f aca="false">Y1395+(C1396+C1395)*(B1396-B1395)/2</f>
        <v>63520.3173611112</v>
      </c>
      <c r="Z1396" s="7" t="n">
        <f aca="false">Z1395+(W1396+W1395)*(B1396-B1395)/2</f>
        <v>63854.0090297341</v>
      </c>
      <c r="AA1396" s="2" t="n">
        <v>-0.025</v>
      </c>
      <c r="AB1396" s="2" t="n">
        <f aca="false">(Y1396-Z1396)/Z1396</f>
        <v>-0.00522585306221764</v>
      </c>
      <c r="AC1396" s="2" t="n">
        <v>0.025</v>
      </c>
    </row>
    <row r="1397" customFormat="false" ht="12.75" hidden="false" customHeight="false" outlineLevel="0" collapsed="false">
      <c r="A1397" s="6" t="n">
        <v>0.705069444444444</v>
      </c>
      <c r="B1397" s="1" t="n">
        <v>76.65</v>
      </c>
      <c r="C1397" s="7" t="n">
        <f aca="false">AVERAGE(D1397:Q1397)</f>
        <v>976.925</v>
      </c>
      <c r="D1397" s="7" t="n">
        <v>1005.1</v>
      </c>
      <c r="E1397" s="7" t="n">
        <v>977.8</v>
      </c>
      <c r="F1397" s="7" t="n">
        <v>980.2</v>
      </c>
      <c r="G1397" s="7" t="n">
        <v>979.6</v>
      </c>
      <c r="H1397" s="7" t="n">
        <v>991.6</v>
      </c>
      <c r="I1397" s="7" t="n">
        <v>960.8</v>
      </c>
      <c r="J1397" s="7" t="n">
        <v>979.1</v>
      </c>
      <c r="K1397" s="7" t="s">
        <v>26</v>
      </c>
      <c r="L1397" s="7" t="n">
        <v>959.8</v>
      </c>
      <c r="M1397" s="7" t="n">
        <v>946.6</v>
      </c>
      <c r="N1397" s="7" t="n">
        <v>965.1</v>
      </c>
      <c r="O1397" s="7" t="n">
        <v>972.9</v>
      </c>
      <c r="P1397" s="7" t="n">
        <v>1004.5</v>
      </c>
      <c r="Q1397" s="7" t="s">
        <v>26</v>
      </c>
      <c r="R1397" s="7" t="n">
        <v>8.01</v>
      </c>
      <c r="S1397" s="7" t="n">
        <v>11.01</v>
      </c>
      <c r="T1397" s="7" t="n">
        <v>11.01</v>
      </c>
      <c r="U1397" s="7" t="n">
        <v>14.01</v>
      </c>
      <c r="V1397" s="7" t="n">
        <v>6.5</v>
      </c>
      <c r="W1397" s="7" t="n">
        <v>981.966885176932</v>
      </c>
      <c r="Y1397" s="7" t="n">
        <f aca="false">Y1396+(C1397+C1396)*(B1397-B1396)/2</f>
        <v>63569.158611111</v>
      </c>
      <c r="Z1397" s="7" t="n">
        <f aca="false">Z1396+(W1397+W1396)*(B1397-B1396)/2</f>
        <v>63903.1049337387</v>
      </c>
      <c r="AA1397" s="2" t="n">
        <v>-0.025</v>
      </c>
      <c r="AB1397" s="2" t="n">
        <f aca="false">(Y1397-Z1397)/Z1397</f>
        <v>-0.00522582311100418</v>
      </c>
      <c r="AC1397" s="2" t="n">
        <v>0.025</v>
      </c>
    </row>
    <row r="1398" customFormat="false" ht="12.75" hidden="false" customHeight="false" outlineLevel="0" collapsed="false">
      <c r="A1398" s="6" t="n">
        <v>0.705115740740741</v>
      </c>
      <c r="B1398" s="1" t="n">
        <v>76.7166666666668</v>
      </c>
      <c r="C1398" s="7" t="n">
        <f aca="false">AVERAGE(D1398:Q1398)</f>
        <v>977.208333333333</v>
      </c>
      <c r="D1398" s="7" t="n">
        <v>1005.1</v>
      </c>
      <c r="E1398" s="7" t="n">
        <v>977.8</v>
      </c>
      <c r="F1398" s="7" t="n">
        <v>980.3</v>
      </c>
      <c r="G1398" s="7" t="n">
        <v>979.9</v>
      </c>
      <c r="H1398" s="7" t="n">
        <v>992.6</v>
      </c>
      <c r="I1398" s="7" t="n">
        <v>961</v>
      </c>
      <c r="J1398" s="7" t="n">
        <v>979.4</v>
      </c>
      <c r="K1398" s="7" t="s">
        <v>26</v>
      </c>
      <c r="L1398" s="7" t="n">
        <v>960</v>
      </c>
      <c r="M1398" s="7" t="n">
        <v>947.7</v>
      </c>
      <c r="N1398" s="7" t="n">
        <v>965.3</v>
      </c>
      <c r="O1398" s="7" t="n">
        <v>972.9</v>
      </c>
      <c r="P1398" s="7" t="n">
        <v>1004.5</v>
      </c>
      <c r="Q1398" s="7" t="s">
        <v>26</v>
      </c>
      <c r="R1398" s="7" t="n">
        <v>8.01</v>
      </c>
      <c r="S1398" s="7" t="n">
        <v>10.97</v>
      </c>
      <c r="T1398" s="7" t="n">
        <v>11.01</v>
      </c>
      <c r="U1398" s="7" t="n">
        <v>14.01</v>
      </c>
      <c r="V1398" s="7" t="n">
        <v>6.5</v>
      </c>
      <c r="W1398" s="7" t="n">
        <v>982.09693322351</v>
      </c>
      <c r="Y1398" s="7" t="n">
        <f aca="false">Y1397+(C1398+C1397)*(B1398-B1397)/2</f>
        <v>63634.2963888889</v>
      </c>
      <c r="Z1398" s="7" t="n">
        <f aca="false">Z1397+(W1398+W1397)*(B1398-B1397)/2</f>
        <v>63968.5737276855</v>
      </c>
      <c r="AA1398" s="2" t="n">
        <v>-0.025</v>
      </c>
      <c r="AB1398" s="2" t="n">
        <f aca="false">(Y1398-Z1398)/Z1398</f>
        <v>-0.00522564939808702</v>
      </c>
      <c r="AC1398" s="2" t="n">
        <v>0.025</v>
      </c>
    </row>
    <row r="1399" customFormat="false" ht="12.75" hidden="false" customHeight="false" outlineLevel="0" collapsed="false">
      <c r="A1399" s="6" t="n">
        <v>0.705150462962963</v>
      </c>
      <c r="B1399" s="1" t="n">
        <v>76.7666666666666</v>
      </c>
      <c r="C1399" s="7" t="n">
        <f aca="false">AVERAGE(D1399:Q1399)</f>
        <v>977.516666666667</v>
      </c>
      <c r="D1399" s="7" t="n">
        <v>1005</v>
      </c>
      <c r="E1399" s="7" t="n">
        <v>978</v>
      </c>
      <c r="F1399" s="7" t="n">
        <v>980.5</v>
      </c>
      <c r="G1399" s="7" t="n">
        <v>980.3</v>
      </c>
      <c r="H1399" s="7" t="n">
        <v>993.8</v>
      </c>
      <c r="I1399" s="7" t="n">
        <v>961.1</v>
      </c>
      <c r="J1399" s="7" t="n">
        <v>979.8</v>
      </c>
      <c r="K1399" s="7" t="s">
        <v>26</v>
      </c>
      <c r="L1399" s="7" t="n">
        <v>960.3</v>
      </c>
      <c r="M1399" s="7" t="n">
        <v>948.5</v>
      </c>
      <c r="N1399" s="7" t="n">
        <v>965.3</v>
      </c>
      <c r="O1399" s="7" t="n">
        <v>973.1</v>
      </c>
      <c r="P1399" s="7" t="n">
        <v>1004.5</v>
      </c>
      <c r="Q1399" s="7" t="s">
        <v>26</v>
      </c>
      <c r="R1399" s="7" t="n">
        <v>8.01</v>
      </c>
      <c r="S1399" s="7" t="n">
        <v>10.89</v>
      </c>
      <c r="T1399" s="7" t="n">
        <v>11.01</v>
      </c>
      <c r="U1399" s="7" t="n">
        <v>14.01</v>
      </c>
      <c r="V1399" s="7" t="n">
        <v>6.5</v>
      </c>
      <c r="W1399" s="7" t="n">
        <v>982.194395236653</v>
      </c>
      <c r="Y1399" s="7" t="n">
        <f aca="false">Y1398+(C1399+C1398)*(B1399-B1398)/2</f>
        <v>63683.1645138888</v>
      </c>
      <c r="Z1399" s="7" t="n">
        <f aca="false">Z1398+(W1399+W1398)*(B1399-B1398)/2</f>
        <v>64017.6810108968</v>
      </c>
      <c r="AA1399" s="2" t="n">
        <v>-0.025</v>
      </c>
      <c r="AB1399" s="2" t="n">
        <f aca="false">(Y1399-Z1399)/Z1399</f>
        <v>-0.00522537667290894</v>
      </c>
      <c r="AC1399" s="2" t="n">
        <v>0.025</v>
      </c>
    </row>
    <row r="1400" customFormat="false" ht="12.75" hidden="false" customHeight="false" outlineLevel="0" collapsed="false">
      <c r="A1400" s="6" t="n">
        <v>0.705185185185185</v>
      </c>
      <c r="B1400" s="1" t="n">
        <v>76.8166666666666</v>
      </c>
      <c r="C1400" s="7" t="n">
        <f aca="false">AVERAGE(D1400:Q1400)</f>
        <v>977.758333333333</v>
      </c>
      <c r="D1400" s="7" t="n">
        <v>1005.2</v>
      </c>
      <c r="E1400" s="7" t="n">
        <v>978.2</v>
      </c>
      <c r="F1400" s="7" t="n">
        <v>980.8</v>
      </c>
      <c r="G1400" s="7" t="n">
        <v>980.7</v>
      </c>
      <c r="H1400" s="7" t="n">
        <v>994.3</v>
      </c>
      <c r="I1400" s="7" t="n">
        <v>961.2</v>
      </c>
      <c r="J1400" s="7" t="n">
        <v>980</v>
      </c>
      <c r="K1400" s="7" t="s">
        <v>26</v>
      </c>
      <c r="L1400" s="7" t="n">
        <v>960.5</v>
      </c>
      <c r="M1400" s="7" t="n">
        <v>948.8</v>
      </c>
      <c r="N1400" s="7" t="n">
        <v>965.6</v>
      </c>
      <c r="O1400" s="7" t="n">
        <v>973.3</v>
      </c>
      <c r="P1400" s="7" t="n">
        <v>1004.5</v>
      </c>
      <c r="Q1400" s="7" t="s">
        <v>26</v>
      </c>
      <c r="R1400" s="7" t="n">
        <v>8.01</v>
      </c>
      <c r="S1400" s="7" t="n">
        <v>10.73</v>
      </c>
      <c r="T1400" s="7" t="n">
        <v>11.01</v>
      </c>
      <c r="U1400" s="7" t="n">
        <v>14.01</v>
      </c>
      <c r="V1400" s="7" t="n">
        <v>6.5</v>
      </c>
      <c r="W1400" s="7" t="n">
        <v>982.291793894205</v>
      </c>
      <c r="Y1400" s="7" t="n">
        <f aca="false">Y1399+(C1400+C1399)*(B1400-B1399)/2</f>
        <v>63732.0463888888</v>
      </c>
      <c r="Z1400" s="7" t="n">
        <f aca="false">Z1399+(W1400+W1399)*(B1400-B1399)/2</f>
        <v>64066.7931656251</v>
      </c>
      <c r="AA1400" s="2" t="n">
        <v>-0.025</v>
      </c>
      <c r="AB1400" s="2" t="n">
        <f aca="false">(Y1400-Z1400)/Z1400</f>
        <v>-0.00522496538684165</v>
      </c>
      <c r="AC1400" s="2" t="n">
        <v>0.025</v>
      </c>
    </row>
    <row r="1401" customFormat="false" ht="12.75" hidden="false" customHeight="false" outlineLevel="0" collapsed="false">
      <c r="A1401" s="6" t="n">
        <v>0.705219907407408</v>
      </c>
      <c r="B1401" s="1" t="n">
        <v>76.8666666666668</v>
      </c>
      <c r="C1401" s="7" t="n">
        <f aca="false">AVERAGE(D1401:Q1401)</f>
        <v>977.816666666667</v>
      </c>
      <c r="D1401" s="7" t="n">
        <v>1005.4</v>
      </c>
      <c r="E1401" s="7" t="n">
        <v>978.4</v>
      </c>
      <c r="F1401" s="7" t="n">
        <v>981</v>
      </c>
      <c r="G1401" s="7" t="n">
        <v>980.8</v>
      </c>
      <c r="H1401" s="7" t="n">
        <v>994</v>
      </c>
      <c r="I1401" s="7" t="n">
        <v>961.2</v>
      </c>
      <c r="J1401" s="7" t="n">
        <v>980</v>
      </c>
      <c r="K1401" s="7" t="s">
        <v>26</v>
      </c>
      <c r="L1401" s="7" t="n">
        <v>960.5</v>
      </c>
      <c r="M1401" s="7" t="n">
        <v>948.8</v>
      </c>
      <c r="N1401" s="7" t="n">
        <v>965.7</v>
      </c>
      <c r="O1401" s="7" t="n">
        <v>973.4</v>
      </c>
      <c r="P1401" s="7" t="n">
        <v>1004.6</v>
      </c>
      <c r="Q1401" s="7" t="s">
        <v>26</v>
      </c>
      <c r="R1401" s="7" t="n">
        <v>8.01</v>
      </c>
      <c r="S1401" s="7" t="n">
        <v>10.61</v>
      </c>
      <c r="T1401" s="7" t="n">
        <v>11.01</v>
      </c>
      <c r="U1401" s="7" t="n">
        <v>14.01</v>
      </c>
      <c r="V1401" s="7" t="n">
        <v>6.5</v>
      </c>
      <c r="W1401" s="7" t="n">
        <v>982.389129278479</v>
      </c>
      <c r="Y1401" s="7" t="n">
        <f aca="false">Y1400+(C1401+C1400)*(B1401-B1400)/2</f>
        <v>63780.9357638889</v>
      </c>
      <c r="Z1401" s="7" t="n">
        <f aca="false">Z1400+(W1401+W1400)*(B1401-B1400)/2</f>
        <v>64115.9101887046</v>
      </c>
      <c r="AA1401" s="2" t="n">
        <v>-0.025</v>
      </c>
      <c r="AB1401" s="2" t="n">
        <f aca="false">(Y1401-Z1401)/Z1401</f>
        <v>-0.00522451328897554</v>
      </c>
      <c r="AC1401" s="2" t="n">
        <v>0.025</v>
      </c>
    </row>
    <row r="1402" customFormat="false" ht="12.75" hidden="false" customHeight="false" outlineLevel="0" collapsed="false">
      <c r="A1402" s="6" t="n">
        <v>0.70525462962963</v>
      </c>
      <c r="B1402" s="1" t="n">
        <v>76.9166666666668</v>
      </c>
      <c r="C1402" s="7" t="n">
        <f aca="false">AVERAGE(D1402:Q1402)</f>
        <v>977.791666666667</v>
      </c>
      <c r="D1402" s="7" t="n">
        <v>1005.7</v>
      </c>
      <c r="E1402" s="7" t="n">
        <v>978.6</v>
      </c>
      <c r="F1402" s="7" t="n">
        <v>981.3</v>
      </c>
      <c r="G1402" s="7" t="n">
        <v>980.7</v>
      </c>
      <c r="H1402" s="7" t="n">
        <v>993.2</v>
      </c>
      <c r="I1402" s="7" t="n">
        <v>961.2</v>
      </c>
      <c r="J1402" s="7" t="n">
        <v>979.8</v>
      </c>
      <c r="K1402" s="7" t="s">
        <v>26</v>
      </c>
      <c r="L1402" s="7" t="n">
        <v>960.4</v>
      </c>
      <c r="M1402" s="7" t="n">
        <v>948.2</v>
      </c>
      <c r="N1402" s="7" t="n">
        <v>965.8</v>
      </c>
      <c r="O1402" s="7" t="n">
        <v>973.6</v>
      </c>
      <c r="P1402" s="7" t="n">
        <v>1005</v>
      </c>
      <c r="Q1402" s="7" t="s">
        <v>26</v>
      </c>
      <c r="R1402" s="7" t="n">
        <v>8.01</v>
      </c>
      <c r="S1402" s="7" t="n">
        <v>10.49</v>
      </c>
      <c r="T1402" s="7" t="n">
        <v>11.01</v>
      </c>
      <c r="U1402" s="7" t="n">
        <v>14.01</v>
      </c>
      <c r="V1402" s="7" t="n">
        <v>6.5</v>
      </c>
      <c r="W1402" s="7" t="n">
        <v>982.486401471631</v>
      </c>
      <c r="Y1402" s="7" t="n">
        <f aca="false">Y1401+(C1402+C1401)*(B1402-B1401)/2</f>
        <v>63829.8259722223</v>
      </c>
      <c r="Z1402" s="7" t="n">
        <f aca="false">Z1401+(W1402+W1401)*(B1402-B1401)/2</f>
        <v>64165.0320769733</v>
      </c>
      <c r="AA1402" s="2" t="n">
        <v>-0.025</v>
      </c>
      <c r="AB1402" s="2" t="n">
        <f aca="false">(Y1402-Z1402)/Z1402</f>
        <v>-0.00522412432287035</v>
      </c>
      <c r="AC1402" s="2" t="n">
        <v>0.025</v>
      </c>
    </row>
    <row r="1403" customFormat="false" ht="12.75" hidden="false" customHeight="false" outlineLevel="0" collapsed="false">
      <c r="A1403" s="6" t="n">
        <v>0.705300925925926</v>
      </c>
      <c r="B1403" s="1" t="n">
        <v>76.9833333333334</v>
      </c>
      <c r="C1403" s="7" t="n">
        <f aca="false">AVERAGE(D1403:Q1403)</f>
        <v>977.616666666667</v>
      </c>
      <c r="D1403" s="7" t="n">
        <v>1005.8</v>
      </c>
      <c r="E1403" s="7" t="n">
        <v>978.7</v>
      </c>
      <c r="F1403" s="7" t="n">
        <v>981.2</v>
      </c>
      <c r="G1403" s="7" t="n">
        <v>980.5</v>
      </c>
      <c r="H1403" s="7" t="n">
        <v>992.2</v>
      </c>
      <c r="I1403" s="7" t="n">
        <v>961.3</v>
      </c>
      <c r="J1403" s="7" t="n">
        <v>979.6</v>
      </c>
      <c r="K1403" s="7" t="s">
        <v>26</v>
      </c>
      <c r="L1403" s="7" t="n">
        <v>960.4</v>
      </c>
      <c r="M1403" s="7" t="n">
        <v>947</v>
      </c>
      <c r="N1403" s="7" t="n">
        <v>965.7</v>
      </c>
      <c r="O1403" s="7" t="n">
        <v>973.7</v>
      </c>
      <c r="P1403" s="7" t="n">
        <v>1005.3</v>
      </c>
      <c r="Q1403" s="7" t="s">
        <v>26</v>
      </c>
      <c r="R1403" s="7" t="n">
        <v>8.01</v>
      </c>
      <c r="S1403" s="7" t="n">
        <v>10.51</v>
      </c>
      <c r="T1403" s="7" t="n">
        <v>11.01</v>
      </c>
      <c r="U1403" s="7" t="n">
        <v>14.01</v>
      </c>
      <c r="V1403" s="7" t="n">
        <v>6.5</v>
      </c>
      <c r="W1403" s="7" t="n">
        <v>982.615999573565</v>
      </c>
      <c r="Y1403" s="7" t="n">
        <f aca="false">Y1402+(C1403+C1402)*(B1403-B1402)/2</f>
        <v>63895.00625</v>
      </c>
      <c r="Z1403" s="7" t="n">
        <f aca="false">Z1402+(W1403+W1402)*(B1403-B1402)/2</f>
        <v>64230.5354903415</v>
      </c>
      <c r="AA1403" s="2" t="n">
        <v>-0.025</v>
      </c>
      <c r="AB1403" s="2" t="n">
        <f aca="false">(Y1403-Z1403)/Z1403</f>
        <v>-0.00522382754214962</v>
      </c>
      <c r="AC1403" s="2" t="n">
        <v>0.025</v>
      </c>
    </row>
    <row r="1404" customFormat="false" ht="12.75" hidden="false" customHeight="false" outlineLevel="0" collapsed="false">
      <c r="A1404" s="6" t="n">
        <v>0.705335648148148</v>
      </c>
      <c r="B1404" s="1" t="n">
        <v>77.0333333333335</v>
      </c>
      <c r="C1404" s="7" t="n">
        <f aca="false">AVERAGE(D1404:Q1404)</f>
        <v>977.666666666667</v>
      </c>
      <c r="D1404" s="7" t="n">
        <v>1005.9</v>
      </c>
      <c r="E1404" s="7" t="n">
        <v>978.8</v>
      </c>
      <c r="F1404" s="7" t="n">
        <v>981.2</v>
      </c>
      <c r="G1404" s="7" t="n">
        <v>980.5</v>
      </c>
      <c r="H1404" s="7" t="n">
        <v>992.4</v>
      </c>
      <c r="I1404" s="7" t="n">
        <v>961.3</v>
      </c>
      <c r="J1404" s="7" t="n">
        <v>979.6</v>
      </c>
      <c r="K1404" s="7" t="s">
        <v>26</v>
      </c>
      <c r="L1404" s="7" t="n">
        <v>960.4</v>
      </c>
      <c r="M1404" s="7" t="n">
        <v>946.9</v>
      </c>
      <c r="N1404" s="7" t="n">
        <v>965.8</v>
      </c>
      <c r="O1404" s="7" t="n">
        <v>973.8</v>
      </c>
      <c r="P1404" s="7" t="n">
        <v>1005.4</v>
      </c>
      <c r="Q1404" s="7" t="s">
        <v>26</v>
      </c>
      <c r="R1404" s="7" t="n">
        <v>8.01</v>
      </c>
      <c r="S1404" s="7" t="n">
        <v>10.57</v>
      </c>
      <c r="T1404" s="7" t="n">
        <v>11.01</v>
      </c>
      <c r="U1404" s="7" t="n">
        <v>14.01</v>
      </c>
      <c r="V1404" s="7" t="n">
        <v>6.5</v>
      </c>
      <c r="W1404" s="7" t="n">
        <v>982.713124639362</v>
      </c>
      <c r="Y1404" s="7" t="n">
        <f aca="false">Y1403+(C1404+C1403)*(B1404-B1403)/2</f>
        <v>63943.8883333334</v>
      </c>
      <c r="Z1404" s="7" t="n">
        <f aca="false">Z1403+(W1404+W1403)*(B1404-B1403)/2</f>
        <v>64279.6687184468</v>
      </c>
      <c r="AA1404" s="2" t="n">
        <v>-0.025</v>
      </c>
      <c r="AB1404" s="2" t="n">
        <f aca="false">(Y1404-Z1404)/Z1404</f>
        <v>-0.00522374168703659</v>
      </c>
      <c r="AC1404" s="2" t="n">
        <v>0.025</v>
      </c>
    </row>
    <row r="1405" customFormat="false" ht="12.75" hidden="false" customHeight="false" outlineLevel="0" collapsed="false">
      <c r="A1405" s="6" t="n">
        <v>0.70537037037037</v>
      </c>
      <c r="B1405" s="1" t="n">
        <v>77.0833333333333</v>
      </c>
      <c r="C1405" s="7" t="n">
        <f aca="false">AVERAGE(D1405:Q1405)</f>
        <v>977.733333333333</v>
      </c>
      <c r="D1405" s="7" t="n">
        <v>1006</v>
      </c>
      <c r="E1405" s="7" t="n">
        <v>978.8</v>
      </c>
      <c r="F1405" s="7" t="n">
        <v>981.1</v>
      </c>
      <c r="G1405" s="7" t="n">
        <v>980.6</v>
      </c>
      <c r="H1405" s="7" t="n">
        <v>992.6</v>
      </c>
      <c r="I1405" s="7" t="n">
        <v>961.4</v>
      </c>
      <c r="J1405" s="7" t="n">
        <v>979.7</v>
      </c>
      <c r="K1405" s="7" t="s">
        <v>26</v>
      </c>
      <c r="L1405" s="7" t="n">
        <v>960.4</v>
      </c>
      <c r="M1405" s="7" t="n">
        <v>946.7</v>
      </c>
      <c r="N1405" s="7" t="n">
        <v>966</v>
      </c>
      <c r="O1405" s="7" t="n">
        <v>973.9</v>
      </c>
      <c r="P1405" s="7" t="n">
        <v>1005.6</v>
      </c>
      <c r="Q1405" s="7" t="s">
        <v>26</v>
      </c>
      <c r="R1405" s="7" t="n">
        <v>8.01</v>
      </c>
      <c r="S1405" s="7" t="n">
        <v>10.55</v>
      </c>
      <c r="T1405" s="7" t="n">
        <v>11.01</v>
      </c>
      <c r="U1405" s="7" t="n">
        <v>14.01</v>
      </c>
      <c r="V1405" s="7" t="n">
        <v>6.5</v>
      </c>
      <c r="W1405" s="7" t="n">
        <v>982.810186786736</v>
      </c>
      <c r="Y1405" s="7" t="n">
        <f aca="false">Y1404+(C1405+C1404)*(B1405-B1404)/2</f>
        <v>63992.7733333332</v>
      </c>
      <c r="Z1405" s="7" t="n">
        <f aca="false">Z1404+(W1405+W1404)*(B1405-B1404)/2</f>
        <v>64328.8068012323</v>
      </c>
      <c r="AA1405" s="2" t="n">
        <v>-0.025</v>
      </c>
      <c r="AB1405" s="2" t="n">
        <f aca="false">(Y1405-Z1405)/Z1405</f>
        <v>-0.00522368569554548</v>
      </c>
      <c r="AC1405" s="2" t="n">
        <v>0.025</v>
      </c>
    </row>
    <row r="1406" customFormat="false" ht="12.75" hidden="false" customHeight="false" outlineLevel="0" collapsed="false">
      <c r="A1406" s="6" t="n">
        <v>0.705405092592593</v>
      </c>
      <c r="B1406" s="1" t="n">
        <v>77.1333333333333</v>
      </c>
      <c r="C1406" s="7" t="n">
        <f aca="false">AVERAGE(D1406:Q1406)</f>
        <v>977.833333333333</v>
      </c>
      <c r="D1406" s="7" t="n">
        <v>1006.1</v>
      </c>
      <c r="E1406" s="7" t="n">
        <v>978.9</v>
      </c>
      <c r="F1406" s="7" t="n">
        <v>981.1</v>
      </c>
      <c r="G1406" s="7" t="n">
        <v>980.9</v>
      </c>
      <c r="H1406" s="7" t="n">
        <v>992.6</v>
      </c>
      <c r="I1406" s="7" t="n">
        <v>961.6</v>
      </c>
      <c r="J1406" s="7" t="n">
        <v>979.9</v>
      </c>
      <c r="K1406" s="7" t="s">
        <v>26</v>
      </c>
      <c r="L1406" s="7" t="n">
        <v>960.6</v>
      </c>
      <c r="M1406" s="7" t="n">
        <v>946.4</v>
      </c>
      <c r="N1406" s="7" t="n">
        <v>966.2</v>
      </c>
      <c r="O1406" s="7" t="n">
        <v>974</v>
      </c>
      <c r="P1406" s="7" t="n">
        <v>1005.7</v>
      </c>
      <c r="Q1406" s="7" t="s">
        <v>26</v>
      </c>
      <c r="R1406" s="7" t="n">
        <v>8.01</v>
      </c>
      <c r="S1406" s="7" t="n">
        <v>10.65</v>
      </c>
      <c r="T1406" s="7" t="n">
        <v>11.01</v>
      </c>
      <c r="U1406" s="7" t="n">
        <v>14.01</v>
      </c>
      <c r="V1406" s="7" t="n">
        <v>6.5</v>
      </c>
      <c r="W1406" s="7" t="n">
        <v>982.907186097152</v>
      </c>
      <c r="Y1406" s="7" t="n">
        <f aca="false">Y1405+(C1406+C1405)*(B1406-B1405)/2</f>
        <v>64041.6624999999</v>
      </c>
      <c r="Z1406" s="7" t="n">
        <f aca="false">Z1405+(W1406+W1405)*(B1406-B1405)/2</f>
        <v>64377.9497355544</v>
      </c>
      <c r="AA1406" s="2" t="n">
        <v>-0.025</v>
      </c>
      <c r="AB1406" s="2" t="n">
        <f aca="false">(Y1406-Z1406)/Z1406</f>
        <v>-0.00522364003414071</v>
      </c>
      <c r="AC1406" s="2" t="n">
        <v>0.025</v>
      </c>
    </row>
    <row r="1407" customFormat="false" ht="12.75" hidden="false" customHeight="false" outlineLevel="0" collapsed="false">
      <c r="A1407" s="6" t="n">
        <v>0.705439814814815</v>
      </c>
      <c r="B1407" s="1" t="n">
        <v>77.1833333333335</v>
      </c>
      <c r="C1407" s="7" t="n">
        <f aca="false">AVERAGE(D1407:Q1407)</f>
        <v>977.941666666667</v>
      </c>
      <c r="D1407" s="7" t="n">
        <v>1006.2</v>
      </c>
      <c r="E1407" s="7" t="n">
        <v>978.9</v>
      </c>
      <c r="F1407" s="7" t="n">
        <v>981</v>
      </c>
      <c r="G1407" s="7" t="n">
        <v>981.2</v>
      </c>
      <c r="H1407" s="7" t="n">
        <v>992.5</v>
      </c>
      <c r="I1407" s="7" t="n">
        <v>961.9</v>
      </c>
      <c r="J1407" s="7" t="n">
        <v>980.2</v>
      </c>
      <c r="K1407" s="7" t="s">
        <v>26</v>
      </c>
      <c r="L1407" s="7" t="n">
        <v>960.8</v>
      </c>
      <c r="M1407" s="7" t="n">
        <v>946.2</v>
      </c>
      <c r="N1407" s="7" t="n">
        <v>966.5</v>
      </c>
      <c r="O1407" s="7" t="n">
        <v>974.1</v>
      </c>
      <c r="P1407" s="7" t="n">
        <v>1005.8</v>
      </c>
      <c r="Q1407" s="7" t="s">
        <v>26</v>
      </c>
      <c r="R1407" s="7" t="n">
        <v>8.01</v>
      </c>
      <c r="S1407" s="7" t="n">
        <v>10.72</v>
      </c>
      <c r="T1407" s="7" t="n">
        <v>11.01</v>
      </c>
      <c r="U1407" s="7" t="n">
        <v>14.01</v>
      </c>
      <c r="V1407" s="7" t="n">
        <v>6.5</v>
      </c>
      <c r="W1407" s="7" t="n">
        <v>983.004122651918</v>
      </c>
      <c r="Y1407" s="7" t="n">
        <f aca="false">Y1406+(C1407+C1406)*(B1407-B1406)/2</f>
        <v>64090.556875</v>
      </c>
      <c r="Z1407" s="7" t="n">
        <f aca="false">Z1406+(W1407+W1406)*(B1407-B1406)/2</f>
        <v>64427.0975182733</v>
      </c>
      <c r="AA1407" s="2" t="n">
        <v>-0.025</v>
      </c>
      <c r="AB1407" s="2" t="n">
        <f aca="false">(Y1407-Z1407)/Z1407</f>
        <v>-0.00522358846256916</v>
      </c>
      <c r="AC1407" s="2" t="n">
        <v>0.025</v>
      </c>
    </row>
    <row r="1408" customFormat="false" ht="12.75" hidden="false" customHeight="false" outlineLevel="0" collapsed="false">
      <c r="A1408" s="6" t="n">
        <v>0.705474537037037</v>
      </c>
      <c r="B1408" s="1" t="n">
        <v>77.2333333333335</v>
      </c>
      <c r="C1408" s="7" t="n">
        <f aca="false">AVERAGE(D1408:Q1408)</f>
        <v>978.191666666667</v>
      </c>
      <c r="D1408" s="7" t="n">
        <v>1006.4</v>
      </c>
      <c r="E1408" s="7" t="n">
        <v>978.9</v>
      </c>
      <c r="F1408" s="7" t="n">
        <v>981.1</v>
      </c>
      <c r="G1408" s="7" t="n">
        <v>981.6</v>
      </c>
      <c r="H1408" s="7" t="n">
        <v>993.3</v>
      </c>
      <c r="I1408" s="7" t="n">
        <v>962.2</v>
      </c>
      <c r="J1408" s="7" t="n">
        <v>980.3</v>
      </c>
      <c r="K1408" s="7" t="s">
        <v>26</v>
      </c>
      <c r="L1408" s="7" t="n">
        <v>961</v>
      </c>
      <c r="M1408" s="7" t="n">
        <v>946.9</v>
      </c>
      <c r="N1408" s="7" t="n">
        <v>966.8</v>
      </c>
      <c r="O1408" s="7" t="n">
        <v>974.1</v>
      </c>
      <c r="P1408" s="7" t="n">
        <v>1005.7</v>
      </c>
      <c r="Q1408" s="7" t="s">
        <v>26</v>
      </c>
      <c r="R1408" s="7" t="n">
        <v>8.01</v>
      </c>
      <c r="S1408" s="7" t="n">
        <v>10.83</v>
      </c>
      <c r="T1408" s="7" t="n">
        <v>11.01</v>
      </c>
      <c r="U1408" s="7" t="n">
        <v>14.01</v>
      </c>
      <c r="V1408" s="7" t="n">
        <v>6.5</v>
      </c>
      <c r="W1408" s="7" t="n">
        <v>983.100996532183</v>
      </c>
      <c r="Y1408" s="7" t="n">
        <f aca="false">Y1407+(C1408+C1407)*(B1408-B1407)/2</f>
        <v>64139.4602083334</v>
      </c>
      <c r="Z1408" s="7" t="n">
        <f aca="false">Z1407+(W1408+W1407)*(B1408-B1407)/2</f>
        <v>64476.2501462529</v>
      </c>
      <c r="AA1408" s="2" t="n">
        <v>-0.025</v>
      </c>
      <c r="AB1408" s="2" t="n">
        <f aca="false">(Y1408-Z1408)/Z1408</f>
        <v>-0.00522347278502698</v>
      </c>
      <c r="AC1408" s="2" t="n">
        <v>0.025</v>
      </c>
    </row>
    <row r="1409" customFormat="false" ht="12.75" hidden="false" customHeight="false" outlineLevel="0" collapsed="false">
      <c r="A1409" s="6" t="n">
        <v>0.705520833333333</v>
      </c>
      <c r="B1409" s="1" t="n">
        <v>77.3000000000001</v>
      </c>
      <c r="C1409" s="7" t="n">
        <f aca="false">AVERAGE(D1409:Q1409)</f>
        <v>978.466666666667</v>
      </c>
      <c r="D1409" s="7" t="n">
        <v>1006.5</v>
      </c>
      <c r="E1409" s="7" t="n">
        <v>979</v>
      </c>
      <c r="F1409" s="7" t="n">
        <v>981.3</v>
      </c>
      <c r="G1409" s="7" t="n">
        <v>981.8</v>
      </c>
      <c r="H1409" s="7" t="n">
        <v>994.4</v>
      </c>
      <c r="I1409" s="7" t="n">
        <v>962.3</v>
      </c>
      <c r="J1409" s="7" t="n">
        <v>980.5</v>
      </c>
      <c r="K1409" s="7" t="s">
        <v>26</v>
      </c>
      <c r="L1409" s="7" t="n">
        <v>961</v>
      </c>
      <c r="M1409" s="7" t="n">
        <v>947.9</v>
      </c>
      <c r="N1409" s="7" t="n">
        <v>967</v>
      </c>
      <c r="O1409" s="7" t="n">
        <v>974.2</v>
      </c>
      <c r="P1409" s="7" t="n">
        <v>1005.7</v>
      </c>
      <c r="Q1409" s="7" t="s">
        <v>26</v>
      </c>
      <c r="R1409" s="7" t="n">
        <v>8.01</v>
      </c>
      <c r="S1409" s="7" t="n">
        <v>10.95</v>
      </c>
      <c r="T1409" s="7" t="n">
        <v>11.01</v>
      </c>
      <c r="U1409" s="7" t="n">
        <v>14.01</v>
      </c>
      <c r="V1409" s="7" t="n">
        <v>6.5</v>
      </c>
      <c r="W1409" s="7" t="n">
        <v>983.230064352165</v>
      </c>
      <c r="Y1409" s="7" t="n">
        <f aca="false">Y1408+(C1409+C1408)*(B1409-B1408)/2</f>
        <v>64204.6821527778</v>
      </c>
      <c r="Z1409" s="7" t="n">
        <f aca="false">Z1408+(W1409+W1408)*(B1409-B1408)/2</f>
        <v>64541.794514949</v>
      </c>
      <c r="AA1409" s="2" t="n">
        <v>-0.025</v>
      </c>
      <c r="AB1409" s="2" t="n">
        <f aca="false">(Y1409-Z1409)/Z1409</f>
        <v>-0.00522316376085833</v>
      </c>
      <c r="AC1409" s="2" t="n">
        <v>0.025</v>
      </c>
    </row>
    <row r="1410" customFormat="false" ht="12.75" hidden="false" customHeight="false" outlineLevel="0" collapsed="false">
      <c r="A1410" s="6" t="n">
        <v>0.705555555555556</v>
      </c>
      <c r="B1410" s="1" t="n">
        <v>77.3500000000001</v>
      </c>
      <c r="C1410" s="7" t="n">
        <f aca="false">AVERAGE(D1410:Q1410)</f>
        <v>978.608333333333</v>
      </c>
      <c r="D1410" s="7" t="n">
        <v>1006.5</v>
      </c>
      <c r="E1410" s="7" t="n">
        <v>979.2</v>
      </c>
      <c r="F1410" s="7" t="n">
        <v>981.7</v>
      </c>
      <c r="G1410" s="7" t="n">
        <v>981.9</v>
      </c>
      <c r="H1410" s="7" t="n">
        <v>994.7</v>
      </c>
      <c r="I1410" s="7" t="n">
        <v>962.4</v>
      </c>
      <c r="J1410" s="7" t="n">
        <v>980.6</v>
      </c>
      <c r="K1410" s="7" t="s">
        <v>26</v>
      </c>
      <c r="L1410" s="7" t="n">
        <v>961.1</v>
      </c>
      <c r="M1410" s="7" t="n">
        <v>948.1</v>
      </c>
      <c r="N1410" s="7" t="n">
        <v>967.1</v>
      </c>
      <c r="O1410" s="7" t="n">
        <v>974.3</v>
      </c>
      <c r="P1410" s="7" t="n">
        <v>1005.7</v>
      </c>
      <c r="Q1410" s="7" t="s">
        <v>26</v>
      </c>
      <c r="R1410" s="7" t="n">
        <v>8.01</v>
      </c>
      <c r="S1410" s="7" t="n">
        <v>10.61</v>
      </c>
      <c r="T1410" s="7" t="n">
        <v>11.01</v>
      </c>
      <c r="U1410" s="7" t="n">
        <v>14.01</v>
      </c>
      <c r="V1410" s="7" t="n">
        <v>6.5</v>
      </c>
      <c r="W1410" s="7" t="n">
        <v>983.326792306626</v>
      </c>
      <c r="Y1410" s="7" t="n">
        <f aca="false">Y1409+(C1410+C1409)*(B1410-B1409)/2</f>
        <v>64253.6090277778</v>
      </c>
      <c r="Z1410" s="7" t="n">
        <f aca="false">Z1409+(W1410+W1409)*(B1410-B1409)/2</f>
        <v>64590.9584363655</v>
      </c>
      <c r="AA1410" s="2" t="n">
        <v>-0.025</v>
      </c>
      <c r="AB1410" s="2" t="n">
        <f aca="false">(Y1410-Z1410)/Z1410</f>
        <v>-0.00522285807107308</v>
      </c>
      <c r="AC1410" s="2" t="n">
        <v>0.025</v>
      </c>
    </row>
    <row r="1411" customFormat="false" ht="12.75" hidden="false" customHeight="false" outlineLevel="0" collapsed="false">
      <c r="A1411" s="6" t="n">
        <v>0.705590277777778</v>
      </c>
      <c r="B1411" s="1" t="n">
        <v>77.4</v>
      </c>
      <c r="C1411" s="7" t="n">
        <f aca="false">AVERAGE(D1411:Q1411)</f>
        <v>978.683333333333</v>
      </c>
      <c r="D1411" s="7" t="n">
        <v>1006.5</v>
      </c>
      <c r="E1411" s="7" t="n">
        <v>979.5</v>
      </c>
      <c r="F1411" s="7" t="n">
        <v>982</v>
      </c>
      <c r="G1411" s="7" t="n">
        <v>981.9</v>
      </c>
      <c r="H1411" s="7" t="n">
        <v>994.2</v>
      </c>
      <c r="I1411" s="7" t="n">
        <v>962.4</v>
      </c>
      <c r="J1411" s="7" t="n">
        <v>980.8</v>
      </c>
      <c r="K1411" s="7" t="s">
        <v>26</v>
      </c>
      <c r="L1411" s="7" t="n">
        <v>961.2</v>
      </c>
      <c r="M1411" s="7" t="n">
        <v>948</v>
      </c>
      <c r="N1411" s="7" t="n">
        <v>967.3</v>
      </c>
      <c r="O1411" s="7" t="n">
        <v>974.5</v>
      </c>
      <c r="P1411" s="7" t="n">
        <v>1005.9</v>
      </c>
      <c r="Q1411" s="7" t="s">
        <v>26</v>
      </c>
      <c r="R1411" s="7" t="n">
        <v>8.01</v>
      </c>
      <c r="S1411" s="7" t="n">
        <v>10.27</v>
      </c>
      <c r="T1411" s="7" t="n">
        <v>11.01</v>
      </c>
      <c r="U1411" s="7" t="n">
        <v>14.01</v>
      </c>
      <c r="V1411" s="7" t="n">
        <v>6.5</v>
      </c>
      <c r="W1411" s="7" t="n">
        <v>983.423457855951</v>
      </c>
      <c r="Y1411" s="7" t="n">
        <f aca="false">Y1410+(C1411+C1410)*(B1411-B1410)/2</f>
        <v>64302.5413194443</v>
      </c>
      <c r="Z1411" s="7" t="n">
        <f aca="false">Z1410+(W1411+W1410)*(B1411-B1410)/2</f>
        <v>64640.1271926194</v>
      </c>
      <c r="AA1411" s="2" t="n">
        <v>-0.025</v>
      </c>
      <c r="AB1411" s="2" t="n">
        <f aca="false">(Y1411-Z1411)/Z1411</f>
        <v>-0.00522254345461219</v>
      </c>
      <c r="AC1411" s="2" t="n">
        <v>0.025</v>
      </c>
    </row>
    <row r="1412" customFormat="false" ht="12.75" hidden="false" customHeight="false" outlineLevel="0" collapsed="false">
      <c r="A1412" s="6" t="n">
        <v>0.705625</v>
      </c>
      <c r="B1412" s="1" t="n">
        <v>77.45</v>
      </c>
      <c r="C1412" s="7" t="n">
        <f aca="false">AVERAGE(D1412:Q1412)</f>
        <v>978.608333333333</v>
      </c>
      <c r="D1412" s="7" t="n">
        <v>1006.5</v>
      </c>
      <c r="E1412" s="7" t="n">
        <v>979.6</v>
      </c>
      <c r="F1412" s="7" t="n">
        <v>982.3</v>
      </c>
      <c r="G1412" s="7" t="n">
        <v>981.7</v>
      </c>
      <c r="H1412" s="7" t="n">
        <v>993.6</v>
      </c>
      <c r="I1412" s="7" t="n">
        <v>962.5</v>
      </c>
      <c r="J1412" s="7" t="n">
        <v>980.8</v>
      </c>
      <c r="K1412" s="7" t="s">
        <v>26</v>
      </c>
      <c r="L1412" s="7" t="n">
        <v>961.3</v>
      </c>
      <c r="M1412" s="7" t="n">
        <v>947.5</v>
      </c>
      <c r="N1412" s="7" t="n">
        <v>967.1</v>
      </c>
      <c r="O1412" s="7" t="n">
        <v>974.5</v>
      </c>
      <c r="P1412" s="7" t="n">
        <v>1005.9</v>
      </c>
      <c r="Q1412" s="7" t="s">
        <v>26</v>
      </c>
      <c r="R1412" s="7" t="n">
        <v>8.01</v>
      </c>
      <c r="S1412" s="7" t="n">
        <v>10.01</v>
      </c>
      <c r="T1412" s="7" t="n">
        <v>11.01</v>
      </c>
      <c r="U1412" s="7" t="n">
        <v>14.01</v>
      </c>
      <c r="V1412" s="7" t="n">
        <v>6.5</v>
      </c>
      <c r="W1412" s="7" t="n">
        <v>983.520061080611</v>
      </c>
      <c r="Y1412" s="7" t="n">
        <f aca="false">Y1411+(C1412+C1411)*(B1412-B1411)/2</f>
        <v>64351.473611111</v>
      </c>
      <c r="Z1412" s="7" t="n">
        <f aca="false">Z1411+(W1412+W1411)*(B1412-B1411)/2</f>
        <v>64689.3007805928</v>
      </c>
      <c r="AA1412" s="2" t="n">
        <v>-0.025</v>
      </c>
      <c r="AB1412" s="2" t="n">
        <f aca="false">(Y1412-Z1412)/Z1412</f>
        <v>-0.00522230361752822</v>
      </c>
      <c r="AC1412" s="2" t="n">
        <v>0.025</v>
      </c>
    </row>
    <row r="1413" customFormat="false" ht="12.75" hidden="false" customHeight="false" outlineLevel="0" collapsed="false">
      <c r="A1413" s="6" t="n">
        <v>0.705659722222222</v>
      </c>
      <c r="B1413" s="1" t="n">
        <v>77.5000000000001</v>
      </c>
      <c r="C1413" s="7" t="n">
        <f aca="false">AVERAGE(D1413:Q1413)</f>
        <v>978.491666666667</v>
      </c>
      <c r="D1413" s="7" t="n">
        <v>1006.5</v>
      </c>
      <c r="E1413" s="7" t="n">
        <v>979.7</v>
      </c>
      <c r="F1413" s="7" t="n">
        <v>982.4</v>
      </c>
      <c r="G1413" s="7" t="n">
        <v>981.6</v>
      </c>
      <c r="H1413" s="7" t="n">
        <v>992.8</v>
      </c>
      <c r="I1413" s="7" t="n">
        <v>962.4</v>
      </c>
      <c r="J1413" s="7" t="n">
        <v>980.8</v>
      </c>
      <c r="K1413" s="7" t="s">
        <v>26</v>
      </c>
      <c r="L1413" s="7" t="n">
        <v>961.3</v>
      </c>
      <c r="M1413" s="7" t="n">
        <v>946.9</v>
      </c>
      <c r="N1413" s="7" t="n">
        <v>966.9</v>
      </c>
      <c r="O1413" s="7" t="n">
        <v>974.5</v>
      </c>
      <c r="P1413" s="7" t="n">
        <v>1006.1</v>
      </c>
      <c r="Q1413" s="7" t="s">
        <v>26</v>
      </c>
      <c r="R1413" s="7" t="n">
        <v>8.01</v>
      </c>
      <c r="S1413" s="7" t="n">
        <v>9.8</v>
      </c>
      <c r="T1413" s="7" t="n">
        <v>11.01</v>
      </c>
      <c r="U1413" s="7" t="n">
        <v>14.01</v>
      </c>
      <c r="V1413" s="7" t="n">
        <v>6.5</v>
      </c>
      <c r="W1413" s="7" t="n">
        <v>983.61660206092</v>
      </c>
      <c r="Y1413" s="7" t="n">
        <f aca="false">Y1412+(C1413+C1412)*(B1413-B1412)/2</f>
        <v>64400.4011111112</v>
      </c>
      <c r="Z1413" s="7" t="n">
        <f aca="false">Z1412+(W1413+W1412)*(B1413-B1412)/2</f>
        <v>64738.4791971715</v>
      </c>
      <c r="AA1413" s="2" t="n">
        <v>-0.025</v>
      </c>
      <c r="AB1413" s="2" t="n">
        <f aca="false">(Y1413-Z1413)/Z1413</f>
        <v>-0.00522221235736365</v>
      </c>
      <c r="AC1413" s="2" t="n">
        <v>0.025</v>
      </c>
    </row>
    <row r="1414" customFormat="false" ht="12.75" hidden="false" customHeight="false" outlineLevel="0" collapsed="false">
      <c r="A1414" s="6" t="n">
        <v>0.705706018518519</v>
      </c>
      <c r="B1414" s="1" t="n">
        <v>77.5666666666668</v>
      </c>
      <c r="C1414" s="7" t="n">
        <f aca="false">AVERAGE(D1414:Q1414)</f>
        <v>978.516666666667</v>
      </c>
      <c r="D1414" s="7" t="n">
        <v>1006.7</v>
      </c>
      <c r="E1414" s="7" t="n">
        <v>979.8</v>
      </c>
      <c r="F1414" s="7" t="n">
        <v>982.2</v>
      </c>
      <c r="G1414" s="7" t="n">
        <v>981.5</v>
      </c>
      <c r="H1414" s="7" t="n">
        <v>993</v>
      </c>
      <c r="I1414" s="7" t="n">
        <v>962.3</v>
      </c>
      <c r="J1414" s="7" t="n">
        <v>980.8</v>
      </c>
      <c r="K1414" s="7" t="s">
        <v>26</v>
      </c>
      <c r="L1414" s="7" t="n">
        <v>961.3</v>
      </c>
      <c r="M1414" s="7" t="n">
        <v>947.1</v>
      </c>
      <c r="N1414" s="7" t="n">
        <v>966.6</v>
      </c>
      <c r="O1414" s="7" t="n">
        <v>974.5</v>
      </c>
      <c r="P1414" s="7" t="n">
        <v>1006.4</v>
      </c>
      <c r="Q1414" s="7" t="s">
        <v>26</v>
      </c>
      <c r="R1414" s="7" t="n">
        <v>8.01</v>
      </c>
      <c r="S1414" s="7" t="n">
        <v>9.96</v>
      </c>
      <c r="T1414" s="7" t="n">
        <v>11.01</v>
      </c>
      <c r="U1414" s="7" t="n">
        <v>14.01</v>
      </c>
      <c r="V1414" s="7" t="n">
        <v>6.5</v>
      </c>
      <c r="W1414" s="7" t="n">
        <v>983.745226681981</v>
      </c>
      <c r="Y1414" s="7" t="n">
        <f aca="false">Y1413+(C1414+C1413)*(B1414-B1413)/2</f>
        <v>64465.6347222222</v>
      </c>
      <c r="Z1414" s="7" t="n">
        <f aca="false">Z1413+(W1414+W1413)*(B1414-B1413)/2</f>
        <v>64804.0579247963</v>
      </c>
      <c r="AA1414" s="2" t="n">
        <v>-0.025</v>
      </c>
      <c r="AB1414" s="2" t="n">
        <f aca="false">(Y1414-Z1414)/Z1414</f>
        <v>-0.00522225325714617</v>
      </c>
      <c r="AC1414" s="2" t="n">
        <v>0.025</v>
      </c>
    </row>
    <row r="1415" customFormat="false" ht="12.75" hidden="false" customHeight="false" outlineLevel="0" collapsed="false">
      <c r="A1415" s="6" t="n">
        <v>0.705740740740741</v>
      </c>
      <c r="B1415" s="1" t="n">
        <v>77.6166666666668</v>
      </c>
      <c r="C1415" s="7" t="n">
        <f aca="false">AVERAGE(D1415:Q1415)</f>
        <v>978.633333333333</v>
      </c>
      <c r="D1415" s="7" t="n">
        <v>1006.8</v>
      </c>
      <c r="E1415" s="7" t="n">
        <v>979.7</v>
      </c>
      <c r="F1415" s="7" t="n">
        <v>982.2</v>
      </c>
      <c r="G1415" s="7" t="n">
        <v>981.3</v>
      </c>
      <c r="H1415" s="7" t="n">
        <v>993.5</v>
      </c>
      <c r="I1415" s="7" t="n">
        <v>962.4</v>
      </c>
      <c r="J1415" s="7" t="n">
        <v>981</v>
      </c>
      <c r="K1415" s="7" t="s">
        <v>26</v>
      </c>
      <c r="L1415" s="7" t="n">
        <v>961.5</v>
      </c>
      <c r="M1415" s="7" t="n">
        <v>947.5</v>
      </c>
      <c r="N1415" s="7" t="n">
        <v>966.6</v>
      </c>
      <c r="O1415" s="7" t="n">
        <v>974.6</v>
      </c>
      <c r="P1415" s="7" t="n">
        <v>1006.5</v>
      </c>
      <c r="Q1415" s="7" t="s">
        <v>26</v>
      </c>
      <c r="R1415" s="7" t="n">
        <v>8.01</v>
      </c>
      <c r="S1415" s="7" t="n">
        <v>10.25</v>
      </c>
      <c r="T1415" s="7" t="n">
        <v>11.01</v>
      </c>
      <c r="U1415" s="7" t="n">
        <v>14.01</v>
      </c>
      <c r="V1415" s="7" t="n">
        <v>6.5</v>
      </c>
      <c r="W1415" s="7" t="n">
        <v>983.84162273694</v>
      </c>
      <c r="Y1415" s="7" t="n">
        <f aca="false">Y1414+(C1415+C1414)*(B1415-B1414)/2</f>
        <v>64514.5634722222</v>
      </c>
      <c r="Z1415" s="7" t="n">
        <f aca="false">Z1414+(W1415+W1414)*(B1415-B1414)/2</f>
        <v>64853.2475960318</v>
      </c>
      <c r="AA1415" s="2" t="n">
        <v>-0.025</v>
      </c>
      <c r="AB1415" s="2" t="n">
        <f aca="false">(Y1415-Z1415)/Z1415</f>
        <v>-0.00522231555648807</v>
      </c>
      <c r="AC1415" s="2" t="n">
        <v>0.025</v>
      </c>
    </row>
    <row r="1416" customFormat="false" ht="12.75" hidden="false" customHeight="false" outlineLevel="0" collapsed="false">
      <c r="A1416" s="6" t="n">
        <v>0.705775462962963</v>
      </c>
      <c r="B1416" s="1" t="n">
        <v>77.6666666666668</v>
      </c>
      <c r="C1416" s="7" t="n">
        <f aca="false">AVERAGE(D1416:Q1416)</f>
        <v>978.883333333333</v>
      </c>
      <c r="D1416" s="7" t="n">
        <v>1006.8</v>
      </c>
      <c r="E1416" s="7" t="n">
        <v>979.7</v>
      </c>
      <c r="F1416" s="7" t="n">
        <v>982</v>
      </c>
      <c r="G1416" s="7" t="n">
        <v>981.3</v>
      </c>
      <c r="H1416" s="7" t="n">
        <v>994.6</v>
      </c>
      <c r="I1416" s="7" t="n">
        <v>962.5</v>
      </c>
      <c r="J1416" s="7" t="n">
        <v>981.2</v>
      </c>
      <c r="K1416" s="7" t="s">
        <v>26</v>
      </c>
      <c r="L1416" s="7" t="n">
        <v>961.7</v>
      </c>
      <c r="M1416" s="7" t="n">
        <v>948.8</v>
      </c>
      <c r="N1416" s="7" t="n">
        <v>966.9</v>
      </c>
      <c r="O1416" s="7" t="n">
        <v>974.7</v>
      </c>
      <c r="P1416" s="7" t="n">
        <v>1006.4</v>
      </c>
      <c r="Q1416" s="7" t="s">
        <v>26</v>
      </c>
      <c r="R1416" s="7" t="n">
        <v>8.01</v>
      </c>
      <c r="S1416" s="7" t="n">
        <v>10.74</v>
      </c>
      <c r="T1416" s="7" t="n">
        <v>11.01</v>
      </c>
      <c r="U1416" s="7" t="n">
        <v>14.01</v>
      </c>
      <c r="V1416" s="7" t="n">
        <v>6.5</v>
      </c>
      <c r="W1416" s="7" t="n">
        <v>983.937956814149</v>
      </c>
      <c r="Y1416" s="7" t="n">
        <f aca="false">Y1415+(C1416+C1415)*(B1416-B1415)/2</f>
        <v>64563.5013888889</v>
      </c>
      <c r="Z1416" s="7" t="n">
        <f aca="false">Z1415+(W1416+W1415)*(B1416-B1415)/2</f>
        <v>64902.4420855205</v>
      </c>
      <c r="AA1416" s="2" t="n">
        <v>-0.025</v>
      </c>
      <c r="AB1416" s="2" t="n">
        <f aca="false">(Y1416-Z1416)/Z1416</f>
        <v>-0.00522231037446979</v>
      </c>
      <c r="AC1416" s="2" t="n">
        <v>0.025</v>
      </c>
    </row>
    <row r="1417" customFormat="false" ht="12.75" hidden="false" customHeight="false" outlineLevel="0" collapsed="false">
      <c r="A1417" s="6" t="n">
        <v>0.705810185185185</v>
      </c>
      <c r="B1417" s="1" t="n">
        <v>77.7166666666666</v>
      </c>
      <c r="C1417" s="7" t="n">
        <f aca="false">AVERAGE(D1417:Q1417)</f>
        <v>979.166666666667</v>
      </c>
      <c r="D1417" s="7" t="n">
        <v>1006.9</v>
      </c>
      <c r="E1417" s="7" t="n">
        <v>979.6</v>
      </c>
      <c r="F1417" s="7" t="n">
        <v>981.8</v>
      </c>
      <c r="G1417" s="7" t="n">
        <v>981.4</v>
      </c>
      <c r="H1417" s="7" t="n">
        <v>995.9</v>
      </c>
      <c r="I1417" s="7" t="n">
        <v>962.7</v>
      </c>
      <c r="J1417" s="7" t="n">
        <v>981.4</v>
      </c>
      <c r="K1417" s="7" t="s">
        <v>26</v>
      </c>
      <c r="L1417" s="7" t="n">
        <v>962</v>
      </c>
      <c r="M1417" s="7" t="n">
        <v>950</v>
      </c>
      <c r="N1417" s="7" t="n">
        <v>967.2</v>
      </c>
      <c r="O1417" s="7" t="n">
        <v>974.7</v>
      </c>
      <c r="P1417" s="7" t="n">
        <v>1006.4</v>
      </c>
      <c r="Q1417" s="7" t="s">
        <v>26</v>
      </c>
      <c r="R1417" s="7" t="n">
        <v>8.01</v>
      </c>
      <c r="S1417" s="7" t="n">
        <v>11.14</v>
      </c>
      <c r="T1417" s="7" t="n">
        <v>11.01</v>
      </c>
      <c r="U1417" s="7" t="n">
        <v>14.01</v>
      </c>
      <c r="V1417" s="7" t="n">
        <v>6.5</v>
      </c>
      <c r="W1417" s="7" t="n">
        <v>984.034228993252</v>
      </c>
      <c r="Y1417" s="7" t="n">
        <f aca="false">Y1416+(C1417+C1416)*(B1417-B1416)/2</f>
        <v>64612.4526388887</v>
      </c>
      <c r="Z1417" s="7" t="n">
        <f aca="false">Z1416+(W1417+W1416)*(B1417-B1416)/2</f>
        <v>64951.6413901656</v>
      </c>
      <c r="AA1417" s="2" t="n">
        <v>-0.025</v>
      </c>
      <c r="AB1417" s="2" t="n">
        <f aca="false">(Y1417-Z1417)/Z1417</f>
        <v>-0.00522217366670244</v>
      </c>
      <c r="AC1417" s="2" t="n">
        <v>0.025</v>
      </c>
    </row>
    <row r="1418" customFormat="false" ht="12.75" hidden="false" customHeight="false" outlineLevel="0" collapsed="false">
      <c r="A1418" s="6" t="n">
        <v>0.705844907407407</v>
      </c>
      <c r="B1418" s="1" t="n">
        <v>77.7666666666666</v>
      </c>
      <c r="C1418" s="7" t="n">
        <f aca="false">AVERAGE(D1418:Q1418)</f>
        <v>979.408333333333</v>
      </c>
      <c r="D1418" s="7" t="n">
        <v>1007.1</v>
      </c>
      <c r="E1418" s="7" t="n">
        <v>979.6</v>
      </c>
      <c r="F1418" s="7" t="n">
        <v>981.9</v>
      </c>
      <c r="G1418" s="7" t="n">
        <v>981.6</v>
      </c>
      <c r="H1418" s="7" t="n">
        <v>996.8</v>
      </c>
      <c r="I1418" s="7" t="n">
        <v>963</v>
      </c>
      <c r="J1418" s="7" t="n">
        <v>981.5</v>
      </c>
      <c r="K1418" s="7" t="s">
        <v>26</v>
      </c>
      <c r="L1418" s="7" t="n">
        <v>962.2</v>
      </c>
      <c r="M1418" s="7" t="n">
        <v>950.4</v>
      </c>
      <c r="N1418" s="7" t="n">
        <v>967.6</v>
      </c>
      <c r="O1418" s="7" t="n">
        <v>974.7</v>
      </c>
      <c r="P1418" s="7" t="n">
        <v>1006.5</v>
      </c>
      <c r="Q1418" s="7" t="s">
        <v>26</v>
      </c>
      <c r="R1418" s="7" t="n">
        <v>8.01</v>
      </c>
      <c r="S1418" s="7" t="n">
        <v>11.44</v>
      </c>
      <c r="T1418" s="7" t="n">
        <v>11.01</v>
      </c>
      <c r="U1418" s="7" t="n">
        <v>14.01</v>
      </c>
      <c r="V1418" s="7" t="n">
        <v>6.5</v>
      </c>
      <c r="W1418" s="7" t="n">
        <v>984.130439353743</v>
      </c>
      <c r="Y1418" s="7" t="n">
        <f aca="false">Y1417+(C1418+C1417)*(B1418-B1417)/2</f>
        <v>64661.4170138888</v>
      </c>
      <c r="Z1418" s="7" t="n">
        <f aca="false">Z1417+(W1418+W1417)*(B1418-B1417)/2</f>
        <v>65000.8455068743</v>
      </c>
      <c r="AA1418" s="2" t="n">
        <v>-0.025</v>
      </c>
      <c r="AB1418" s="2" t="n">
        <f aca="false">(Y1418-Z1418)/Z1418</f>
        <v>-0.00522190888962516</v>
      </c>
      <c r="AC1418" s="2" t="n">
        <v>0.025</v>
      </c>
    </row>
    <row r="1419" customFormat="false" ht="12.75" hidden="false" customHeight="false" outlineLevel="0" collapsed="false">
      <c r="A1419" s="6" t="n">
        <v>0.705891203703704</v>
      </c>
      <c r="B1419" s="1" t="n">
        <v>77.8333333333332</v>
      </c>
      <c r="C1419" s="7" t="n">
        <f aca="false">AVERAGE(D1419:Q1419)</f>
        <v>979.566666666667</v>
      </c>
      <c r="D1419" s="7" t="n">
        <v>1007.3</v>
      </c>
      <c r="E1419" s="7" t="n">
        <v>979.7</v>
      </c>
      <c r="F1419" s="7" t="n">
        <v>981.9</v>
      </c>
      <c r="G1419" s="7" t="n">
        <v>982.1</v>
      </c>
      <c r="H1419" s="7" t="n">
        <v>996.8</v>
      </c>
      <c r="I1419" s="7" t="n">
        <v>963.3</v>
      </c>
      <c r="J1419" s="7" t="n">
        <v>981.6</v>
      </c>
      <c r="K1419" s="7" t="s">
        <v>26</v>
      </c>
      <c r="L1419" s="7" t="n">
        <v>962.4</v>
      </c>
      <c r="M1419" s="7" t="n">
        <v>950.1</v>
      </c>
      <c r="N1419" s="7" t="n">
        <v>968</v>
      </c>
      <c r="O1419" s="7" t="n">
        <v>974.9</v>
      </c>
      <c r="P1419" s="7" t="n">
        <v>1006.7</v>
      </c>
      <c r="Q1419" s="7" t="s">
        <v>26</v>
      </c>
      <c r="R1419" s="7" t="n">
        <v>8.01</v>
      </c>
      <c r="S1419" s="7" t="n">
        <v>12.02</v>
      </c>
      <c r="T1419" s="7" t="n">
        <v>11.01</v>
      </c>
      <c r="U1419" s="7" t="n">
        <v>14.01</v>
      </c>
      <c r="V1419" s="7" t="n">
        <v>6.5</v>
      </c>
      <c r="W1419" s="7" t="n">
        <v>984.25862380922</v>
      </c>
      <c r="Y1419" s="7" t="n">
        <f aca="false">Y1418+(C1419+C1418)*(B1419-B1418)/2</f>
        <v>64726.7161805554</v>
      </c>
      <c r="Z1419" s="7" t="n">
        <f aca="false">Z1418+(W1419+W1418)*(B1419-B1418)/2</f>
        <v>65066.4584756463</v>
      </c>
      <c r="AA1419" s="2" t="n">
        <v>-0.025</v>
      </c>
      <c r="AB1419" s="2" t="n">
        <f aca="false">(Y1419-Z1419)/Z1419</f>
        <v>-0.00522146591424049</v>
      </c>
      <c r="AC1419" s="2" t="n">
        <v>0.025</v>
      </c>
    </row>
    <row r="1420" customFormat="false" ht="12.75" hidden="false" customHeight="false" outlineLevel="0" collapsed="false">
      <c r="A1420" s="6" t="n">
        <v>0.705925925925926</v>
      </c>
      <c r="B1420" s="1" t="n">
        <v>77.8833333333334</v>
      </c>
      <c r="C1420" s="7" t="n">
        <f aca="false">AVERAGE(D1420:Q1420)</f>
        <v>979.775</v>
      </c>
      <c r="D1420" s="7" t="n">
        <v>1007.6</v>
      </c>
      <c r="E1420" s="7" t="n">
        <v>979.8</v>
      </c>
      <c r="F1420" s="7" t="n">
        <v>982.1</v>
      </c>
      <c r="G1420" s="7" t="n">
        <v>982.5</v>
      </c>
      <c r="H1420" s="7" t="n">
        <v>996.9</v>
      </c>
      <c r="I1420" s="7" t="n">
        <v>963.6</v>
      </c>
      <c r="J1420" s="7" t="n">
        <v>981.8</v>
      </c>
      <c r="K1420" s="7" t="s">
        <v>26</v>
      </c>
      <c r="L1420" s="7" t="n">
        <v>962.7</v>
      </c>
      <c r="M1420" s="7" t="n">
        <v>950</v>
      </c>
      <c r="N1420" s="7" t="n">
        <v>968.4</v>
      </c>
      <c r="O1420" s="7" t="n">
        <v>975</v>
      </c>
      <c r="P1420" s="7" t="n">
        <v>1006.9</v>
      </c>
      <c r="Q1420" s="7" t="s">
        <v>26</v>
      </c>
      <c r="R1420" s="7" t="n">
        <v>8.01</v>
      </c>
      <c r="S1420" s="7" t="n">
        <v>12.61</v>
      </c>
      <c r="T1420" s="7" t="n">
        <v>11.01</v>
      </c>
      <c r="U1420" s="7" t="n">
        <v>14.01</v>
      </c>
      <c r="V1420" s="7" t="n">
        <v>6.5</v>
      </c>
      <c r="W1420" s="7" t="n">
        <v>984.354690234561</v>
      </c>
      <c r="Y1420" s="7" t="n">
        <f aca="false">Y1419+(C1420+C1419)*(B1420-B1419)/2</f>
        <v>64775.6997222222</v>
      </c>
      <c r="Z1420" s="7" t="n">
        <f aca="false">Z1419+(W1420+W1419)*(B1420-B1419)/2</f>
        <v>65115.6738084976</v>
      </c>
      <c r="AA1420" s="2" t="n">
        <v>-0.025</v>
      </c>
      <c r="AB1420" s="2" t="n">
        <f aca="false">(Y1420-Z1420)/Z1420</f>
        <v>-0.0052210791410254</v>
      </c>
      <c r="AC1420" s="2" t="n">
        <v>0.025</v>
      </c>
    </row>
    <row r="1421" customFormat="false" ht="12.75" hidden="false" customHeight="false" outlineLevel="0" collapsed="false">
      <c r="A1421" s="6" t="n">
        <v>0.705960648148148</v>
      </c>
      <c r="B1421" s="1" t="n">
        <v>77.9333333333334</v>
      </c>
      <c r="C1421" s="7" t="n">
        <f aca="false">AVERAGE(D1421:Q1421)</f>
        <v>980.166666666667</v>
      </c>
      <c r="D1421" s="7" t="n">
        <v>1007.9</v>
      </c>
      <c r="E1421" s="7" t="n">
        <v>980.1</v>
      </c>
      <c r="F1421" s="7" t="n">
        <v>982.7</v>
      </c>
      <c r="G1421" s="7" t="n">
        <v>983</v>
      </c>
      <c r="H1421" s="7" t="n">
        <v>997.4</v>
      </c>
      <c r="I1421" s="7" t="n">
        <v>964</v>
      </c>
      <c r="J1421" s="7" t="n">
        <v>982.2</v>
      </c>
      <c r="K1421" s="7" t="s">
        <v>26</v>
      </c>
      <c r="L1421" s="7" t="n">
        <v>963.1</v>
      </c>
      <c r="M1421" s="7" t="n">
        <v>950.2</v>
      </c>
      <c r="N1421" s="7" t="n">
        <v>968.7</v>
      </c>
      <c r="O1421" s="7" t="n">
        <v>975.4</v>
      </c>
      <c r="P1421" s="7" t="n">
        <v>1007.3</v>
      </c>
      <c r="Q1421" s="7" t="s">
        <v>26</v>
      </c>
      <c r="R1421" s="7" t="n">
        <v>8.01</v>
      </c>
      <c r="S1421" s="7" t="n">
        <v>13.06</v>
      </c>
      <c r="T1421" s="7" t="n">
        <v>11.01</v>
      </c>
      <c r="U1421" s="7" t="n">
        <v>14.01</v>
      </c>
      <c r="V1421" s="7" t="n">
        <v>6.5</v>
      </c>
      <c r="W1421" s="7" t="n">
        <v>984.45069510516</v>
      </c>
      <c r="Y1421" s="7" t="n">
        <f aca="false">Y1420+(C1421+C1420)*(B1421-B1420)/2</f>
        <v>64824.6982638889</v>
      </c>
      <c r="Z1421" s="7" t="n">
        <f aca="false">Z1420+(W1421+W1420)*(B1421-B1420)/2</f>
        <v>65164.8939431311</v>
      </c>
      <c r="AA1421" s="2" t="n">
        <v>-0.025</v>
      </c>
      <c r="AB1421" s="2" t="n">
        <f aca="false">(Y1421-Z1421)/Z1421</f>
        <v>-0.00522053606868566</v>
      </c>
      <c r="AC1421" s="2" t="n">
        <v>0.025</v>
      </c>
    </row>
    <row r="1422" customFormat="false" ht="12.75" hidden="false" customHeight="false" outlineLevel="0" collapsed="false">
      <c r="A1422" s="6" t="n">
        <v>0.70599537037037</v>
      </c>
      <c r="B1422" s="1" t="n">
        <v>77.9833333333334</v>
      </c>
      <c r="C1422" s="7" t="n">
        <f aca="false">AVERAGE(D1422:Q1422)</f>
        <v>980.658333333333</v>
      </c>
      <c r="D1422" s="7" t="n">
        <v>1008.2</v>
      </c>
      <c r="E1422" s="7" t="n">
        <v>980.6</v>
      </c>
      <c r="F1422" s="7" t="n">
        <v>983.1</v>
      </c>
      <c r="G1422" s="7" t="n">
        <v>983.7</v>
      </c>
      <c r="H1422" s="7" t="n">
        <v>998.1</v>
      </c>
      <c r="I1422" s="7" t="n">
        <v>964.4</v>
      </c>
      <c r="J1422" s="7" t="n">
        <v>982.9</v>
      </c>
      <c r="K1422" s="7" t="s">
        <v>26</v>
      </c>
      <c r="L1422" s="7" t="n">
        <v>963.6</v>
      </c>
      <c r="M1422" s="7" t="n">
        <v>950.6</v>
      </c>
      <c r="N1422" s="7" t="n">
        <v>969.1</v>
      </c>
      <c r="O1422" s="7" t="n">
        <v>976.1</v>
      </c>
      <c r="P1422" s="7" t="n">
        <v>1007.5</v>
      </c>
      <c r="Q1422" s="7" t="s">
        <v>26</v>
      </c>
      <c r="R1422" s="7" t="n">
        <v>8.01</v>
      </c>
      <c r="S1422" s="7" t="n">
        <v>13.2</v>
      </c>
      <c r="T1422" s="7" t="n">
        <v>11.01</v>
      </c>
      <c r="U1422" s="7" t="n">
        <v>14.01</v>
      </c>
      <c r="V1422" s="7" t="n">
        <v>6.5</v>
      </c>
      <c r="W1422" s="7" t="n">
        <v>984.546638499852</v>
      </c>
      <c r="Y1422" s="7" t="n">
        <f aca="false">Y1421+(C1422+C1421)*(B1422-B1421)/2</f>
        <v>64873.7188888889</v>
      </c>
      <c r="Z1422" s="7" t="n">
        <f aca="false">Z1421+(W1422+W1421)*(B1422-B1421)/2</f>
        <v>65214.1188764712</v>
      </c>
      <c r="AA1422" s="2" t="n">
        <v>-0.025</v>
      </c>
      <c r="AB1422" s="2" t="n">
        <f aca="false">(Y1422-Z1422)/Z1422</f>
        <v>-0.00521972838776064</v>
      </c>
      <c r="AC1422" s="2" t="n">
        <v>0.025</v>
      </c>
    </row>
    <row r="1423" customFormat="false" ht="12.75" hidden="false" customHeight="false" outlineLevel="0" collapsed="false">
      <c r="A1423" s="6" t="n">
        <v>0.706030092592593</v>
      </c>
      <c r="B1423" s="1" t="n">
        <v>78.0333333333333</v>
      </c>
      <c r="C1423" s="7" t="n">
        <f aca="false">AVERAGE(D1423:Q1423)</f>
        <v>980.958333333333</v>
      </c>
      <c r="D1423" s="7" t="n">
        <v>1008.4</v>
      </c>
      <c r="E1423" s="7" t="n">
        <v>980.9</v>
      </c>
      <c r="F1423" s="7" t="n">
        <v>983.2</v>
      </c>
      <c r="G1423" s="7" t="n">
        <v>984.2</v>
      </c>
      <c r="H1423" s="7" t="n">
        <v>998.1</v>
      </c>
      <c r="I1423" s="7" t="n">
        <v>964.9</v>
      </c>
      <c r="J1423" s="7" t="n">
        <v>983.2</v>
      </c>
      <c r="K1423" s="7" t="s">
        <v>26</v>
      </c>
      <c r="L1423" s="7" t="n">
        <v>964.1</v>
      </c>
      <c r="M1423" s="7" t="n">
        <v>951</v>
      </c>
      <c r="N1423" s="7" t="n">
        <v>969.5</v>
      </c>
      <c r="O1423" s="7" t="n">
        <v>976.4</v>
      </c>
      <c r="P1423" s="7" t="n">
        <v>1007.6</v>
      </c>
      <c r="Q1423" s="7" t="s">
        <v>26</v>
      </c>
      <c r="R1423" s="7" t="n">
        <v>8.01</v>
      </c>
      <c r="S1423" s="7" t="n">
        <v>13.22</v>
      </c>
      <c r="T1423" s="7" t="n">
        <v>11.01</v>
      </c>
      <c r="U1423" s="7" t="n">
        <v>14.01</v>
      </c>
      <c r="V1423" s="7" t="n">
        <v>6.5</v>
      </c>
      <c r="W1423" s="7" t="n">
        <v>984.642520497315</v>
      </c>
      <c r="Y1423" s="7" t="n">
        <f aca="false">Y1422+(C1423+C1422)*(B1423-B1422)/2</f>
        <v>64922.7593055554</v>
      </c>
      <c r="Z1423" s="7" t="n">
        <f aca="false">Z1422+(W1423+W1422)*(B1423-B1422)/2</f>
        <v>65263.348605446</v>
      </c>
      <c r="AA1423" s="2" t="n">
        <v>-0.025</v>
      </c>
      <c r="AB1423" s="2" t="n">
        <f aca="false">(Y1423-Z1423)/Z1423</f>
        <v>-0.00521869176449453</v>
      </c>
      <c r="AC1423" s="2" t="n">
        <v>0.025</v>
      </c>
    </row>
    <row r="1424" customFormat="false" ht="12.75" hidden="false" customHeight="false" outlineLevel="0" collapsed="false">
      <c r="A1424" s="6" t="n">
        <v>0.706064814814815</v>
      </c>
      <c r="B1424" s="1" t="n">
        <v>78.0833333333333</v>
      </c>
      <c r="C1424" s="7" t="n">
        <f aca="false">AVERAGE(D1424:Q1424)</f>
        <v>981.116666666667</v>
      </c>
      <c r="D1424" s="7" t="n">
        <v>1008.6</v>
      </c>
      <c r="E1424" s="7" t="n">
        <v>981.1</v>
      </c>
      <c r="F1424" s="7" t="n">
        <v>983.5</v>
      </c>
      <c r="G1424" s="7" t="n">
        <v>984.4</v>
      </c>
      <c r="H1424" s="7" t="n">
        <v>997.9</v>
      </c>
      <c r="I1424" s="7" t="n">
        <v>965.2</v>
      </c>
      <c r="J1424" s="7" t="n">
        <v>983.3</v>
      </c>
      <c r="K1424" s="7" t="s">
        <v>26</v>
      </c>
      <c r="L1424" s="7" t="n">
        <v>964.4</v>
      </c>
      <c r="M1424" s="7" t="n">
        <v>950.9</v>
      </c>
      <c r="N1424" s="7" t="n">
        <v>969.7</v>
      </c>
      <c r="O1424" s="7" t="n">
        <v>976.5</v>
      </c>
      <c r="P1424" s="7" t="n">
        <v>1007.9</v>
      </c>
      <c r="Q1424" s="7" t="s">
        <v>26</v>
      </c>
      <c r="R1424" s="7" t="n">
        <v>8.01</v>
      </c>
      <c r="S1424" s="7" t="n">
        <v>13.14</v>
      </c>
      <c r="T1424" s="7" t="n">
        <v>11.01</v>
      </c>
      <c r="U1424" s="7" t="n">
        <v>14.01</v>
      </c>
      <c r="V1424" s="7" t="n">
        <v>6.5</v>
      </c>
      <c r="W1424" s="7" t="n">
        <v>984.738341176081</v>
      </c>
      <c r="Y1424" s="7" t="n">
        <f aca="false">Y1423+(C1424+C1423)*(B1424-B1423)/2</f>
        <v>64971.8111805554</v>
      </c>
      <c r="Z1424" s="7" t="n">
        <f aca="false">Z1423+(W1424+W1423)*(B1424-B1423)/2</f>
        <v>65312.5831269878</v>
      </c>
      <c r="AA1424" s="2" t="n">
        <v>-0.025</v>
      </c>
      <c r="AB1424" s="2" t="n">
        <f aca="false">(Y1424-Z1424)/Z1424</f>
        <v>-0.00521755426163202</v>
      </c>
      <c r="AC1424" s="2" t="n">
        <v>0.025</v>
      </c>
    </row>
    <row r="1425" customFormat="false" ht="12.75" hidden="false" customHeight="false" outlineLevel="0" collapsed="false">
      <c r="A1425" s="6" t="n">
        <v>0.706111111111111</v>
      </c>
      <c r="B1425" s="1" t="n">
        <v>78.1499999999999</v>
      </c>
      <c r="C1425" s="7" t="n">
        <f aca="false">AVERAGE(D1425:Q1425)</f>
        <v>981.508333333333</v>
      </c>
      <c r="D1425" s="7" t="n">
        <v>1009.2</v>
      </c>
      <c r="E1425" s="7" t="n">
        <v>981.4</v>
      </c>
      <c r="F1425" s="7" t="n">
        <v>983.9</v>
      </c>
      <c r="G1425" s="7" t="n">
        <v>984.6</v>
      </c>
      <c r="H1425" s="7" t="n">
        <v>998.2</v>
      </c>
      <c r="I1425" s="7" t="n">
        <v>965.6</v>
      </c>
      <c r="J1425" s="7" t="n">
        <v>983.6</v>
      </c>
      <c r="K1425" s="7" t="s">
        <v>26</v>
      </c>
      <c r="L1425" s="7" t="n">
        <v>964.9</v>
      </c>
      <c r="M1425" s="7" t="n">
        <v>951.2</v>
      </c>
      <c r="N1425" s="7" t="n">
        <v>970</v>
      </c>
      <c r="O1425" s="7" t="n">
        <v>976.7</v>
      </c>
      <c r="P1425" s="7" t="n">
        <v>1008.8</v>
      </c>
      <c r="Q1425" s="7" t="s">
        <v>26</v>
      </c>
      <c r="R1425" s="7" t="n">
        <v>8.01</v>
      </c>
      <c r="S1425" s="7" t="n">
        <v>13.45</v>
      </c>
      <c r="T1425" s="7" t="n">
        <v>11.01</v>
      </c>
      <c r="U1425" s="7" t="n">
        <v>14.01</v>
      </c>
      <c r="V1425" s="7" t="n">
        <v>6.4</v>
      </c>
      <c r="W1425" s="7" t="n">
        <v>984.866006831909</v>
      </c>
      <c r="Y1425" s="7" t="n">
        <f aca="false">Y1424+(C1425+C1424)*(B1425-B1424)/2</f>
        <v>65037.2320138887</v>
      </c>
      <c r="Z1425" s="7" t="n">
        <f aca="false">Z1424+(W1425+W1424)*(B1425-B1424)/2</f>
        <v>65378.2366052547</v>
      </c>
      <c r="AA1425" s="2" t="n">
        <v>-0.025</v>
      </c>
      <c r="AB1425" s="2" t="n">
        <f aca="false">(Y1425-Z1425)/Z1425</f>
        <v>-0.00521587318766267</v>
      </c>
      <c r="AC1425" s="2" t="n">
        <v>0.025</v>
      </c>
    </row>
    <row r="1426" customFormat="false" ht="12.75" hidden="false" customHeight="false" outlineLevel="0" collapsed="false">
      <c r="A1426" s="6" t="n">
        <v>0.706145833333333</v>
      </c>
      <c r="B1426" s="1" t="n">
        <v>78.2000000000001</v>
      </c>
      <c r="C1426" s="7" t="n">
        <f aca="false">AVERAGE(D1426:Q1426)</f>
        <v>981.791666666667</v>
      </c>
      <c r="D1426" s="7" t="n">
        <v>1009.3</v>
      </c>
      <c r="E1426" s="7" t="n">
        <v>981.5</v>
      </c>
      <c r="F1426" s="7" t="n">
        <v>983.9</v>
      </c>
      <c r="G1426" s="7" t="n">
        <v>984.8</v>
      </c>
      <c r="H1426" s="7" t="n">
        <v>998.9</v>
      </c>
      <c r="I1426" s="7" t="n">
        <v>965.9</v>
      </c>
      <c r="J1426" s="7" t="n">
        <v>983.9</v>
      </c>
      <c r="K1426" s="7" t="s">
        <v>26</v>
      </c>
      <c r="L1426" s="7" t="n">
        <v>965.1</v>
      </c>
      <c r="M1426" s="7" t="n">
        <v>952</v>
      </c>
      <c r="N1426" s="7" t="n">
        <v>970.4</v>
      </c>
      <c r="O1426" s="7" t="n">
        <v>976.8</v>
      </c>
      <c r="P1426" s="7" t="n">
        <v>1009</v>
      </c>
      <c r="Q1426" s="7" t="s">
        <v>26</v>
      </c>
      <c r="R1426" s="7" t="n">
        <v>8.01</v>
      </c>
      <c r="S1426" s="7" t="n">
        <v>13.64</v>
      </c>
      <c r="T1426" s="7" t="n">
        <v>11.01</v>
      </c>
      <c r="U1426" s="7" t="n">
        <v>14.01</v>
      </c>
      <c r="V1426" s="7" t="n">
        <v>6.4</v>
      </c>
      <c r="W1426" s="7" t="n">
        <v>984.961684738262</v>
      </c>
      <c r="Y1426" s="7" t="n">
        <f aca="false">Y1425+(C1426+C1425)*(B1426-B1425)/2</f>
        <v>65086.3145138889</v>
      </c>
      <c r="Z1426" s="7" t="n">
        <f aca="false">Z1425+(W1426+W1425)*(B1426-B1425)/2</f>
        <v>65427.4822975441</v>
      </c>
      <c r="AA1426" s="2" t="n">
        <v>-0.025</v>
      </c>
      <c r="AB1426" s="2" t="n">
        <f aca="false">(Y1426-Z1426)/Z1426</f>
        <v>-0.00521444157217824</v>
      </c>
      <c r="AC1426" s="2" t="n">
        <v>0.025</v>
      </c>
    </row>
    <row r="1427" customFormat="false" ht="12.75" hidden="false" customHeight="false" outlineLevel="0" collapsed="false">
      <c r="A1427" s="6" t="n">
        <v>0.706180555555556</v>
      </c>
      <c r="B1427" s="1" t="n">
        <v>78.2500000000001</v>
      </c>
      <c r="C1427" s="7" t="n">
        <f aca="false">AVERAGE(D1427:Q1427)</f>
        <v>982.15</v>
      </c>
      <c r="D1427" s="7" t="n">
        <v>1009.5</v>
      </c>
      <c r="E1427" s="7" t="n">
        <v>981.6</v>
      </c>
      <c r="F1427" s="7" t="n">
        <v>983.8</v>
      </c>
      <c r="G1427" s="7" t="n">
        <v>985.1</v>
      </c>
      <c r="H1427" s="7" t="n">
        <v>999.7</v>
      </c>
      <c r="I1427" s="7" t="n">
        <v>966.3</v>
      </c>
      <c r="J1427" s="7" t="n">
        <v>984.3</v>
      </c>
      <c r="K1427" s="7" t="s">
        <v>26</v>
      </c>
      <c r="L1427" s="7" t="n">
        <v>965.5</v>
      </c>
      <c r="M1427" s="7" t="n">
        <v>953.1</v>
      </c>
      <c r="N1427" s="7" t="n">
        <v>970.8</v>
      </c>
      <c r="O1427" s="7" t="n">
        <v>977</v>
      </c>
      <c r="P1427" s="7" t="n">
        <v>1009.1</v>
      </c>
      <c r="Q1427" s="7" t="s">
        <v>26</v>
      </c>
      <c r="R1427" s="7" t="n">
        <v>8.01</v>
      </c>
      <c r="S1427" s="7" t="n">
        <v>13.63</v>
      </c>
      <c r="T1427" s="7" t="n">
        <v>11.01</v>
      </c>
      <c r="U1427" s="7" t="n">
        <v>14.01</v>
      </c>
      <c r="V1427" s="7" t="n">
        <v>6.4</v>
      </c>
      <c r="W1427" s="7" t="n">
        <v>985.057301586597</v>
      </c>
      <c r="Y1427" s="7" t="n">
        <f aca="false">Y1426+(C1427+C1426)*(B1427-B1426)/2</f>
        <v>65135.4130555555</v>
      </c>
      <c r="Z1427" s="7" t="n">
        <f aca="false">Z1426+(W1427+W1426)*(B1427-B1426)/2</f>
        <v>65476.7327722023</v>
      </c>
      <c r="AA1427" s="2" t="n">
        <v>-0.025</v>
      </c>
      <c r="AB1427" s="2" t="n">
        <f aca="false">(Y1427-Z1427)/Z1427</f>
        <v>-0.00521283977064333</v>
      </c>
      <c r="AC1427" s="2" t="n">
        <v>0.025</v>
      </c>
    </row>
    <row r="1428" customFormat="false" ht="12.75" hidden="false" customHeight="false" outlineLevel="0" collapsed="false">
      <c r="A1428" s="6" t="n">
        <v>0.706215277777778</v>
      </c>
      <c r="B1428" s="1" t="n">
        <v>78.3000000000001</v>
      </c>
      <c r="C1428" s="7" t="n">
        <f aca="false">AVERAGE(D1428:Q1428)</f>
        <v>982.408333333333</v>
      </c>
      <c r="D1428" s="7" t="n">
        <v>1009.8</v>
      </c>
      <c r="E1428" s="7" t="n">
        <v>981.8</v>
      </c>
      <c r="F1428" s="7" t="n">
        <v>983.9</v>
      </c>
      <c r="G1428" s="7" t="n">
        <v>985.4</v>
      </c>
      <c r="H1428" s="7" t="n">
        <v>999.8</v>
      </c>
      <c r="I1428" s="7" t="n">
        <v>966.6</v>
      </c>
      <c r="J1428" s="7" t="n">
        <v>984.6</v>
      </c>
      <c r="K1428" s="7" t="s">
        <v>26</v>
      </c>
      <c r="L1428" s="7" t="n">
        <v>965.7</v>
      </c>
      <c r="M1428" s="7" t="n">
        <v>953.4</v>
      </c>
      <c r="N1428" s="7" t="n">
        <v>971.3</v>
      </c>
      <c r="O1428" s="7" t="n">
        <v>977.3</v>
      </c>
      <c r="P1428" s="7" t="n">
        <v>1009.3</v>
      </c>
      <c r="Q1428" s="7" t="s">
        <v>26</v>
      </c>
      <c r="R1428" s="7" t="n">
        <v>8.01</v>
      </c>
      <c r="S1428" s="7" t="n">
        <v>13.55</v>
      </c>
      <c r="T1428" s="7" t="n">
        <v>11.01</v>
      </c>
      <c r="U1428" s="7" t="n">
        <v>14.01</v>
      </c>
      <c r="V1428" s="7" t="n">
        <v>6.4</v>
      </c>
      <c r="W1428" s="7" t="n">
        <v>985.152857454796</v>
      </c>
      <c r="Y1428" s="7" t="n">
        <f aca="false">Y1427+(C1428+C1427)*(B1428-B1427)/2</f>
        <v>65184.5270138889</v>
      </c>
      <c r="Z1428" s="7" t="n">
        <f aca="false">Z1427+(W1428+W1427)*(B1428-B1427)/2</f>
        <v>65525.9880261783</v>
      </c>
      <c r="AA1428" s="2" t="n">
        <v>-0.025</v>
      </c>
      <c r="AB1428" s="2" t="n">
        <f aca="false">(Y1428-Z1428)/Z1428</f>
        <v>-0.00521107765903515</v>
      </c>
      <c r="AC1428" s="2" t="n">
        <v>0.025</v>
      </c>
    </row>
    <row r="1429" customFormat="false" ht="12.75" hidden="false" customHeight="false" outlineLevel="0" collapsed="false">
      <c r="A1429" s="6" t="n">
        <v>0.70625</v>
      </c>
      <c r="B1429" s="1" t="n">
        <v>78.3499999999999</v>
      </c>
      <c r="C1429" s="7" t="n">
        <f aca="false">AVERAGE(D1429:Q1429)</f>
        <v>982.691666666667</v>
      </c>
      <c r="D1429" s="7" t="n">
        <v>1010.1</v>
      </c>
      <c r="E1429" s="7" t="n">
        <v>981.9</v>
      </c>
      <c r="F1429" s="7" t="n">
        <v>984.1</v>
      </c>
      <c r="G1429" s="7" t="n">
        <v>985.6</v>
      </c>
      <c r="H1429" s="7" t="n">
        <v>1000.3</v>
      </c>
      <c r="I1429" s="7" t="n">
        <v>966.9</v>
      </c>
      <c r="J1429" s="7" t="n">
        <v>984.9</v>
      </c>
      <c r="K1429" s="7" t="s">
        <v>26</v>
      </c>
      <c r="L1429" s="7" t="n">
        <v>966</v>
      </c>
      <c r="M1429" s="7" t="n">
        <v>953.8</v>
      </c>
      <c r="N1429" s="7" t="n">
        <v>971.7</v>
      </c>
      <c r="O1429" s="7" t="n">
        <v>977.5</v>
      </c>
      <c r="P1429" s="7" t="n">
        <v>1009.5</v>
      </c>
      <c r="Q1429" s="7" t="s">
        <v>26</v>
      </c>
      <c r="R1429" s="7" t="n">
        <v>8.01</v>
      </c>
      <c r="S1429" s="7" t="n">
        <v>13.64</v>
      </c>
      <c r="T1429" s="7" t="n">
        <v>11.01</v>
      </c>
      <c r="U1429" s="7" t="n">
        <v>14.01</v>
      </c>
      <c r="V1429" s="7" t="n">
        <v>6.4</v>
      </c>
      <c r="W1429" s="7" t="n">
        <v>985.248352420588</v>
      </c>
      <c r="Y1429" s="7" t="n">
        <f aca="false">Y1428+(C1429+C1428)*(B1429-B1428)/2</f>
        <v>65233.6545138887</v>
      </c>
      <c r="Z1429" s="7" t="n">
        <f aca="false">Z1428+(W1429+W1428)*(B1429-B1428)/2</f>
        <v>65575.248056425</v>
      </c>
      <c r="AA1429" s="2" t="n">
        <v>-0.025</v>
      </c>
      <c r="AB1429" s="2" t="n">
        <f aca="false">(Y1429-Z1429)/Z1429</f>
        <v>-0.00520918414585919</v>
      </c>
      <c r="AC1429" s="2" t="n">
        <v>0.025</v>
      </c>
    </row>
    <row r="1430" customFormat="false" ht="12.75" hidden="false" customHeight="false" outlineLevel="0" collapsed="false">
      <c r="A1430" s="6" t="n">
        <v>0.706296296296296</v>
      </c>
      <c r="B1430" s="1" t="n">
        <v>78.4166666666667</v>
      </c>
      <c r="C1430" s="7" t="n">
        <f aca="false">AVERAGE(D1430:Q1430)</f>
        <v>983.075</v>
      </c>
      <c r="D1430" s="7" t="n">
        <v>1010.7</v>
      </c>
      <c r="E1430" s="7" t="n">
        <v>982.3</v>
      </c>
      <c r="F1430" s="7" t="n">
        <v>984.6</v>
      </c>
      <c r="G1430" s="7" t="n">
        <v>985.9</v>
      </c>
      <c r="H1430" s="7" t="n">
        <v>1000.7</v>
      </c>
      <c r="I1430" s="7" t="n">
        <v>967.3</v>
      </c>
      <c r="J1430" s="7" t="n">
        <v>985.3</v>
      </c>
      <c r="K1430" s="7" t="s">
        <v>26</v>
      </c>
      <c r="L1430" s="7" t="n">
        <v>966.4</v>
      </c>
      <c r="M1430" s="7" t="n">
        <v>953.8</v>
      </c>
      <c r="N1430" s="7" t="n">
        <v>972</v>
      </c>
      <c r="O1430" s="7" t="n">
        <v>978.1</v>
      </c>
      <c r="P1430" s="7" t="n">
        <v>1009.8</v>
      </c>
      <c r="Q1430" s="7" t="s">
        <v>26</v>
      </c>
      <c r="R1430" s="7" t="n">
        <v>8.01</v>
      </c>
      <c r="S1430" s="7" t="n">
        <v>13.7</v>
      </c>
      <c r="T1430" s="7" t="n">
        <v>11.01</v>
      </c>
      <c r="U1430" s="7" t="n">
        <v>14.01</v>
      </c>
      <c r="V1430" s="7" t="n">
        <v>6.4</v>
      </c>
      <c r="W1430" s="7" t="n">
        <v>985.375584438642</v>
      </c>
      <c r="Y1430" s="7" t="n">
        <f aca="false">Y1429+(C1430+C1429)*(B1430-B1429)/2</f>
        <v>65299.1800694444</v>
      </c>
      <c r="Z1430" s="7" t="n">
        <f aca="false">Z1429+(W1430+W1429)*(B1430-B1429)/2</f>
        <v>65640.9355209871</v>
      </c>
      <c r="AA1430" s="2" t="n">
        <v>-0.025</v>
      </c>
      <c r="AB1430" s="2" t="n">
        <f aca="false">(Y1430-Z1430)/Z1430</f>
        <v>-0.0052064378551318</v>
      </c>
      <c r="AC1430" s="2" t="n">
        <v>0.025</v>
      </c>
    </row>
    <row r="1431" customFormat="false" ht="12.75" hidden="false" customHeight="false" outlineLevel="0" collapsed="false">
      <c r="A1431" s="6" t="n">
        <v>0.706331018518518</v>
      </c>
      <c r="B1431" s="1" t="n">
        <v>78.4666666666666</v>
      </c>
      <c r="C1431" s="7" t="n">
        <f aca="false">AVERAGE(D1431:Q1431)</f>
        <v>983.308333333333</v>
      </c>
      <c r="D1431" s="7" t="n">
        <v>1011.1</v>
      </c>
      <c r="E1431" s="7" t="n">
        <v>982.7</v>
      </c>
      <c r="F1431" s="7" t="n">
        <v>984.8</v>
      </c>
      <c r="G1431" s="7" t="n">
        <v>986</v>
      </c>
      <c r="H1431" s="7" t="n">
        <v>1000.9</v>
      </c>
      <c r="I1431" s="7" t="n">
        <v>967.6</v>
      </c>
      <c r="J1431" s="7" t="n">
        <v>985.5</v>
      </c>
      <c r="K1431" s="7" t="s">
        <v>26</v>
      </c>
      <c r="L1431" s="7" t="n">
        <v>966.6</v>
      </c>
      <c r="M1431" s="7" t="n">
        <v>953.8</v>
      </c>
      <c r="N1431" s="7" t="n">
        <v>972.3</v>
      </c>
      <c r="O1431" s="7" t="n">
        <v>978.5</v>
      </c>
      <c r="P1431" s="7" t="n">
        <v>1009.9</v>
      </c>
      <c r="Q1431" s="7" t="s">
        <v>26</v>
      </c>
      <c r="R1431" s="7" t="n">
        <v>8.01</v>
      </c>
      <c r="S1431" s="7" t="n">
        <v>13.49</v>
      </c>
      <c r="T1431" s="7" t="n">
        <v>11.01</v>
      </c>
      <c r="U1431" s="7" t="n">
        <v>14.01</v>
      </c>
      <c r="V1431" s="7" t="n">
        <v>6.4</v>
      </c>
      <c r="W1431" s="7" t="n">
        <v>985.470937600275</v>
      </c>
      <c r="Y1431" s="7" t="n">
        <f aca="false">Y1430+(C1431+C1430)*(B1431-B1430)/2</f>
        <v>65348.3396527776</v>
      </c>
      <c r="Z1431" s="7" t="n">
        <f aca="false">Z1430+(W1431+W1430)*(B1431-B1430)/2</f>
        <v>65690.206684038</v>
      </c>
      <c r="AA1431" s="2" t="n">
        <v>-0.025</v>
      </c>
      <c r="AB1431" s="2" t="n">
        <f aca="false">(Y1431-Z1431)/Z1431</f>
        <v>-0.00520423132331904</v>
      </c>
      <c r="AC1431" s="2" t="n">
        <v>0.025</v>
      </c>
    </row>
    <row r="1432" customFormat="false" ht="12.75" hidden="false" customHeight="false" outlineLevel="0" collapsed="false">
      <c r="A1432" s="6" t="n">
        <v>0.706365740740741</v>
      </c>
      <c r="B1432" s="1" t="n">
        <v>78.5166666666667</v>
      </c>
      <c r="C1432" s="7" t="n">
        <f aca="false">AVERAGE(D1432:Q1432)</f>
        <v>983.408333333333</v>
      </c>
      <c r="D1432" s="7" t="n">
        <v>1011.2</v>
      </c>
      <c r="E1432" s="7" t="n">
        <v>982.9</v>
      </c>
      <c r="F1432" s="7" t="n">
        <v>985</v>
      </c>
      <c r="G1432" s="7" t="n">
        <v>986.1</v>
      </c>
      <c r="H1432" s="7" t="n">
        <v>1001</v>
      </c>
      <c r="I1432" s="7" t="n">
        <v>967.8</v>
      </c>
      <c r="J1432" s="7" t="n">
        <v>985.6</v>
      </c>
      <c r="K1432" s="7" t="s">
        <v>26</v>
      </c>
      <c r="L1432" s="7" t="n">
        <v>966.8</v>
      </c>
      <c r="M1432" s="7" t="n">
        <v>953.4</v>
      </c>
      <c r="N1432" s="7" t="n">
        <v>972.4</v>
      </c>
      <c r="O1432" s="7" t="n">
        <v>978.7</v>
      </c>
      <c r="P1432" s="7" t="n">
        <v>1010</v>
      </c>
      <c r="Q1432" s="7" t="s">
        <v>26</v>
      </c>
      <c r="R1432" s="7" t="n">
        <v>8.01</v>
      </c>
      <c r="S1432" s="7" t="n">
        <v>13.11</v>
      </c>
      <c r="T1432" s="7" t="n">
        <v>11.01</v>
      </c>
      <c r="U1432" s="7" t="n">
        <v>14.01</v>
      </c>
      <c r="V1432" s="7" t="n">
        <v>6.3</v>
      </c>
      <c r="W1432" s="7" t="n">
        <v>985.566230117536</v>
      </c>
      <c r="Y1432" s="7" t="n">
        <f aca="false">Y1431+(C1432+C1431)*(B1432-B1431)/2</f>
        <v>65397.5075694444</v>
      </c>
      <c r="Z1432" s="7" t="n">
        <f aca="false">Z1431+(W1432+W1431)*(B1432-B1431)/2</f>
        <v>65739.4826132311</v>
      </c>
      <c r="AA1432" s="2" t="n">
        <v>-0.025</v>
      </c>
      <c r="AB1432" s="2" t="n">
        <f aca="false">(Y1432-Z1432)/Z1432</f>
        <v>-0.00520197345936863</v>
      </c>
      <c r="AC1432" s="2" t="n">
        <v>0.025</v>
      </c>
    </row>
    <row r="1433" customFormat="false" ht="12.75" hidden="false" customHeight="false" outlineLevel="0" collapsed="false">
      <c r="A1433" s="6" t="n">
        <v>0.706412037037037</v>
      </c>
      <c r="B1433" s="1" t="n">
        <v>78.5833333333335</v>
      </c>
      <c r="C1433" s="7" t="n">
        <f aca="false">AVERAGE(D1433:Q1433)</f>
        <v>983.508333333333</v>
      </c>
      <c r="D1433" s="7" t="n">
        <v>1011.6</v>
      </c>
      <c r="E1433" s="7" t="n">
        <v>983.2</v>
      </c>
      <c r="F1433" s="7" t="n">
        <v>985.4</v>
      </c>
      <c r="G1433" s="7" t="n">
        <v>986.4</v>
      </c>
      <c r="H1433" s="7" t="n">
        <v>1000.6</v>
      </c>
      <c r="I1433" s="7" t="n">
        <v>967.9</v>
      </c>
      <c r="J1433" s="7" t="n">
        <v>985.8</v>
      </c>
      <c r="K1433" s="7" t="s">
        <v>26</v>
      </c>
      <c r="L1433" s="7" t="n">
        <v>967</v>
      </c>
      <c r="M1433" s="7" t="n">
        <v>952.8</v>
      </c>
      <c r="N1433" s="7" t="n">
        <v>972.4</v>
      </c>
      <c r="O1433" s="7" t="n">
        <v>978.8</v>
      </c>
      <c r="P1433" s="7" t="n">
        <v>1010.2</v>
      </c>
      <c r="Q1433" s="7" t="s">
        <v>26</v>
      </c>
      <c r="R1433" s="7" t="n">
        <v>8.01</v>
      </c>
      <c r="S1433" s="7" t="n">
        <v>12.76</v>
      </c>
      <c r="T1433" s="7" t="n">
        <v>11.01</v>
      </c>
      <c r="U1433" s="7" t="n">
        <v>14.01</v>
      </c>
      <c r="V1433" s="7" t="n">
        <v>6.3</v>
      </c>
      <c r="W1433" s="7" t="n">
        <v>985.693192604749</v>
      </c>
      <c r="Y1433" s="7" t="n">
        <f aca="false">Y1432+(C1433+C1432)*(B1433-B1432)/2</f>
        <v>65463.0714583334</v>
      </c>
      <c r="Z1433" s="7" t="n">
        <f aca="false">Z1432+(W1433+W1432)*(B1433-B1432)/2</f>
        <v>65805.1912606553</v>
      </c>
      <c r="AA1433" s="2" t="n">
        <v>-0.025</v>
      </c>
      <c r="AB1433" s="2" t="n">
        <f aca="false">(Y1433-Z1433)/Z1433</f>
        <v>-0.0051989789219926</v>
      </c>
      <c r="AC1433" s="2" t="n">
        <v>0.025</v>
      </c>
    </row>
    <row r="1434" customFormat="false" ht="12.75" hidden="false" customHeight="false" outlineLevel="0" collapsed="false">
      <c r="A1434" s="6" t="n">
        <v>0.706446759259259</v>
      </c>
      <c r="B1434" s="1" t="n">
        <v>78.6333333333334</v>
      </c>
      <c r="C1434" s="7" t="n">
        <f aca="false">AVERAGE(D1434:Q1434)</f>
        <v>983.591666666667</v>
      </c>
      <c r="D1434" s="7" t="n">
        <v>1011.7</v>
      </c>
      <c r="E1434" s="7" t="n">
        <v>983.4</v>
      </c>
      <c r="F1434" s="7" t="n">
        <v>985.4</v>
      </c>
      <c r="G1434" s="7" t="n">
        <v>986.5</v>
      </c>
      <c r="H1434" s="7" t="n">
        <v>1000.5</v>
      </c>
      <c r="I1434" s="7" t="n">
        <v>968</v>
      </c>
      <c r="J1434" s="7" t="n">
        <v>986.1</v>
      </c>
      <c r="K1434" s="7" t="s">
        <v>26</v>
      </c>
      <c r="L1434" s="7" t="n">
        <v>967.1</v>
      </c>
      <c r="M1434" s="7" t="n">
        <v>952.7</v>
      </c>
      <c r="N1434" s="7" t="n">
        <v>972.6</v>
      </c>
      <c r="O1434" s="7" t="n">
        <v>979</v>
      </c>
      <c r="P1434" s="7" t="n">
        <v>1010.1</v>
      </c>
      <c r="Q1434" s="7" t="s">
        <v>26</v>
      </c>
      <c r="R1434" s="7" t="n">
        <v>8.01</v>
      </c>
      <c r="S1434" s="7" t="n">
        <v>12.56</v>
      </c>
      <c r="T1434" s="7" t="n">
        <v>11.01</v>
      </c>
      <c r="U1434" s="7" t="n">
        <v>14.01</v>
      </c>
      <c r="V1434" s="7" t="n">
        <v>6.3</v>
      </c>
      <c r="W1434" s="7" t="n">
        <v>985.788343918017</v>
      </c>
      <c r="Y1434" s="7" t="n">
        <f aca="false">Y1433+(C1434+C1433)*(B1434-B1433)/2</f>
        <v>65512.2489583333</v>
      </c>
      <c r="Z1434" s="7" t="n">
        <f aca="false">Z1433+(W1434+W1433)*(B1434-B1433)/2</f>
        <v>65854.4782990682</v>
      </c>
      <c r="AA1434" s="2" t="n">
        <v>-0.025</v>
      </c>
      <c r="AB1434" s="2" t="n">
        <f aca="false">(Y1434-Z1434)/Z1434</f>
        <v>-0.00519675122443027</v>
      </c>
      <c r="AC1434" s="2" t="n">
        <v>0.025</v>
      </c>
    </row>
    <row r="1435" customFormat="false" ht="12.75" hidden="false" customHeight="false" outlineLevel="0" collapsed="false">
      <c r="A1435" s="6" t="n">
        <v>0.706481481481482</v>
      </c>
      <c r="B1435" s="1" t="n">
        <v>78.6833333333334</v>
      </c>
      <c r="C1435" s="7" t="n">
        <f aca="false">AVERAGE(D1435:Q1435)</f>
        <v>983.725</v>
      </c>
      <c r="D1435" s="7" t="n">
        <v>1011.8</v>
      </c>
      <c r="E1435" s="7" t="n">
        <v>983.5</v>
      </c>
      <c r="F1435" s="7" t="n">
        <v>985.2</v>
      </c>
      <c r="G1435" s="7" t="n">
        <v>986.9</v>
      </c>
      <c r="H1435" s="7" t="n">
        <v>1000.5</v>
      </c>
      <c r="I1435" s="7" t="n">
        <v>968.3</v>
      </c>
      <c r="J1435" s="7" t="n">
        <v>986.4</v>
      </c>
      <c r="K1435" s="7" t="s">
        <v>26</v>
      </c>
      <c r="L1435" s="7" t="n">
        <v>967.2</v>
      </c>
      <c r="M1435" s="7" t="n">
        <v>952.5</v>
      </c>
      <c r="N1435" s="7" t="n">
        <v>972.9</v>
      </c>
      <c r="O1435" s="7" t="n">
        <v>979.2</v>
      </c>
      <c r="P1435" s="7" t="n">
        <v>1010.3</v>
      </c>
      <c r="Q1435" s="7" t="s">
        <v>26</v>
      </c>
      <c r="R1435" s="7" t="n">
        <v>8.01</v>
      </c>
      <c r="S1435" s="7" t="n">
        <v>12.29</v>
      </c>
      <c r="T1435" s="7" t="n">
        <v>11.01</v>
      </c>
      <c r="U1435" s="7" t="n">
        <v>14.01</v>
      </c>
      <c r="V1435" s="7" t="n">
        <v>6.3</v>
      </c>
      <c r="W1435" s="7" t="n">
        <v>985.883434843309</v>
      </c>
      <c r="Y1435" s="7" t="n">
        <f aca="false">Y1434+(C1435+C1434)*(B1435-B1434)/2</f>
        <v>65561.431875</v>
      </c>
      <c r="Z1435" s="7" t="n">
        <f aca="false">Z1434+(W1435+W1434)*(B1435-B1434)/2</f>
        <v>65903.7700935372</v>
      </c>
      <c r="AA1435" s="2" t="n">
        <v>-0.025</v>
      </c>
      <c r="AB1435" s="2" t="n">
        <f aca="false">(Y1435-Z1435)/Z1435</f>
        <v>-0.00519451646015669</v>
      </c>
      <c r="AC1435" s="2" t="n">
        <v>0.025</v>
      </c>
    </row>
    <row r="1436" customFormat="false" ht="12.75" hidden="false" customHeight="false" outlineLevel="0" collapsed="false">
      <c r="A1436" s="6" t="n">
        <v>0.706516203703704</v>
      </c>
      <c r="B1436" s="1" t="n">
        <v>78.7333333333334</v>
      </c>
      <c r="C1436" s="7" t="n">
        <f aca="false">AVERAGE(D1436:Q1436)</f>
        <v>983.925</v>
      </c>
      <c r="D1436" s="7" t="n">
        <v>1011.9</v>
      </c>
      <c r="E1436" s="7" t="n">
        <v>983.6</v>
      </c>
      <c r="F1436" s="7" t="n">
        <v>985.3</v>
      </c>
      <c r="G1436" s="7" t="n">
        <v>987.2</v>
      </c>
      <c r="H1436" s="7" t="n">
        <v>1000.8</v>
      </c>
      <c r="I1436" s="7" t="n">
        <v>968.5</v>
      </c>
      <c r="J1436" s="7" t="n">
        <v>986.8</v>
      </c>
      <c r="K1436" s="7" t="s">
        <v>26</v>
      </c>
      <c r="L1436" s="7" t="n">
        <v>967.5</v>
      </c>
      <c r="M1436" s="7" t="n">
        <v>952.6</v>
      </c>
      <c r="N1436" s="7" t="n">
        <v>973.1</v>
      </c>
      <c r="O1436" s="7" t="n">
        <v>979.4</v>
      </c>
      <c r="P1436" s="7" t="n">
        <v>1010.4</v>
      </c>
      <c r="Q1436" s="7" t="s">
        <v>26</v>
      </c>
      <c r="R1436" s="7" t="n">
        <v>8.01</v>
      </c>
      <c r="S1436" s="7" t="n">
        <v>12.21</v>
      </c>
      <c r="T1436" s="7" t="n">
        <v>11.01</v>
      </c>
      <c r="U1436" s="7" t="n">
        <v>14.01</v>
      </c>
      <c r="V1436" s="7" t="n">
        <v>6.3</v>
      </c>
      <c r="W1436" s="7" t="n">
        <v>985.978465457229</v>
      </c>
      <c r="Y1436" s="7" t="n">
        <f aca="false">Y1435+(C1436+C1435)*(B1436-B1435)/2</f>
        <v>65610.623125</v>
      </c>
      <c r="Z1436" s="7" t="n">
        <f aca="false">Z1435+(W1436+W1435)*(B1436-B1435)/2</f>
        <v>65953.0666410447</v>
      </c>
      <c r="AA1436" s="2" t="n">
        <v>-0.025</v>
      </c>
      <c r="AB1436" s="2" t="n">
        <f aca="false">(Y1436-Z1436)/Z1436</f>
        <v>-0.00519223037661826</v>
      </c>
      <c r="AC1436" s="2" t="n">
        <v>0.025</v>
      </c>
    </row>
    <row r="1437" customFormat="false" ht="12.75" hidden="false" customHeight="false" outlineLevel="0" collapsed="false">
      <c r="A1437" s="6" t="n">
        <v>0.706550925925926</v>
      </c>
      <c r="B1437" s="1" t="n">
        <v>78.7833333333332</v>
      </c>
      <c r="C1437" s="7" t="n">
        <f aca="false">AVERAGE(D1437:Q1437)</f>
        <v>984.158333333333</v>
      </c>
      <c r="D1437" s="7" t="n">
        <v>1012</v>
      </c>
      <c r="E1437" s="7" t="n">
        <v>983.8</v>
      </c>
      <c r="F1437" s="7" t="n">
        <v>985.4</v>
      </c>
      <c r="G1437" s="7" t="n">
        <v>987.5</v>
      </c>
      <c r="H1437" s="7" t="n">
        <v>1001.4</v>
      </c>
      <c r="I1437" s="7" t="n">
        <v>968.7</v>
      </c>
      <c r="J1437" s="7" t="n">
        <v>987.1</v>
      </c>
      <c r="K1437" s="7" t="s">
        <v>26</v>
      </c>
      <c r="L1437" s="7" t="n">
        <v>967.7</v>
      </c>
      <c r="M1437" s="7" t="n">
        <v>953</v>
      </c>
      <c r="N1437" s="7" t="n">
        <v>973.2</v>
      </c>
      <c r="O1437" s="7" t="n">
        <v>979.6</v>
      </c>
      <c r="P1437" s="7" t="n">
        <v>1010.5</v>
      </c>
      <c r="Q1437" s="7" t="s">
        <v>26</v>
      </c>
      <c r="R1437" s="7" t="n">
        <v>8.01</v>
      </c>
      <c r="S1437" s="7" t="n">
        <v>12.11</v>
      </c>
      <c r="T1437" s="7" t="n">
        <v>11.01</v>
      </c>
      <c r="U1437" s="7" t="n">
        <v>14.01</v>
      </c>
      <c r="V1437" s="7" t="n">
        <v>6.3</v>
      </c>
      <c r="W1437" s="7" t="n">
        <v>986.073435836231</v>
      </c>
      <c r="Y1437" s="7" t="n">
        <f aca="false">Y1436+(C1437+C1436)*(B1437-B1436)/2</f>
        <v>65659.8252083332</v>
      </c>
      <c r="Z1437" s="7" t="n">
        <f aca="false">Z1436+(W1437+W1436)*(B1437-B1436)/2</f>
        <v>66002.3679385769</v>
      </c>
      <c r="AA1437" s="2" t="n">
        <v>-0.025</v>
      </c>
      <c r="AB1437" s="2" t="n">
        <f aca="false">(Y1437-Z1437)/Z1437</f>
        <v>-0.00518985516644702</v>
      </c>
      <c r="AC1437" s="2" t="n">
        <v>0.025</v>
      </c>
    </row>
    <row r="1438" customFormat="false" ht="12.75" hidden="false" customHeight="false" outlineLevel="0" collapsed="false">
      <c r="A1438" s="6" t="n">
        <v>0.706585648148148</v>
      </c>
      <c r="B1438" s="1" t="n">
        <v>78.8333333333334</v>
      </c>
      <c r="C1438" s="7" t="n">
        <f aca="false">AVERAGE(D1438:Q1438)</f>
        <v>984.333333333333</v>
      </c>
      <c r="D1438" s="7" t="n">
        <v>1012.2</v>
      </c>
      <c r="E1438" s="7" t="n">
        <v>984</v>
      </c>
      <c r="F1438" s="7" t="n">
        <v>985.5</v>
      </c>
      <c r="G1438" s="7" t="n">
        <v>987.7</v>
      </c>
      <c r="H1438" s="7" t="n">
        <v>1001.6</v>
      </c>
      <c r="I1438" s="7" t="n">
        <v>968.8</v>
      </c>
      <c r="J1438" s="7" t="n">
        <v>987.3</v>
      </c>
      <c r="K1438" s="7" t="s">
        <v>26</v>
      </c>
      <c r="L1438" s="7" t="n">
        <v>967.9</v>
      </c>
      <c r="M1438" s="7" t="n">
        <v>953.2</v>
      </c>
      <c r="N1438" s="7" t="n">
        <v>973.3</v>
      </c>
      <c r="O1438" s="7" t="n">
        <v>979.7</v>
      </c>
      <c r="P1438" s="7" t="n">
        <v>1010.8</v>
      </c>
      <c r="Q1438" s="7" t="s">
        <v>26</v>
      </c>
      <c r="R1438" s="7" t="n">
        <v>8.01</v>
      </c>
      <c r="S1438" s="7" t="n">
        <v>11.92</v>
      </c>
      <c r="T1438" s="7" t="n">
        <v>11.01</v>
      </c>
      <c r="U1438" s="7" t="n">
        <v>14.01</v>
      </c>
      <c r="V1438" s="7" t="n">
        <v>6.3</v>
      </c>
      <c r="W1438" s="7" t="n">
        <v>986.168346056628</v>
      </c>
      <c r="Y1438" s="7" t="n">
        <f aca="false">Y1437+(C1438+C1437)*(B1438-B1437)/2</f>
        <v>65709.0375</v>
      </c>
      <c r="Z1438" s="7" t="n">
        <f aca="false">Z1437+(W1438+W1437)*(B1438-B1437)/2</f>
        <v>66051.6739831244</v>
      </c>
      <c r="AA1438" s="2" t="n">
        <v>-0.025</v>
      </c>
      <c r="AB1438" s="2" t="n">
        <f aca="false">(Y1438-Z1438)/Z1438</f>
        <v>-0.00518740044668594</v>
      </c>
      <c r="AC1438" s="2" t="n">
        <v>0.025</v>
      </c>
    </row>
    <row r="1439" customFormat="false" ht="12.75" hidden="false" customHeight="false" outlineLevel="0" collapsed="false">
      <c r="A1439" s="6" t="n">
        <v>0.70662037037037</v>
      </c>
      <c r="B1439" s="1" t="n">
        <v>78.8833333333334</v>
      </c>
      <c r="C1439" s="7" t="n">
        <f aca="false">AVERAGE(D1439:Q1439)</f>
        <v>984.416666666667</v>
      </c>
      <c r="D1439" s="7" t="n">
        <v>1012.3</v>
      </c>
      <c r="E1439" s="7" t="n">
        <v>984.1</v>
      </c>
      <c r="F1439" s="7" t="n">
        <v>985.6</v>
      </c>
      <c r="G1439" s="7" t="n">
        <v>987.8</v>
      </c>
      <c r="H1439" s="7" t="n">
        <v>1001.4</v>
      </c>
      <c r="I1439" s="7" t="n">
        <v>969</v>
      </c>
      <c r="J1439" s="7" t="n">
        <v>987.3</v>
      </c>
      <c r="K1439" s="7" t="s">
        <v>26</v>
      </c>
      <c r="L1439" s="7" t="n">
        <v>968.1</v>
      </c>
      <c r="M1439" s="7" t="n">
        <v>953</v>
      </c>
      <c r="N1439" s="7" t="n">
        <v>973.4</v>
      </c>
      <c r="O1439" s="7" t="n">
        <v>979.9</v>
      </c>
      <c r="P1439" s="7" t="n">
        <v>1011.1</v>
      </c>
      <c r="Q1439" s="7" t="s">
        <v>26</v>
      </c>
      <c r="R1439" s="7" t="n">
        <v>8.01</v>
      </c>
      <c r="S1439" s="7" t="n">
        <v>11.84</v>
      </c>
      <c r="T1439" s="7" t="n">
        <v>11.01</v>
      </c>
      <c r="U1439" s="7" t="n">
        <v>14.01</v>
      </c>
      <c r="V1439" s="7" t="n">
        <v>6.3</v>
      </c>
      <c r="W1439" s="7" t="n">
        <v>986.263196194586</v>
      </c>
      <c r="Y1439" s="7" t="n">
        <f aca="false">Y1438+(C1439+C1438)*(B1439-B1438)/2</f>
        <v>65758.25625</v>
      </c>
      <c r="Z1439" s="7" t="n">
        <f aca="false">Z1438+(W1439+W1438)*(B1439-B1438)/2</f>
        <v>66100.9847716807</v>
      </c>
      <c r="AA1439" s="2" t="n">
        <v>-0.025</v>
      </c>
      <c r="AB1439" s="2" t="n">
        <f aca="false">(Y1439-Z1439)/Z1439</f>
        <v>-0.00518492308192549</v>
      </c>
      <c r="AC1439" s="2" t="n">
        <v>0.025</v>
      </c>
    </row>
    <row r="1440" customFormat="false" ht="12.75" hidden="false" customHeight="false" outlineLevel="0" collapsed="false">
      <c r="A1440" s="6" t="n">
        <v>0.706655092592593</v>
      </c>
      <c r="B1440" s="1" t="n">
        <v>78.9333333333334</v>
      </c>
      <c r="C1440" s="7" t="n">
        <f aca="false">AVERAGE(D1440:Q1440)</f>
        <v>984.475</v>
      </c>
      <c r="D1440" s="7" t="n">
        <v>1012.3</v>
      </c>
      <c r="E1440" s="7" t="n">
        <v>984.2</v>
      </c>
      <c r="F1440" s="7" t="n">
        <v>985.7</v>
      </c>
      <c r="G1440" s="7" t="n">
        <v>987.9</v>
      </c>
      <c r="H1440" s="7" t="n">
        <v>1001.4</v>
      </c>
      <c r="I1440" s="7" t="n">
        <v>969.2</v>
      </c>
      <c r="J1440" s="7" t="n">
        <v>987.3</v>
      </c>
      <c r="K1440" s="7" t="s">
        <v>26</v>
      </c>
      <c r="L1440" s="7" t="n">
        <v>968.3</v>
      </c>
      <c r="M1440" s="7" t="n">
        <v>952.8</v>
      </c>
      <c r="N1440" s="7" t="n">
        <v>973.6</v>
      </c>
      <c r="O1440" s="7" t="n">
        <v>979.9</v>
      </c>
      <c r="P1440" s="7" t="n">
        <v>1011.1</v>
      </c>
      <c r="Q1440" s="7" t="s">
        <v>26</v>
      </c>
      <c r="R1440" s="7" t="n">
        <v>8.01</v>
      </c>
      <c r="S1440" s="7" t="n">
        <v>11.78</v>
      </c>
      <c r="T1440" s="7" t="n">
        <v>11.01</v>
      </c>
      <c r="U1440" s="7" t="n">
        <v>14.01</v>
      </c>
      <c r="V1440" s="7" t="n">
        <v>6.3</v>
      </c>
      <c r="W1440" s="7" t="n">
        <v>986.357986326125</v>
      </c>
      <c r="Y1440" s="7" t="n">
        <f aca="false">Y1439+(C1440+C1439)*(B1440-B1439)/2</f>
        <v>65807.4785416667</v>
      </c>
      <c r="Z1440" s="7" t="n">
        <f aca="false">Z1439+(W1440+W1439)*(B1440-B1439)/2</f>
        <v>66150.3003012437</v>
      </c>
      <c r="AA1440" s="2" t="n">
        <v>-0.025</v>
      </c>
      <c r="AB1440" s="2" t="n">
        <f aca="false">(Y1440-Z1440)/Z1440</f>
        <v>-0.00518246716970074</v>
      </c>
      <c r="AC1440" s="2" t="n">
        <v>0.025</v>
      </c>
    </row>
    <row r="1441" customFormat="false" ht="12.75" hidden="false" customHeight="false" outlineLevel="0" collapsed="false">
      <c r="A1441" s="6" t="n">
        <v>0.706701388888889</v>
      </c>
      <c r="B1441" s="1" t="n">
        <v>79</v>
      </c>
      <c r="C1441" s="7" t="n">
        <f aca="false">AVERAGE(D1441:Q1441)</f>
        <v>984.775</v>
      </c>
      <c r="D1441" s="7" t="n">
        <v>1012.7</v>
      </c>
      <c r="E1441" s="7" t="n">
        <v>984.5</v>
      </c>
      <c r="F1441" s="7" t="n">
        <v>986.5</v>
      </c>
      <c r="G1441" s="7" t="n">
        <v>988.4</v>
      </c>
      <c r="H1441" s="7" t="n">
        <v>1001.8</v>
      </c>
      <c r="I1441" s="7" t="n">
        <v>969.4</v>
      </c>
      <c r="J1441" s="7" t="n">
        <v>987.4</v>
      </c>
      <c r="K1441" s="7" t="s">
        <v>26</v>
      </c>
      <c r="L1441" s="7" t="n">
        <v>968.4</v>
      </c>
      <c r="M1441" s="7" t="n">
        <v>953</v>
      </c>
      <c r="N1441" s="7" t="n">
        <v>973.8</v>
      </c>
      <c r="O1441" s="7" t="n">
        <v>980</v>
      </c>
      <c r="P1441" s="7" t="n">
        <v>1011.4</v>
      </c>
      <c r="Q1441" s="7" t="s">
        <v>26</v>
      </c>
      <c r="R1441" s="7" t="n">
        <v>8.01</v>
      </c>
      <c r="S1441" s="7" t="n">
        <v>11.66</v>
      </c>
      <c r="T1441" s="7" t="n">
        <v>11.01</v>
      </c>
      <c r="U1441" s="7" t="n">
        <v>14.01</v>
      </c>
      <c r="V1441" s="7" t="n">
        <v>6.3</v>
      </c>
      <c r="W1441" s="7" t="n">
        <v>986.484279955988</v>
      </c>
      <c r="Y1441" s="7" t="n">
        <f aca="false">Y1440+(C1441+C1440)*(B1441-B1440)/2</f>
        <v>65873.1202083333</v>
      </c>
      <c r="Z1441" s="7" t="n">
        <f aca="false">Z1440+(W1441+W1440)*(B1441-B1440)/2</f>
        <v>66216.0617101197</v>
      </c>
      <c r="AA1441" s="2" t="n">
        <v>-0.025</v>
      </c>
      <c r="AB1441" s="2" t="n">
        <f aca="false">(Y1441-Z1441)/Z1441</f>
        <v>-0.00517912864234933</v>
      </c>
      <c r="AC1441" s="2" t="n">
        <v>0.025</v>
      </c>
    </row>
    <row r="1442" customFormat="false" ht="12.75" hidden="false" customHeight="false" outlineLevel="0" collapsed="false">
      <c r="A1442" s="6" t="n">
        <v>0.706736111111111</v>
      </c>
      <c r="B1442" s="1" t="n">
        <v>79.05</v>
      </c>
      <c r="C1442" s="7" t="n">
        <f aca="false">AVERAGE(D1442:Q1442)</f>
        <v>985.041666666667</v>
      </c>
      <c r="D1442" s="7" t="n">
        <v>1013</v>
      </c>
      <c r="E1442" s="7" t="n">
        <v>984.8</v>
      </c>
      <c r="F1442" s="7" t="n">
        <v>987.1</v>
      </c>
      <c r="G1442" s="7" t="n">
        <v>988.9</v>
      </c>
      <c r="H1442" s="7" t="n">
        <v>1002.2</v>
      </c>
      <c r="I1442" s="7" t="n">
        <v>969.5</v>
      </c>
      <c r="J1442" s="7" t="n">
        <v>987.5</v>
      </c>
      <c r="K1442" s="7" t="s">
        <v>26</v>
      </c>
      <c r="L1442" s="7" t="n">
        <v>968.4</v>
      </c>
      <c r="M1442" s="7" t="n">
        <v>953.1</v>
      </c>
      <c r="N1442" s="7" t="n">
        <v>974.1</v>
      </c>
      <c r="O1442" s="7" t="n">
        <v>980.2</v>
      </c>
      <c r="P1442" s="7" t="n">
        <v>1011.7</v>
      </c>
      <c r="Q1442" s="7" t="s">
        <v>26</v>
      </c>
      <c r="R1442" s="7" t="n">
        <v>8.01</v>
      </c>
      <c r="S1442" s="7" t="n">
        <v>11.55</v>
      </c>
      <c r="T1442" s="7" t="n">
        <v>11.01</v>
      </c>
      <c r="U1442" s="7" t="n">
        <v>14.01</v>
      </c>
      <c r="V1442" s="7" t="n">
        <v>6.3</v>
      </c>
      <c r="W1442" s="7" t="n">
        <v>986.578930367383</v>
      </c>
      <c r="Y1442" s="7" t="n">
        <f aca="false">Y1441+(C1442+C1441)*(B1442-B1441)/2</f>
        <v>65922.365625</v>
      </c>
      <c r="Z1442" s="7" t="n">
        <f aca="false">Z1441+(W1442+W1441)*(B1442-B1441)/2</f>
        <v>66265.3882903778</v>
      </c>
      <c r="AA1442" s="2" t="n">
        <v>-0.025</v>
      </c>
      <c r="AB1442" s="2" t="n">
        <f aca="false">(Y1442-Z1442)/Z1442</f>
        <v>-0.00517649823275374</v>
      </c>
      <c r="AC1442" s="2" t="n">
        <v>0.025</v>
      </c>
    </row>
    <row r="1443" customFormat="false" ht="12.75" hidden="false" customHeight="false" outlineLevel="0" collapsed="false">
      <c r="A1443" s="6" t="n">
        <v>0.706770833333333</v>
      </c>
      <c r="B1443" s="1" t="n">
        <v>79.0999999999999</v>
      </c>
      <c r="C1443" s="7" t="n">
        <f aca="false">AVERAGE(D1443:Q1443)</f>
        <v>985.225</v>
      </c>
      <c r="D1443" s="7" t="n">
        <v>1013.1</v>
      </c>
      <c r="E1443" s="7" t="n">
        <v>985.1</v>
      </c>
      <c r="F1443" s="7" t="n">
        <v>987.5</v>
      </c>
      <c r="G1443" s="7" t="n">
        <v>989.1</v>
      </c>
      <c r="H1443" s="7" t="n">
        <v>1002.4</v>
      </c>
      <c r="I1443" s="7" t="n">
        <v>969.7</v>
      </c>
      <c r="J1443" s="7" t="n">
        <v>987.6</v>
      </c>
      <c r="K1443" s="7" t="s">
        <v>26</v>
      </c>
      <c r="L1443" s="7" t="n">
        <v>968.5</v>
      </c>
      <c r="M1443" s="7" t="n">
        <v>953.1</v>
      </c>
      <c r="N1443" s="7" t="n">
        <v>974.3</v>
      </c>
      <c r="O1443" s="7" t="n">
        <v>980.4</v>
      </c>
      <c r="P1443" s="7" t="n">
        <v>1011.9</v>
      </c>
      <c r="Q1443" s="7" t="s">
        <v>26</v>
      </c>
      <c r="R1443" s="7" t="n">
        <v>8.01</v>
      </c>
      <c r="S1443" s="7" t="n">
        <v>11.41</v>
      </c>
      <c r="T1443" s="7" t="n">
        <v>11.01</v>
      </c>
      <c r="U1443" s="7" t="n">
        <v>14.01</v>
      </c>
      <c r="V1443" s="7" t="n">
        <v>6.3</v>
      </c>
      <c r="W1443" s="7" t="n">
        <v>986.673521024727</v>
      </c>
      <c r="Y1443" s="7" t="n">
        <f aca="false">Y1442+(C1443+C1442)*(B1443-B1442)/2</f>
        <v>65971.6222916665</v>
      </c>
      <c r="Z1443" s="7" t="n">
        <f aca="false">Z1442+(W1443+W1442)*(B1443-B1442)/2</f>
        <v>66314.7196016625</v>
      </c>
      <c r="AA1443" s="2" t="n">
        <v>-0.025</v>
      </c>
      <c r="AB1443" s="2" t="n">
        <f aca="false">(Y1443-Z1443)/Z1443</f>
        <v>-0.00517377306361141</v>
      </c>
      <c r="AC1443" s="2" t="n">
        <v>0.025</v>
      </c>
    </row>
    <row r="1444" customFormat="false" ht="12.75" hidden="false" customHeight="false" outlineLevel="0" collapsed="false">
      <c r="A1444" s="6" t="n">
        <v>0.706805555555556</v>
      </c>
      <c r="B1444" s="1" t="n">
        <v>79.1500000000001</v>
      </c>
      <c r="C1444" s="7" t="n">
        <f aca="false">AVERAGE(D1444:Q1444)</f>
        <v>985.358333333333</v>
      </c>
      <c r="D1444" s="7" t="n">
        <v>1013.3</v>
      </c>
      <c r="E1444" s="7" t="n">
        <v>985.3</v>
      </c>
      <c r="F1444" s="7" t="n">
        <v>987.6</v>
      </c>
      <c r="G1444" s="7" t="n">
        <v>989.2</v>
      </c>
      <c r="H1444" s="7" t="n">
        <v>1002.6</v>
      </c>
      <c r="I1444" s="7" t="n">
        <v>969.7</v>
      </c>
      <c r="J1444" s="7" t="n">
        <v>987.9</v>
      </c>
      <c r="K1444" s="7" t="s">
        <v>26</v>
      </c>
      <c r="L1444" s="7" t="n">
        <v>968.5</v>
      </c>
      <c r="M1444" s="7" t="n">
        <v>953.1</v>
      </c>
      <c r="N1444" s="7" t="n">
        <v>974.4</v>
      </c>
      <c r="O1444" s="7" t="n">
        <v>980.6</v>
      </c>
      <c r="P1444" s="7" t="n">
        <v>1012.1</v>
      </c>
      <c r="Q1444" s="7" t="s">
        <v>26</v>
      </c>
      <c r="R1444" s="7" t="n">
        <v>8.01</v>
      </c>
      <c r="S1444" s="7" t="n">
        <v>11.37</v>
      </c>
      <c r="T1444" s="7" t="n">
        <v>11.01</v>
      </c>
      <c r="U1444" s="7" t="n">
        <v>14.01</v>
      </c>
      <c r="V1444" s="7" t="n">
        <v>6.3</v>
      </c>
      <c r="W1444" s="7" t="n">
        <v>986.768052003419</v>
      </c>
      <c r="Y1444" s="7" t="n">
        <f aca="false">Y1443+(C1444+C1443)*(B1444-B1443)/2</f>
        <v>66020.886875</v>
      </c>
      <c r="Z1444" s="7" t="n">
        <f aca="false">Z1443+(W1444+W1443)*(B1444-B1443)/2</f>
        <v>66364.0556409884</v>
      </c>
      <c r="AA1444" s="2" t="n">
        <v>-0.025</v>
      </c>
      <c r="AB1444" s="2" t="n">
        <f aca="false">(Y1444-Z1444)/Z1444</f>
        <v>-0.0051710035300561</v>
      </c>
      <c r="AC1444" s="2" t="n">
        <v>0.025</v>
      </c>
    </row>
    <row r="1445" customFormat="false" ht="12.75" hidden="false" customHeight="false" outlineLevel="0" collapsed="false">
      <c r="A1445" s="6" t="n">
        <v>0.706840277777778</v>
      </c>
      <c r="B1445" s="1" t="n">
        <v>79.2000000000001</v>
      </c>
      <c r="C1445" s="7" t="n">
        <f aca="false">AVERAGE(D1445:Q1445)</f>
        <v>985.35</v>
      </c>
      <c r="D1445" s="7" t="n">
        <v>1013.4</v>
      </c>
      <c r="E1445" s="7" t="n">
        <v>985.4</v>
      </c>
      <c r="F1445" s="7" t="n">
        <v>987.8</v>
      </c>
      <c r="G1445" s="7" t="n">
        <v>989</v>
      </c>
      <c r="H1445" s="7" t="n">
        <v>1002.3</v>
      </c>
      <c r="I1445" s="7" t="n">
        <v>969.7</v>
      </c>
      <c r="J1445" s="7" t="n">
        <v>987.8</v>
      </c>
      <c r="K1445" s="7" t="s">
        <v>26</v>
      </c>
      <c r="L1445" s="7" t="n">
        <v>968.4</v>
      </c>
      <c r="M1445" s="7" t="n">
        <v>952.9</v>
      </c>
      <c r="N1445" s="7" t="n">
        <v>974.5</v>
      </c>
      <c r="O1445" s="7" t="n">
        <v>980.6</v>
      </c>
      <c r="P1445" s="7" t="n">
        <v>1012.4</v>
      </c>
      <c r="Q1445" s="7" t="s">
        <v>26</v>
      </c>
      <c r="R1445" s="7" t="n">
        <v>8.01</v>
      </c>
      <c r="S1445" s="7" t="n">
        <v>11.38</v>
      </c>
      <c r="T1445" s="7" t="n">
        <v>11.01</v>
      </c>
      <c r="U1445" s="7" t="n">
        <v>14.01</v>
      </c>
      <c r="V1445" s="7" t="n">
        <v>6.3</v>
      </c>
      <c r="W1445" s="7" t="n">
        <v>986.862523378716</v>
      </c>
      <c r="Y1445" s="7" t="n">
        <f aca="false">Y1444+(C1445+C1444)*(B1445-B1444)/2</f>
        <v>66070.1545833333</v>
      </c>
      <c r="Z1445" s="7" t="n">
        <f aca="false">Z1444+(W1445+W1444)*(B1445-B1444)/2</f>
        <v>66413.3964053729</v>
      </c>
      <c r="AA1445" s="2" t="n">
        <v>-0.025</v>
      </c>
      <c r="AB1445" s="2" t="n">
        <f aca="false">(Y1445-Z1445)/Z1445</f>
        <v>-0.00516826183597881</v>
      </c>
      <c r="AC1445" s="2" t="n">
        <v>0.025</v>
      </c>
    </row>
    <row r="1446" customFormat="false" ht="12.75" hidden="false" customHeight="false" outlineLevel="0" collapsed="false">
      <c r="A1446" s="6" t="n">
        <v>0.706875</v>
      </c>
      <c r="B1446" s="1" t="n">
        <v>79.2500000000001</v>
      </c>
      <c r="C1446" s="7" t="n">
        <f aca="false">AVERAGE(D1446:Q1446)</f>
        <v>985.275</v>
      </c>
      <c r="D1446" s="7" t="n">
        <v>1013.6</v>
      </c>
      <c r="E1446" s="7" t="n">
        <v>985.5</v>
      </c>
      <c r="F1446" s="7" t="n">
        <v>988.2</v>
      </c>
      <c r="G1446" s="7" t="n">
        <v>988.7</v>
      </c>
      <c r="H1446" s="7" t="n">
        <v>1001.6</v>
      </c>
      <c r="I1446" s="7" t="n">
        <v>969.6</v>
      </c>
      <c r="J1446" s="7" t="n">
        <v>987.7</v>
      </c>
      <c r="K1446" s="7" t="s">
        <v>26</v>
      </c>
      <c r="L1446" s="7" t="n">
        <v>968.2</v>
      </c>
      <c r="M1446" s="7" t="n">
        <v>952.3</v>
      </c>
      <c r="N1446" s="7" t="n">
        <v>974.4</v>
      </c>
      <c r="O1446" s="7" t="n">
        <v>980.7</v>
      </c>
      <c r="P1446" s="7" t="n">
        <v>1012.8</v>
      </c>
      <c r="Q1446" s="7" t="s">
        <v>26</v>
      </c>
      <c r="R1446" s="7" t="n">
        <v>8.01</v>
      </c>
      <c r="S1446" s="7" t="n">
        <v>11.28</v>
      </c>
      <c r="T1446" s="7" t="n">
        <v>11.01</v>
      </c>
      <c r="U1446" s="7" t="n">
        <v>14.01</v>
      </c>
      <c r="V1446" s="7" t="n">
        <v>6.3</v>
      </c>
      <c r="W1446" s="7" t="n">
        <v>986.956935225732</v>
      </c>
      <c r="Y1446" s="7" t="n">
        <f aca="false">Y1445+(C1446+C1445)*(B1446-B1445)/2</f>
        <v>66119.4202083333</v>
      </c>
      <c r="Z1446" s="7" t="n">
        <f aca="false">Z1445+(W1446+W1445)*(B1446-B1445)/2</f>
        <v>66462.7418918381</v>
      </c>
      <c r="AA1446" s="2" t="n">
        <v>-0.025</v>
      </c>
      <c r="AB1446" s="2" t="n">
        <f aca="false">(Y1446-Z1446)/Z1446</f>
        <v>-0.00516562624008891</v>
      </c>
      <c r="AC1446" s="2" t="n">
        <v>0.025</v>
      </c>
    </row>
    <row r="1447" customFormat="false" ht="12.75" hidden="false" customHeight="false" outlineLevel="0" collapsed="false">
      <c r="A1447" s="6" t="n">
        <v>0.706921296296296</v>
      </c>
      <c r="B1447" s="1" t="n">
        <v>79.3166666666667</v>
      </c>
      <c r="C1447" s="7" t="n">
        <f aca="false">AVERAGE(D1447:Q1447)</f>
        <v>985.083333333333</v>
      </c>
      <c r="D1447" s="7" t="n">
        <v>1013.9</v>
      </c>
      <c r="E1447" s="7" t="n">
        <v>985.9</v>
      </c>
      <c r="F1447" s="7" t="n">
        <v>988.8</v>
      </c>
      <c r="G1447" s="7" t="n">
        <v>988.1</v>
      </c>
      <c r="H1447" s="7" t="n">
        <v>1000.2</v>
      </c>
      <c r="I1447" s="7" t="n">
        <v>969.4</v>
      </c>
      <c r="J1447" s="7" t="n">
        <v>987.5</v>
      </c>
      <c r="K1447" s="7" t="s">
        <v>26</v>
      </c>
      <c r="L1447" s="7" t="n">
        <v>967.9</v>
      </c>
      <c r="M1447" s="7" t="n">
        <v>950.9</v>
      </c>
      <c r="N1447" s="7" t="n">
        <v>974</v>
      </c>
      <c r="O1447" s="7" t="n">
        <v>981</v>
      </c>
      <c r="P1447" s="7" t="n">
        <v>1013.4</v>
      </c>
      <c r="Q1447" s="7" t="s">
        <v>26</v>
      </c>
      <c r="R1447" s="7" t="n">
        <v>8.01</v>
      </c>
      <c r="S1447" s="7" t="n">
        <v>11.06</v>
      </c>
      <c r="T1447" s="7" t="n">
        <v>11.01</v>
      </c>
      <c r="U1447" s="7" t="n">
        <v>14.01</v>
      </c>
      <c r="V1447" s="7" t="n">
        <v>6.3</v>
      </c>
      <c r="W1447" s="7" t="n">
        <v>987.082725218434</v>
      </c>
      <c r="Y1447" s="7" t="n">
        <f aca="false">Y1446+(C1447+C1446)*(B1447-B1446)/2</f>
        <v>66185.0988194444</v>
      </c>
      <c r="Z1447" s="7" t="n">
        <f aca="false">Z1446+(W1447+W1446)*(B1447-B1446)/2</f>
        <v>66528.5432138528</v>
      </c>
      <c r="AA1447" s="2" t="n">
        <v>-0.025</v>
      </c>
      <c r="AB1447" s="2" t="n">
        <f aca="false">(Y1447-Z1447)/Z1447</f>
        <v>-0.00516236156418508</v>
      </c>
      <c r="AC1447" s="2" t="n">
        <v>0.025</v>
      </c>
    </row>
    <row r="1448" customFormat="false" ht="12.75" hidden="false" customHeight="false" outlineLevel="0" collapsed="false">
      <c r="A1448" s="6" t="n">
        <v>0.706956018518519</v>
      </c>
      <c r="B1448" s="1" t="n">
        <v>79.3666666666667</v>
      </c>
      <c r="C1448" s="7" t="n">
        <f aca="false">AVERAGE(D1448:Q1448)</f>
        <v>984.991666666667</v>
      </c>
      <c r="D1448" s="7" t="n">
        <v>1013.9</v>
      </c>
      <c r="E1448" s="7" t="n">
        <v>986</v>
      </c>
      <c r="F1448" s="7" t="n">
        <v>988.8</v>
      </c>
      <c r="G1448" s="7" t="n">
        <v>987.9</v>
      </c>
      <c r="H1448" s="7" t="n">
        <v>999.6</v>
      </c>
      <c r="I1448" s="7" t="n">
        <v>969.4</v>
      </c>
      <c r="J1448" s="7" t="n">
        <v>987.4</v>
      </c>
      <c r="K1448" s="7" t="s">
        <v>26</v>
      </c>
      <c r="L1448" s="7" t="n">
        <v>968</v>
      </c>
      <c r="M1448" s="7" t="n">
        <v>950.3</v>
      </c>
      <c r="N1448" s="7" t="n">
        <v>973.8</v>
      </c>
      <c r="O1448" s="7" t="n">
        <v>981.3</v>
      </c>
      <c r="P1448" s="7" t="n">
        <v>1013.5</v>
      </c>
      <c r="Q1448" s="7" t="s">
        <v>26</v>
      </c>
      <c r="R1448" s="7" t="n">
        <v>8.01</v>
      </c>
      <c r="S1448" s="7" t="n">
        <v>10.96</v>
      </c>
      <c r="T1448" s="7" t="n">
        <v>11.01</v>
      </c>
      <c r="U1448" s="7" t="n">
        <v>14.01</v>
      </c>
      <c r="V1448" s="7" t="n">
        <v>6.3</v>
      </c>
      <c r="W1448" s="7" t="n">
        <v>987.176998457444</v>
      </c>
      <c r="Y1448" s="7" t="n">
        <f aca="false">Y1447+(C1448+C1447)*(B1448-B1447)/2</f>
        <v>66234.3506944444</v>
      </c>
      <c r="Z1448" s="7" t="n">
        <f aca="false">Z1447+(W1448+W1447)*(B1448-B1447)/2</f>
        <v>66577.8997069447</v>
      </c>
      <c r="AA1448" s="2" t="n">
        <v>-0.025</v>
      </c>
      <c r="AB1448" s="2" t="n">
        <f aca="false">(Y1448-Z1448)/Z1448</f>
        <v>-0.00516010589118174</v>
      </c>
      <c r="AC1448" s="2" t="n">
        <v>0.025</v>
      </c>
    </row>
    <row r="1449" customFormat="false" ht="12.75" hidden="false" customHeight="false" outlineLevel="0" collapsed="false">
      <c r="A1449" s="6" t="n">
        <v>0.706990740740741</v>
      </c>
      <c r="B1449" s="1" t="n">
        <v>79.4166666666666</v>
      </c>
      <c r="C1449" s="7" t="n">
        <f aca="false">AVERAGE(D1449:Q1449)</f>
        <v>984.95</v>
      </c>
      <c r="D1449" s="7" t="n">
        <v>1013.9</v>
      </c>
      <c r="E1449" s="7" t="n">
        <v>986.2</v>
      </c>
      <c r="F1449" s="7" t="n">
        <v>988.5</v>
      </c>
      <c r="G1449" s="7" t="n">
        <v>987.9</v>
      </c>
      <c r="H1449" s="7" t="n">
        <v>999.2</v>
      </c>
      <c r="I1449" s="7" t="n">
        <v>969.5</v>
      </c>
      <c r="J1449" s="7" t="n">
        <v>987.4</v>
      </c>
      <c r="K1449" s="7" t="s">
        <v>26</v>
      </c>
      <c r="L1449" s="7" t="n">
        <v>968.2</v>
      </c>
      <c r="M1449" s="7" t="n">
        <v>949.9</v>
      </c>
      <c r="N1449" s="7" t="n">
        <v>973.8</v>
      </c>
      <c r="O1449" s="7" t="n">
        <v>981.5</v>
      </c>
      <c r="P1449" s="7" t="n">
        <v>1013.4</v>
      </c>
      <c r="Q1449" s="7" t="s">
        <v>26</v>
      </c>
      <c r="R1449" s="7" t="n">
        <v>8.01</v>
      </c>
      <c r="S1449" s="7" t="n">
        <v>10.82</v>
      </c>
      <c r="T1449" s="7" t="n">
        <v>11.01</v>
      </c>
      <c r="U1449" s="7" t="n">
        <v>14.01</v>
      </c>
      <c r="V1449" s="7" t="n">
        <v>6.3</v>
      </c>
      <c r="W1449" s="7" t="n">
        <v>987.271212417531</v>
      </c>
      <c r="Y1449" s="7" t="n">
        <f aca="false">Y1448+(C1449+C1448)*(B1449-B1448)/2</f>
        <v>66283.5992361109</v>
      </c>
      <c r="Z1449" s="7" t="n">
        <f aca="false">Z1448+(W1449+W1448)*(B1449-B1448)/2</f>
        <v>66627.2609122164</v>
      </c>
      <c r="AA1449" s="2" t="n">
        <v>-0.025</v>
      </c>
      <c r="AB1449" s="2" t="n">
        <f aca="false">(Y1449-Z1449)/Z1449</f>
        <v>-0.00515797394940645</v>
      </c>
      <c r="AC1449" s="2" t="n">
        <v>0.025</v>
      </c>
    </row>
    <row r="1450" customFormat="false" ht="12.75" hidden="false" customHeight="false" outlineLevel="0" collapsed="false">
      <c r="A1450" s="6" t="n">
        <v>0.707025462962963</v>
      </c>
      <c r="B1450" s="1" t="n">
        <v>79.4666666666667</v>
      </c>
      <c r="C1450" s="7" t="n">
        <f aca="false">AVERAGE(D1450:Q1450)</f>
        <v>985.108333333333</v>
      </c>
      <c r="D1450" s="7" t="n">
        <v>1014.1</v>
      </c>
      <c r="E1450" s="7" t="n">
        <v>986.3</v>
      </c>
      <c r="F1450" s="7" t="n">
        <v>988.7</v>
      </c>
      <c r="G1450" s="7" t="n">
        <v>988</v>
      </c>
      <c r="H1450" s="7" t="n">
        <v>999.4</v>
      </c>
      <c r="I1450" s="7" t="n">
        <v>969.7</v>
      </c>
      <c r="J1450" s="7" t="n">
        <v>987.6</v>
      </c>
      <c r="K1450" s="7" t="s">
        <v>26</v>
      </c>
      <c r="L1450" s="7" t="n">
        <v>968.5</v>
      </c>
      <c r="M1450" s="7" t="n">
        <v>950.1</v>
      </c>
      <c r="N1450" s="7" t="n">
        <v>973.9</v>
      </c>
      <c r="O1450" s="7" t="n">
        <v>981.6</v>
      </c>
      <c r="P1450" s="7" t="n">
        <v>1013.4</v>
      </c>
      <c r="Q1450" s="7" t="s">
        <v>26</v>
      </c>
      <c r="R1450" s="7" t="n">
        <v>8.01</v>
      </c>
      <c r="S1450" s="7" t="n">
        <v>10.56</v>
      </c>
      <c r="T1450" s="7" t="n">
        <v>11.01</v>
      </c>
      <c r="U1450" s="7" t="n">
        <v>14.01</v>
      </c>
      <c r="V1450" s="7" t="n">
        <v>6.3</v>
      </c>
      <c r="W1450" s="7" t="n">
        <v>987.3653671732</v>
      </c>
      <c r="Y1450" s="7" t="n">
        <f aca="false">Y1449+(C1450+C1449)*(B1450-B1449)/2</f>
        <v>66332.8506944444</v>
      </c>
      <c r="Z1450" s="7" t="n">
        <f aca="false">Z1449+(W1450+W1449)*(B1450-B1449)/2</f>
        <v>66676.6268267064</v>
      </c>
      <c r="AA1450" s="2" t="n">
        <v>-0.025</v>
      </c>
      <c r="AB1450" s="2" t="n">
        <f aca="false">(Y1450-Z1450)/Z1450</f>
        <v>-0.00515587168432242</v>
      </c>
      <c r="AC1450" s="2" t="n">
        <v>0.025</v>
      </c>
    </row>
    <row r="1451" customFormat="false" ht="12.75" hidden="false" customHeight="false" outlineLevel="0" collapsed="false">
      <c r="A1451" s="6" t="n">
        <v>0.707060185185185</v>
      </c>
      <c r="B1451" s="1" t="n">
        <v>79.5166666666667</v>
      </c>
      <c r="C1451" s="7" t="n">
        <f aca="false">AVERAGE(D1451:Q1451)</f>
        <v>985.416666666667</v>
      </c>
      <c r="D1451" s="7" t="n">
        <v>1014.2</v>
      </c>
      <c r="E1451" s="7" t="n">
        <v>986.5</v>
      </c>
      <c r="F1451" s="7" t="n">
        <v>988.9</v>
      </c>
      <c r="G1451" s="7" t="n">
        <v>988.2</v>
      </c>
      <c r="H1451" s="7" t="n">
        <v>1000.3</v>
      </c>
      <c r="I1451" s="7" t="n">
        <v>969.9</v>
      </c>
      <c r="J1451" s="7" t="n">
        <v>988</v>
      </c>
      <c r="K1451" s="7" t="s">
        <v>26</v>
      </c>
      <c r="L1451" s="7" t="n">
        <v>968.7</v>
      </c>
      <c r="M1451" s="7" t="n">
        <v>951</v>
      </c>
      <c r="N1451" s="7" t="n">
        <v>974</v>
      </c>
      <c r="O1451" s="7" t="n">
        <v>981.8</v>
      </c>
      <c r="P1451" s="7" t="n">
        <v>1013.5</v>
      </c>
      <c r="Q1451" s="7" t="s">
        <v>26</v>
      </c>
      <c r="R1451" s="7" t="n">
        <v>8.01</v>
      </c>
      <c r="S1451" s="7" t="n">
        <v>10.4</v>
      </c>
      <c r="T1451" s="7" t="n">
        <v>11.01</v>
      </c>
      <c r="U1451" s="7" t="n">
        <v>14.01</v>
      </c>
      <c r="V1451" s="7" t="n">
        <v>6.3</v>
      </c>
      <c r="W1451" s="7" t="n">
        <v>987.459462798811</v>
      </c>
      <c r="Y1451" s="7" t="n">
        <f aca="false">Y1450+(C1451+C1450)*(B1451-B1450)/2</f>
        <v>66382.1138194444</v>
      </c>
      <c r="Z1451" s="7" t="n">
        <f aca="false">Z1450+(W1451+W1450)*(B1451-B1450)/2</f>
        <v>66725.9974474557</v>
      </c>
      <c r="AA1451" s="2" t="n">
        <v>-0.025</v>
      </c>
      <c r="AB1451" s="2" t="n">
        <f aca="false">(Y1451-Z1451)/Z1451</f>
        <v>-0.00515366785310389</v>
      </c>
      <c r="AC1451" s="2" t="n">
        <v>0.025</v>
      </c>
    </row>
    <row r="1452" customFormat="false" ht="12.75" hidden="false" customHeight="false" outlineLevel="0" collapsed="false">
      <c r="A1452" s="6" t="n">
        <v>0.707106481481482</v>
      </c>
      <c r="B1452" s="1" t="n">
        <v>79.5833333333334</v>
      </c>
      <c r="C1452" s="7" t="n">
        <f aca="false">AVERAGE(D1452:Q1452)</f>
        <v>985.916666666667</v>
      </c>
      <c r="D1452" s="7" t="n">
        <v>1014.2</v>
      </c>
      <c r="E1452" s="7" t="n">
        <v>986.7</v>
      </c>
      <c r="F1452" s="7" t="n">
        <v>988.9</v>
      </c>
      <c r="G1452" s="7" t="n">
        <v>988.9</v>
      </c>
      <c r="H1452" s="7" t="n">
        <v>1001.5</v>
      </c>
      <c r="I1452" s="7" t="n">
        <v>970.2</v>
      </c>
      <c r="J1452" s="7" t="n">
        <v>988.6</v>
      </c>
      <c r="K1452" s="7" t="s">
        <v>26</v>
      </c>
      <c r="L1452" s="7" t="n">
        <v>969.3</v>
      </c>
      <c r="M1452" s="7" t="n">
        <v>952.4</v>
      </c>
      <c r="N1452" s="7" t="n">
        <v>974.2</v>
      </c>
      <c r="O1452" s="7" t="n">
        <v>982.4</v>
      </c>
      <c r="P1452" s="7" t="n">
        <v>1013.7</v>
      </c>
      <c r="Q1452" s="7" t="s">
        <v>26</v>
      </c>
      <c r="R1452" s="7" t="n">
        <v>8.01</v>
      </c>
      <c r="S1452" s="7" t="n">
        <v>10.3</v>
      </c>
      <c r="T1452" s="7" t="n">
        <v>11.01</v>
      </c>
      <c r="U1452" s="7" t="n">
        <v>14.01</v>
      </c>
      <c r="V1452" s="7" t="n">
        <v>6.3</v>
      </c>
      <c r="W1452" s="7" t="n">
        <v>987.584831781134</v>
      </c>
      <c r="Y1452" s="7" t="n">
        <f aca="false">Y1451+(C1452+C1451)*(B1452-B1451)/2</f>
        <v>66447.8249305555</v>
      </c>
      <c r="Z1452" s="7" t="n">
        <f aca="false">Z1451+(W1452+W1451)*(B1452-B1451)/2</f>
        <v>66791.832257275</v>
      </c>
      <c r="AA1452" s="2" t="n">
        <v>-0.025</v>
      </c>
      <c r="AB1452" s="2" t="n">
        <f aca="false">(Y1452-Z1452)/Z1452</f>
        <v>-0.00515044003276289</v>
      </c>
      <c r="AC1452" s="2" t="n">
        <v>0.025</v>
      </c>
    </row>
    <row r="1453" customFormat="false" ht="12.75" hidden="false" customHeight="false" outlineLevel="0" collapsed="false">
      <c r="A1453" s="6" t="n">
        <v>0.707141203703704</v>
      </c>
      <c r="B1453" s="1" t="n">
        <v>79.6333333333334</v>
      </c>
      <c r="C1453" s="7" t="n">
        <f aca="false">AVERAGE(D1453:Q1453)</f>
        <v>986.075</v>
      </c>
      <c r="D1453" s="7" t="n">
        <v>1014.2</v>
      </c>
      <c r="E1453" s="7" t="n">
        <v>986.9</v>
      </c>
      <c r="F1453" s="7" t="n">
        <v>988.9</v>
      </c>
      <c r="G1453" s="7" t="n">
        <v>989.1</v>
      </c>
      <c r="H1453" s="7" t="n">
        <v>1001.7</v>
      </c>
      <c r="I1453" s="7" t="n">
        <v>970.4</v>
      </c>
      <c r="J1453" s="7" t="n">
        <v>988.9</v>
      </c>
      <c r="K1453" s="7" t="s">
        <v>26</v>
      </c>
      <c r="L1453" s="7" t="n">
        <v>969.5</v>
      </c>
      <c r="M1453" s="7" t="n">
        <v>952.7</v>
      </c>
      <c r="N1453" s="7" t="n">
        <v>974.4</v>
      </c>
      <c r="O1453" s="7" t="n">
        <v>982.5</v>
      </c>
      <c r="P1453" s="7" t="n">
        <v>1013.7</v>
      </c>
      <c r="Q1453" s="7" t="s">
        <v>26</v>
      </c>
      <c r="R1453" s="7" t="n">
        <v>8.01</v>
      </c>
      <c r="S1453" s="7" t="n">
        <v>10.16</v>
      </c>
      <c r="T1453" s="7" t="n">
        <v>11.01</v>
      </c>
      <c r="U1453" s="7" t="n">
        <v>14.01</v>
      </c>
      <c r="V1453" s="7" t="n">
        <v>6.4</v>
      </c>
      <c r="W1453" s="7" t="n">
        <v>987.678789725009</v>
      </c>
      <c r="Y1453" s="7" t="n">
        <f aca="false">Y1452+(C1453+C1452)*(B1453-B1452)/2</f>
        <v>66497.1247222222</v>
      </c>
      <c r="Z1453" s="7" t="n">
        <f aca="false">Z1452+(W1453+W1452)*(B1453-B1452)/2</f>
        <v>66841.2138478126</v>
      </c>
      <c r="AA1453" s="2" t="n">
        <v>-0.025</v>
      </c>
      <c r="AB1453" s="2" t="n">
        <f aca="false">(Y1453-Z1453)/Z1453</f>
        <v>-0.00514785872042781</v>
      </c>
      <c r="AC1453" s="2" t="n">
        <v>0.025</v>
      </c>
    </row>
    <row r="1454" customFormat="false" ht="12.75" hidden="false" customHeight="false" outlineLevel="0" collapsed="false">
      <c r="A1454" s="6" t="n">
        <v>0.707175925925926</v>
      </c>
      <c r="B1454" s="1" t="n">
        <v>79.6833333333334</v>
      </c>
      <c r="C1454" s="7" t="n">
        <f aca="false">AVERAGE(D1454:Q1454)</f>
        <v>986.183333333333</v>
      </c>
      <c r="D1454" s="7" t="n">
        <v>1014.5</v>
      </c>
      <c r="E1454" s="7" t="n">
        <v>986.9</v>
      </c>
      <c r="F1454" s="7" t="n">
        <v>988.7</v>
      </c>
      <c r="G1454" s="7" t="n">
        <v>989.1</v>
      </c>
      <c r="H1454" s="7" t="n">
        <v>1001.9</v>
      </c>
      <c r="I1454" s="7" t="n">
        <v>970.5</v>
      </c>
      <c r="J1454" s="7" t="n">
        <v>989</v>
      </c>
      <c r="K1454" s="7" t="s">
        <v>26</v>
      </c>
      <c r="L1454" s="7" t="n">
        <v>969.8</v>
      </c>
      <c r="M1454" s="7" t="n">
        <v>952.8</v>
      </c>
      <c r="N1454" s="7" t="n">
        <v>974.6</v>
      </c>
      <c r="O1454" s="7" t="n">
        <v>982.5</v>
      </c>
      <c r="P1454" s="7" t="n">
        <v>1013.9</v>
      </c>
      <c r="Q1454" s="7" t="s">
        <v>26</v>
      </c>
      <c r="R1454" s="7" t="n">
        <v>8.01</v>
      </c>
      <c r="S1454" s="7" t="n">
        <v>10.03</v>
      </c>
      <c r="T1454" s="7" t="n">
        <v>11.01</v>
      </c>
      <c r="U1454" s="7" t="n">
        <v>14.01</v>
      </c>
      <c r="V1454" s="7" t="n">
        <v>6.4</v>
      </c>
      <c r="W1454" s="7" t="n">
        <v>987.77268878569</v>
      </c>
      <c r="Y1454" s="7" t="n">
        <f aca="false">Y1453+(C1454+C1453)*(B1454-B1453)/2</f>
        <v>66546.4311805555</v>
      </c>
      <c r="Z1454" s="7" t="n">
        <f aca="false">Z1453+(W1454+W1453)*(B1454-B1453)/2</f>
        <v>66890.6001347754</v>
      </c>
      <c r="AA1454" s="2" t="n">
        <v>-0.025</v>
      </c>
      <c r="AB1454" s="2" t="n">
        <f aca="false">(Y1454-Z1454)/Z1454</f>
        <v>-0.00514525140343216</v>
      </c>
      <c r="AC1454" s="2" t="n">
        <v>0.025</v>
      </c>
    </row>
    <row r="1455" customFormat="false" ht="12.75" hidden="false" customHeight="false" outlineLevel="0" collapsed="false">
      <c r="A1455" s="6" t="n">
        <v>0.707210648148148</v>
      </c>
      <c r="B1455" s="1" t="n">
        <v>79.7333333333332</v>
      </c>
      <c r="C1455" s="7" t="n">
        <f aca="false">AVERAGE(D1455:Q1455)</f>
        <v>986.175</v>
      </c>
      <c r="D1455" s="7" t="n">
        <v>1014.6</v>
      </c>
      <c r="E1455" s="7" t="n">
        <v>986.9</v>
      </c>
      <c r="F1455" s="7" t="n">
        <v>988.6</v>
      </c>
      <c r="G1455" s="7" t="n">
        <v>989.1</v>
      </c>
      <c r="H1455" s="7" t="n">
        <v>1001.8</v>
      </c>
      <c r="I1455" s="7" t="n">
        <v>970.5</v>
      </c>
      <c r="J1455" s="7" t="n">
        <v>989</v>
      </c>
      <c r="K1455" s="7" t="s">
        <v>26</v>
      </c>
      <c r="L1455" s="7" t="n">
        <v>969.7</v>
      </c>
      <c r="M1455" s="7" t="n">
        <v>952.7</v>
      </c>
      <c r="N1455" s="7" t="n">
        <v>974.7</v>
      </c>
      <c r="O1455" s="7" t="n">
        <v>982.5</v>
      </c>
      <c r="P1455" s="7" t="n">
        <v>1014</v>
      </c>
      <c r="Q1455" s="7" t="s">
        <v>26</v>
      </c>
      <c r="R1455" s="7" t="n">
        <v>8.01</v>
      </c>
      <c r="S1455" s="7" t="n">
        <v>9.83</v>
      </c>
      <c r="T1455" s="7" t="n">
        <v>11.01</v>
      </c>
      <c r="U1455" s="7" t="n">
        <v>14.01</v>
      </c>
      <c r="V1455" s="7" t="n">
        <v>6.4</v>
      </c>
      <c r="W1455" s="7" t="n">
        <v>987.866529036935</v>
      </c>
      <c r="Y1455" s="7" t="n">
        <f aca="false">Y1454+(C1455+C1454)*(B1455-B1454)/2</f>
        <v>66595.7401388887</v>
      </c>
      <c r="Z1455" s="7" t="n">
        <f aca="false">Z1454+(W1455+W1454)*(B1455-B1454)/2</f>
        <v>66939.9911152208</v>
      </c>
      <c r="AA1455" s="2" t="n">
        <v>-0.025</v>
      </c>
      <c r="AB1455" s="2" t="n">
        <f aca="false">(Y1455-Z1455)/Z1455</f>
        <v>-0.00514268034095726</v>
      </c>
      <c r="AC1455" s="2" t="n">
        <v>0.025</v>
      </c>
    </row>
    <row r="1456" customFormat="false" ht="12.75" hidden="false" customHeight="false" outlineLevel="0" collapsed="false">
      <c r="A1456" s="6" t="n">
        <v>0.70724537037037</v>
      </c>
      <c r="B1456" s="1" t="n">
        <v>79.7833333333334</v>
      </c>
      <c r="C1456" s="7" t="n">
        <f aca="false">AVERAGE(D1456:Q1456)</f>
        <v>986.166666666667</v>
      </c>
      <c r="D1456" s="7" t="n">
        <v>1014.5</v>
      </c>
      <c r="E1456" s="7" t="n">
        <v>986.9</v>
      </c>
      <c r="F1456" s="7" t="n">
        <v>988.4</v>
      </c>
      <c r="G1456" s="7" t="n">
        <v>989.1</v>
      </c>
      <c r="H1456" s="7" t="n">
        <v>1001.9</v>
      </c>
      <c r="I1456" s="7" t="n">
        <v>970.5</v>
      </c>
      <c r="J1456" s="7" t="n">
        <v>989</v>
      </c>
      <c r="K1456" s="7" t="s">
        <v>26</v>
      </c>
      <c r="L1456" s="7" t="n">
        <v>969.7</v>
      </c>
      <c r="M1456" s="7" t="n">
        <v>952.9</v>
      </c>
      <c r="N1456" s="7" t="n">
        <v>974.8</v>
      </c>
      <c r="O1456" s="7" t="n">
        <v>982.5</v>
      </c>
      <c r="P1456" s="7" t="n">
        <v>1013.8</v>
      </c>
      <c r="Q1456" s="7" t="s">
        <v>26</v>
      </c>
      <c r="R1456" s="7" t="n">
        <v>8.01</v>
      </c>
      <c r="S1456" s="7" t="n">
        <v>9.73</v>
      </c>
      <c r="T1456" s="7" t="n">
        <v>11.01</v>
      </c>
      <c r="U1456" s="7" t="n">
        <v>14.01</v>
      </c>
      <c r="V1456" s="7" t="n">
        <v>6.4</v>
      </c>
      <c r="W1456" s="7" t="n">
        <v>987.960310552363</v>
      </c>
      <c r="Y1456" s="7" t="n">
        <f aca="false">Y1455+(C1456+C1455)*(B1456-B1455)/2</f>
        <v>66645.0486805555</v>
      </c>
      <c r="Z1456" s="7" t="n">
        <f aca="false">Z1455+(W1456+W1455)*(B1456-B1455)/2</f>
        <v>66989.3867862107</v>
      </c>
      <c r="AA1456" s="2" t="n">
        <v>-0.025</v>
      </c>
      <c r="AB1456" s="2" t="n">
        <f aca="false">(Y1456-Z1456)/Z1456</f>
        <v>-0.00514018894894614</v>
      </c>
      <c r="AC1456" s="2" t="n">
        <v>0.025</v>
      </c>
    </row>
    <row r="1457" customFormat="false" ht="12.75" hidden="false" customHeight="false" outlineLevel="0" collapsed="false">
      <c r="A1457" s="6" t="n">
        <v>0.707280092592593</v>
      </c>
      <c r="B1457" s="1" t="n">
        <v>79.8333333333334</v>
      </c>
      <c r="C1457" s="7" t="n">
        <f aca="false">AVERAGE(D1457:Q1457)</f>
        <v>986.225</v>
      </c>
      <c r="D1457" s="7" t="n">
        <v>1014.5</v>
      </c>
      <c r="E1457" s="7" t="n">
        <v>986.8</v>
      </c>
      <c r="F1457" s="7" t="n">
        <v>988.4</v>
      </c>
      <c r="G1457" s="7" t="n">
        <v>989.2</v>
      </c>
      <c r="H1457" s="7" t="n">
        <v>1002.2</v>
      </c>
      <c r="I1457" s="7" t="n">
        <v>970.5</v>
      </c>
      <c r="J1457" s="7" t="n">
        <v>989</v>
      </c>
      <c r="K1457" s="7" t="s">
        <v>26</v>
      </c>
      <c r="L1457" s="7" t="n">
        <v>969.8</v>
      </c>
      <c r="M1457" s="7" t="n">
        <v>953.1</v>
      </c>
      <c r="N1457" s="7" t="n">
        <v>974.9</v>
      </c>
      <c r="O1457" s="7" t="n">
        <v>982.5</v>
      </c>
      <c r="P1457" s="7" t="n">
        <v>1013.8</v>
      </c>
      <c r="Q1457" s="7" t="s">
        <v>26</v>
      </c>
      <c r="R1457" s="7" t="n">
        <v>8.01</v>
      </c>
      <c r="S1457" s="7" t="n">
        <v>9.56</v>
      </c>
      <c r="T1457" s="7" t="n">
        <v>11.01</v>
      </c>
      <c r="U1457" s="7" t="n">
        <v>14.01</v>
      </c>
      <c r="V1457" s="7" t="n">
        <v>6.4</v>
      </c>
      <c r="W1457" s="7" t="n">
        <v>988.054033405454</v>
      </c>
      <c r="Y1457" s="7" t="n">
        <f aca="false">Y1456+(C1457+C1456)*(B1457-B1456)/2</f>
        <v>66694.3584722222</v>
      </c>
      <c r="Z1457" s="7" t="n">
        <f aca="false">Z1456+(W1457+W1456)*(B1457-B1456)/2</f>
        <v>67038.7871448097</v>
      </c>
      <c r="AA1457" s="2" t="n">
        <v>-0.025</v>
      </c>
      <c r="AB1457" s="2" t="n">
        <f aca="false">(Y1457-Z1457)/Z1457</f>
        <v>-0.00513775214702863</v>
      </c>
      <c r="AC1457" s="2" t="n">
        <v>0.025</v>
      </c>
    </row>
    <row r="1458" customFormat="false" ht="12.75" hidden="false" customHeight="false" outlineLevel="0" collapsed="false">
      <c r="A1458" s="6" t="n">
        <v>0.707326388888889</v>
      </c>
      <c r="B1458" s="1" t="n">
        <v>79.9</v>
      </c>
      <c r="C1458" s="7" t="n">
        <f aca="false">AVERAGE(D1458:Q1458)</f>
        <v>986.141666666667</v>
      </c>
      <c r="D1458" s="7" t="n">
        <v>1014.6</v>
      </c>
      <c r="E1458" s="7" t="n">
        <v>986.9</v>
      </c>
      <c r="F1458" s="7" t="n">
        <v>988.4</v>
      </c>
      <c r="G1458" s="7" t="n">
        <v>989</v>
      </c>
      <c r="H1458" s="7" t="n">
        <v>1001.8</v>
      </c>
      <c r="I1458" s="7" t="n">
        <v>970.5</v>
      </c>
      <c r="J1458" s="7" t="n">
        <v>988.9</v>
      </c>
      <c r="K1458" s="7" t="s">
        <v>26</v>
      </c>
      <c r="L1458" s="7" t="n">
        <v>969.6</v>
      </c>
      <c r="M1458" s="7" t="n">
        <v>952.9</v>
      </c>
      <c r="N1458" s="7" t="n">
        <v>974.8</v>
      </c>
      <c r="O1458" s="7" t="n">
        <v>982.5</v>
      </c>
      <c r="P1458" s="7" t="n">
        <v>1013.8</v>
      </c>
      <c r="Q1458" s="7" t="s">
        <v>26</v>
      </c>
      <c r="R1458" s="7" t="n">
        <v>8.01</v>
      </c>
      <c r="S1458" s="7" t="n">
        <v>9.63</v>
      </c>
      <c r="T1458" s="7" t="n">
        <v>11.01</v>
      </c>
      <c r="U1458" s="7" t="n">
        <v>14.01</v>
      </c>
      <c r="V1458" s="7" t="n">
        <v>6.4</v>
      </c>
      <c r="W1458" s="7" t="n">
        <v>988.178906083799</v>
      </c>
      <c r="Y1458" s="7" t="n">
        <f aca="false">Y1457+(C1458+C1457)*(B1458-B1457)/2</f>
        <v>66760.1040277777</v>
      </c>
      <c r="Z1458" s="7" t="n">
        <f aca="false">Z1457+(W1458+W1457)*(B1458-B1457)/2</f>
        <v>67104.6615761259</v>
      </c>
      <c r="AA1458" s="2" t="n">
        <v>-0.025</v>
      </c>
      <c r="AB1458" s="2" t="n">
        <f aca="false">(Y1458-Z1458)/Z1458</f>
        <v>-0.00513462910407971</v>
      </c>
      <c r="AC1458" s="2" t="n">
        <v>0.025</v>
      </c>
    </row>
    <row r="1459" customFormat="false" ht="12.75" hidden="false" customHeight="false" outlineLevel="0" collapsed="false">
      <c r="A1459" s="6" t="n">
        <v>0.707361111111111</v>
      </c>
      <c r="B1459" s="1" t="n">
        <v>79.95</v>
      </c>
      <c r="C1459" s="7" t="n">
        <f aca="false">AVERAGE(D1459:Q1459)</f>
        <v>986.225</v>
      </c>
      <c r="D1459" s="7" t="n">
        <v>1014.7</v>
      </c>
      <c r="E1459" s="7" t="n">
        <v>986.9</v>
      </c>
      <c r="F1459" s="7" t="n">
        <v>988.5</v>
      </c>
      <c r="G1459" s="7" t="n">
        <v>989.1</v>
      </c>
      <c r="H1459" s="7" t="n">
        <v>1002.1</v>
      </c>
      <c r="I1459" s="7" t="n">
        <v>970.5</v>
      </c>
      <c r="J1459" s="7" t="n">
        <v>988.9</v>
      </c>
      <c r="K1459" s="7" t="s">
        <v>26</v>
      </c>
      <c r="L1459" s="7" t="n">
        <v>969.6</v>
      </c>
      <c r="M1459" s="7" t="n">
        <v>953.1</v>
      </c>
      <c r="N1459" s="7" t="n">
        <v>974.9</v>
      </c>
      <c r="O1459" s="7" t="n">
        <v>982.6</v>
      </c>
      <c r="P1459" s="7" t="n">
        <v>1013.8</v>
      </c>
      <c r="Q1459" s="7" t="s">
        <v>26</v>
      </c>
      <c r="R1459" s="7" t="n">
        <v>8.01</v>
      </c>
      <c r="S1459" s="7" t="n">
        <v>9.71</v>
      </c>
      <c r="T1459" s="7" t="n">
        <v>11.01</v>
      </c>
      <c r="U1459" s="7" t="n">
        <v>14.01</v>
      </c>
      <c r="V1459" s="7" t="n">
        <v>6.4</v>
      </c>
      <c r="W1459" s="7" t="n">
        <v>988.272492343092</v>
      </c>
      <c r="Y1459" s="7" t="n">
        <f aca="false">Y1458+(C1459+C1458)*(B1459-B1458)/2</f>
        <v>66809.4131944444</v>
      </c>
      <c r="Z1459" s="7" t="n">
        <f aca="false">Z1458+(W1459+W1458)*(B1459-B1458)/2</f>
        <v>67154.0728610866</v>
      </c>
      <c r="AA1459" s="2" t="n">
        <v>-0.025</v>
      </c>
      <c r="AB1459" s="2" t="n">
        <f aca="false">(Y1459-Z1459)/Z1459</f>
        <v>-0.00513237175286698</v>
      </c>
      <c r="AC1459" s="2" t="n">
        <v>0.025</v>
      </c>
    </row>
    <row r="1460" customFormat="false" ht="12.75" hidden="false" customHeight="false" outlineLevel="0" collapsed="false">
      <c r="A1460" s="6" t="n">
        <v>0.707395833333333</v>
      </c>
      <c r="B1460" s="1" t="n">
        <v>80</v>
      </c>
      <c r="C1460" s="7" t="n">
        <f aca="false">AVERAGE(D1460:Q1460)</f>
        <v>986.358333333333</v>
      </c>
      <c r="D1460" s="7" t="n">
        <v>1014.7</v>
      </c>
      <c r="E1460" s="7" t="n">
        <v>987</v>
      </c>
      <c r="F1460" s="7" t="n">
        <v>988.9</v>
      </c>
      <c r="G1460" s="7" t="n">
        <v>989.3</v>
      </c>
      <c r="H1460" s="7" t="n">
        <v>1002.4</v>
      </c>
      <c r="I1460" s="7" t="n">
        <v>970.6</v>
      </c>
      <c r="J1460" s="7" t="n">
        <v>989</v>
      </c>
      <c r="K1460" s="7" t="s">
        <v>26</v>
      </c>
      <c r="L1460" s="7" t="n">
        <v>969.6</v>
      </c>
      <c r="M1460" s="7" t="n">
        <v>953.3</v>
      </c>
      <c r="N1460" s="7" t="n">
        <v>974.8</v>
      </c>
      <c r="O1460" s="7" t="n">
        <v>982.6</v>
      </c>
      <c r="P1460" s="7" t="n">
        <v>1014.1</v>
      </c>
      <c r="Q1460" s="7" t="s">
        <v>26</v>
      </c>
      <c r="R1460" s="7" t="n">
        <v>8.01</v>
      </c>
      <c r="S1460" s="7" t="n">
        <v>9.68</v>
      </c>
      <c r="T1460" s="7" t="n">
        <v>11.01</v>
      </c>
      <c r="U1460" s="7" t="n">
        <v>14.01</v>
      </c>
      <c r="V1460" s="7" t="n">
        <v>6.4</v>
      </c>
      <c r="W1460" s="7" t="n">
        <v>988.366020183992</v>
      </c>
      <c r="Y1460" s="7" t="n">
        <f aca="false">Y1459+(C1460+C1459)*(B1460-B1459)/2</f>
        <v>66858.7277777777</v>
      </c>
      <c r="Z1460" s="7" t="n">
        <f aca="false">Z1459+(W1460+W1459)*(B1460-B1459)/2</f>
        <v>67203.4888238998</v>
      </c>
      <c r="AA1460" s="2" t="n">
        <v>-0.025</v>
      </c>
      <c r="AB1460" s="2" t="n">
        <f aca="false">(Y1460-Z1460)/Z1460</f>
        <v>-0.0051301063703028</v>
      </c>
      <c r="AC1460" s="2" t="n">
        <v>0.025</v>
      </c>
    </row>
    <row r="1461" customFormat="false" ht="12.75" hidden="false" customHeight="false" outlineLevel="0" collapsed="false">
      <c r="A1461" s="6" t="n">
        <v>0.707430555555556</v>
      </c>
      <c r="B1461" s="1" t="n">
        <v>80.0499999999999</v>
      </c>
      <c r="C1461" s="7" t="n">
        <f aca="false">AVERAGE(D1461:Q1461)</f>
        <v>986.466666666667</v>
      </c>
      <c r="D1461" s="7" t="n">
        <v>1014.7</v>
      </c>
      <c r="E1461" s="7" t="n">
        <v>987.2</v>
      </c>
      <c r="F1461" s="7" t="n">
        <v>989.2</v>
      </c>
      <c r="G1461" s="7" t="n">
        <v>989.6</v>
      </c>
      <c r="H1461" s="7" t="n">
        <v>1002.4</v>
      </c>
      <c r="I1461" s="7" t="n">
        <v>970.8</v>
      </c>
      <c r="J1461" s="7" t="n">
        <v>989</v>
      </c>
      <c r="K1461" s="7" t="s">
        <v>26</v>
      </c>
      <c r="L1461" s="7" t="n">
        <v>969.4</v>
      </c>
      <c r="M1461" s="7" t="n">
        <v>953.6</v>
      </c>
      <c r="N1461" s="7" t="n">
        <v>974.9</v>
      </c>
      <c r="O1461" s="7" t="n">
        <v>982.6</v>
      </c>
      <c r="P1461" s="7" t="n">
        <v>1014.2</v>
      </c>
      <c r="Q1461" s="7" t="s">
        <v>26</v>
      </c>
      <c r="R1461" s="7" t="n">
        <v>8.01</v>
      </c>
      <c r="S1461" s="7" t="n">
        <v>9.64</v>
      </c>
      <c r="T1461" s="7" t="n">
        <v>11.01</v>
      </c>
      <c r="U1461" s="7" t="n">
        <v>14.01</v>
      </c>
      <c r="V1461" s="7" t="n">
        <v>6.4</v>
      </c>
      <c r="W1461" s="7" t="n">
        <v>988.459489679385</v>
      </c>
      <c r="Y1461" s="7" t="n">
        <f aca="false">Y1460+(C1461+C1460)*(B1461-B1460)/2</f>
        <v>66908.0484027776</v>
      </c>
      <c r="Z1461" s="7" t="n">
        <f aca="false">Z1460+(W1461+W1460)*(B1461-B1460)/2</f>
        <v>67252.9094616462</v>
      </c>
      <c r="AA1461" s="2" t="n">
        <v>-0.025</v>
      </c>
      <c r="AB1461" s="2" t="n">
        <f aca="false">(Y1461-Z1461)/Z1461</f>
        <v>-0.00512782363810318</v>
      </c>
      <c r="AC1461" s="2" t="n">
        <v>0.025</v>
      </c>
    </row>
    <row r="1462" customFormat="false" ht="12.75" hidden="false" customHeight="false" outlineLevel="0" collapsed="false">
      <c r="A1462" s="6" t="n">
        <v>0.707465277777778</v>
      </c>
      <c r="B1462" s="1" t="n">
        <v>80.1000000000001</v>
      </c>
      <c r="C1462" s="7" t="n">
        <f aca="false">AVERAGE(D1462:Q1462)</f>
        <v>986.558333333333</v>
      </c>
      <c r="D1462" s="7" t="n">
        <v>1014.9</v>
      </c>
      <c r="E1462" s="7" t="n">
        <v>987.3</v>
      </c>
      <c r="F1462" s="7" t="n">
        <v>989.5</v>
      </c>
      <c r="G1462" s="7" t="n">
        <v>989.8</v>
      </c>
      <c r="H1462" s="7" t="n">
        <v>1002.5</v>
      </c>
      <c r="I1462" s="7" t="n">
        <v>970.8</v>
      </c>
      <c r="J1462" s="7" t="n">
        <v>989.1</v>
      </c>
      <c r="K1462" s="7" t="s">
        <v>26</v>
      </c>
      <c r="L1462" s="7" t="n">
        <v>969.3</v>
      </c>
      <c r="M1462" s="7" t="n">
        <v>953.6</v>
      </c>
      <c r="N1462" s="7" t="n">
        <v>975</v>
      </c>
      <c r="O1462" s="7" t="n">
        <v>982.6</v>
      </c>
      <c r="P1462" s="7" t="n">
        <v>1014.3</v>
      </c>
      <c r="Q1462" s="7" t="s">
        <v>26</v>
      </c>
      <c r="R1462" s="7" t="n">
        <v>8.01</v>
      </c>
      <c r="S1462" s="7" t="n">
        <v>9.57</v>
      </c>
      <c r="T1462" s="7" t="n">
        <v>11.01</v>
      </c>
      <c r="U1462" s="7" t="n">
        <v>14.01</v>
      </c>
      <c r="V1462" s="7" t="n">
        <v>6.4</v>
      </c>
      <c r="W1462" s="7" t="n">
        <v>988.552900902022</v>
      </c>
      <c r="Y1462" s="7" t="n">
        <f aca="false">Y1461+(C1462+C1461)*(B1462-B1461)/2</f>
        <v>66957.3740277778</v>
      </c>
      <c r="Z1462" s="7" t="n">
        <f aca="false">Z1461+(W1462+W1461)*(B1462-B1461)/2</f>
        <v>67302.3347714109</v>
      </c>
      <c r="AA1462" s="2" t="n">
        <v>-0.025</v>
      </c>
      <c r="AB1462" s="2" t="n">
        <f aca="false">(Y1462-Z1462)/Z1462</f>
        <v>-0.00512553902928946</v>
      </c>
      <c r="AC1462" s="2" t="n">
        <v>0.025</v>
      </c>
    </row>
    <row r="1463" customFormat="false" ht="12.75" hidden="false" customHeight="false" outlineLevel="0" collapsed="false">
      <c r="A1463" s="6" t="n">
        <v>0.707511574074074</v>
      </c>
      <c r="B1463" s="1" t="n">
        <v>80.1666666666668</v>
      </c>
      <c r="C1463" s="7" t="n">
        <f aca="false">AVERAGE(D1463:Q1463)</f>
        <v>986.733333333333</v>
      </c>
      <c r="D1463" s="7" t="n">
        <v>1015.1</v>
      </c>
      <c r="E1463" s="7" t="n">
        <v>987.6</v>
      </c>
      <c r="F1463" s="7" t="n">
        <v>989.8</v>
      </c>
      <c r="G1463" s="7" t="n">
        <v>990</v>
      </c>
      <c r="H1463" s="7" t="n">
        <v>1002.7</v>
      </c>
      <c r="I1463" s="7" t="n">
        <v>970.9</v>
      </c>
      <c r="J1463" s="7" t="n">
        <v>989.5</v>
      </c>
      <c r="K1463" s="7" t="s">
        <v>26</v>
      </c>
      <c r="L1463" s="7" t="n">
        <v>969.4</v>
      </c>
      <c r="M1463" s="7" t="n">
        <v>953.5</v>
      </c>
      <c r="N1463" s="7" t="n">
        <v>975</v>
      </c>
      <c r="O1463" s="7" t="n">
        <v>983</v>
      </c>
      <c r="P1463" s="7" t="n">
        <v>1014.3</v>
      </c>
      <c r="Q1463" s="7" t="s">
        <v>26</v>
      </c>
      <c r="R1463" s="7" t="n">
        <v>8.01</v>
      </c>
      <c r="S1463" s="7" t="n">
        <v>9.61</v>
      </c>
      <c r="T1463" s="7" t="n">
        <v>11.01</v>
      </c>
      <c r="U1463" s="7" t="n">
        <v>14.01</v>
      </c>
      <c r="V1463" s="7" t="n">
        <v>6.4</v>
      </c>
      <c r="W1463" s="7" t="n">
        <v>988.677358677848</v>
      </c>
      <c r="Y1463" s="7" t="n">
        <f aca="false">Y1462+(C1463+C1462)*(B1463-B1462)/2</f>
        <v>67023.1504166668</v>
      </c>
      <c r="Z1463" s="7" t="n">
        <f aca="false">Z1462+(W1463+W1462)*(B1463-B1462)/2</f>
        <v>67368.2424467304</v>
      </c>
      <c r="AA1463" s="2" t="n">
        <v>-0.025</v>
      </c>
      <c r="AB1463" s="2" t="n">
        <f aca="false">(Y1463-Z1463)/Z1463</f>
        <v>-0.00512247340186258</v>
      </c>
      <c r="AC1463" s="2" t="n">
        <v>0.025</v>
      </c>
    </row>
    <row r="1464" customFormat="false" ht="12.75" hidden="false" customHeight="false" outlineLevel="0" collapsed="false">
      <c r="A1464" s="6" t="n">
        <v>0.707546296296296</v>
      </c>
      <c r="B1464" s="1" t="n">
        <v>80.2166666666667</v>
      </c>
      <c r="C1464" s="7" t="n">
        <f aca="false">AVERAGE(D1464:Q1464)</f>
        <v>986.775</v>
      </c>
      <c r="D1464" s="7" t="n">
        <v>1015</v>
      </c>
      <c r="E1464" s="7" t="n">
        <v>987.7</v>
      </c>
      <c r="F1464" s="7" t="n">
        <v>989.7</v>
      </c>
      <c r="G1464" s="7" t="n">
        <v>990.1</v>
      </c>
      <c r="H1464" s="7" t="n">
        <v>1002.5</v>
      </c>
      <c r="I1464" s="7" t="n">
        <v>971</v>
      </c>
      <c r="J1464" s="7" t="n">
        <v>989.6</v>
      </c>
      <c r="K1464" s="7" t="s">
        <v>26</v>
      </c>
      <c r="L1464" s="7" t="n">
        <v>969.6</v>
      </c>
      <c r="M1464" s="7" t="n">
        <v>953.4</v>
      </c>
      <c r="N1464" s="7" t="n">
        <v>975.1</v>
      </c>
      <c r="O1464" s="7" t="n">
        <v>983.2</v>
      </c>
      <c r="P1464" s="7" t="n">
        <v>1014.4</v>
      </c>
      <c r="Q1464" s="7" t="s">
        <v>26</v>
      </c>
      <c r="R1464" s="7" t="n">
        <v>8.01</v>
      </c>
      <c r="S1464" s="7" t="n">
        <v>9.64</v>
      </c>
      <c r="T1464" s="7" t="n">
        <v>11.01</v>
      </c>
      <c r="U1464" s="7" t="n">
        <v>14.01</v>
      </c>
      <c r="V1464" s="7" t="n">
        <v>6.4</v>
      </c>
      <c r="W1464" s="7" t="n">
        <v>988.770634212873</v>
      </c>
      <c r="Y1464" s="7" t="n">
        <f aca="false">Y1463+(C1464+C1463)*(B1464-B1463)/2</f>
        <v>67072.488125</v>
      </c>
      <c r="Z1464" s="7" t="n">
        <f aca="false">Z1463+(W1464+W1463)*(B1464-B1463)/2</f>
        <v>67417.6786465525</v>
      </c>
      <c r="AA1464" s="2" t="n">
        <v>-0.025</v>
      </c>
      <c r="AB1464" s="2" t="n">
        <f aca="false">(Y1464-Z1464)/Z1464</f>
        <v>-0.00512017809693896</v>
      </c>
      <c r="AC1464" s="2" t="n">
        <v>0.025</v>
      </c>
    </row>
    <row r="1465" customFormat="false" ht="12.75" hidden="false" customHeight="false" outlineLevel="0" collapsed="false">
      <c r="A1465" s="6" t="n">
        <v>0.707581018518519</v>
      </c>
      <c r="B1465" s="1" t="n">
        <v>80.2666666666667</v>
      </c>
      <c r="C1465" s="7" t="n">
        <f aca="false">AVERAGE(D1465:Q1465)</f>
        <v>986.775</v>
      </c>
      <c r="D1465" s="7" t="n">
        <v>1015</v>
      </c>
      <c r="E1465" s="7" t="n">
        <v>987.8</v>
      </c>
      <c r="F1465" s="7" t="n">
        <v>989.7</v>
      </c>
      <c r="G1465" s="7" t="n">
        <v>989.9</v>
      </c>
      <c r="H1465" s="7" t="n">
        <v>1002.2</v>
      </c>
      <c r="I1465" s="7" t="n">
        <v>971.2</v>
      </c>
      <c r="J1465" s="7" t="n">
        <v>989.5</v>
      </c>
      <c r="K1465" s="7" t="s">
        <v>26</v>
      </c>
      <c r="L1465" s="7" t="n">
        <v>969.8</v>
      </c>
      <c r="M1465" s="7" t="n">
        <v>953.1</v>
      </c>
      <c r="N1465" s="7" t="n">
        <v>975.3</v>
      </c>
      <c r="O1465" s="7" t="n">
        <v>983.2</v>
      </c>
      <c r="P1465" s="7" t="n">
        <v>1014.6</v>
      </c>
      <c r="Q1465" s="7" t="s">
        <v>26</v>
      </c>
      <c r="R1465" s="7" t="n">
        <v>8.01</v>
      </c>
      <c r="S1465" s="7" t="n">
        <v>9.61</v>
      </c>
      <c r="T1465" s="7" t="n">
        <v>11.01</v>
      </c>
      <c r="U1465" s="7" t="n">
        <v>14.01</v>
      </c>
      <c r="V1465" s="7" t="n">
        <v>6.4</v>
      </c>
      <c r="W1465" s="7" t="n">
        <v>988.863851716662</v>
      </c>
      <c r="Y1465" s="7" t="n">
        <f aca="false">Y1464+(C1465+C1464)*(B1465-B1464)/2</f>
        <v>67121.826875</v>
      </c>
      <c r="Z1465" s="7" t="n">
        <f aca="false">Z1464+(W1465+W1464)*(B1465-B1464)/2</f>
        <v>67467.1195087007</v>
      </c>
      <c r="AA1465" s="2" t="n">
        <v>-0.025</v>
      </c>
      <c r="AB1465" s="2" t="n">
        <f aca="false">(Y1465-Z1465)/Z1465</f>
        <v>-0.0051179394676284</v>
      </c>
      <c r="AC1465" s="2" t="n">
        <v>0.025</v>
      </c>
    </row>
    <row r="1466" customFormat="false" ht="12.75" hidden="false" customHeight="false" outlineLevel="0" collapsed="false">
      <c r="A1466" s="6" t="n">
        <v>0.707615740740741</v>
      </c>
      <c r="B1466" s="1" t="n">
        <v>80.3166666666667</v>
      </c>
      <c r="C1466" s="7" t="n">
        <f aca="false">AVERAGE(D1466:Q1466)</f>
        <v>986.808333333333</v>
      </c>
      <c r="D1466" s="7" t="n">
        <v>1015.3</v>
      </c>
      <c r="E1466" s="7" t="n">
        <v>987.8</v>
      </c>
      <c r="F1466" s="7" t="n">
        <v>990</v>
      </c>
      <c r="G1466" s="7" t="n">
        <v>989.8</v>
      </c>
      <c r="H1466" s="7" t="n">
        <v>1002.2</v>
      </c>
      <c r="I1466" s="7" t="n">
        <v>971.3</v>
      </c>
      <c r="J1466" s="7" t="n">
        <v>989.3</v>
      </c>
      <c r="K1466" s="7" t="s">
        <v>26</v>
      </c>
      <c r="L1466" s="7" t="n">
        <v>969.8</v>
      </c>
      <c r="M1466" s="7" t="n">
        <v>952.7</v>
      </c>
      <c r="N1466" s="7" t="n">
        <v>975.4</v>
      </c>
      <c r="O1466" s="7" t="n">
        <v>983.2</v>
      </c>
      <c r="P1466" s="7" t="n">
        <v>1014.9</v>
      </c>
      <c r="Q1466" s="7" t="s">
        <v>26</v>
      </c>
      <c r="R1466" s="7" t="n">
        <v>8.01</v>
      </c>
      <c r="S1466" s="7" t="n">
        <v>9.53</v>
      </c>
      <c r="T1466" s="7" t="n">
        <v>11.01</v>
      </c>
      <c r="U1466" s="7" t="n">
        <v>14.01</v>
      </c>
      <c r="V1466" s="7" t="n">
        <v>6.4</v>
      </c>
      <c r="W1466" s="7" t="n">
        <v>988.957011261377</v>
      </c>
      <c r="Y1466" s="7" t="n">
        <f aca="false">Y1465+(C1466+C1465)*(B1466-B1465)/2</f>
        <v>67171.1664583333</v>
      </c>
      <c r="Z1466" s="7" t="n">
        <f aca="false">Z1465+(W1466+W1465)*(B1466-B1465)/2</f>
        <v>67516.5650302752</v>
      </c>
      <c r="AA1466" s="2" t="n">
        <v>-0.025</v>
      </c>
      <c r="AB1466" s="2" t="n">
        <f aca="false">(Y1466-Z1466)/Z1466</f>
        <v>-0.00511576043282147</v>
      </c>
      <c r="AC1466" s="2" t="n">
        <v>0.025</v>
      </c>
    </row>
    <row r="1467" customFormat="false" ht="12.75" hidden="false" customHeight="false" outlineLevel="0" collapsed="false">
      <c r="A1467" s="6" t="n">
        <v>0.707650462962963</v>
      </c>
      <c r="B1467" s="1" t="n">
        <v>80.3666666666666</v>
      </c>
      <c r="C1467" s="7" t="n">
        <f aca="false">AVERAGE(D1467:Q1467)</f>
        <v>986.9</v>
      </c>
      <c r="D1467" s="7" t="n">
        <v>1015.4</v>
      </c>
      <c r="E1467" s="7" t="n">
        <v>988</v>
      </c>
      <c r="F1467" s="7" t="n">
        <v>990.3</v>
      </c>
      <c r="G1467" s="7" t="n">
        <v>990</v>
      </c>
      <c r="H1467" s="7" t="n">
        <v>1002.4</v>
      </c>
      <c r="I1467" s="7" t="n">
        <v>971.2</v>
      </c>
      <c r="J1467" s="7" t="n">
        <v>989.2</v>
      </c>
      <c r="K1467" s="7" t="s">
        <v>26</v>
      </c>
      <c r="L1467" s="7" t="n">
        <v>969.5</v>
      </c>
      <c r="M1467" s="7" t="n">
        <v>952.7</v>
      </c>
      <c r="N1467" s="7" t="n">
        <v>975.5</v>
      </c>
      <c r="O1467" s="7" t="n">
        <v>983.5</v>
      </c>
      <c r="P1467" s="7" t="n">
        <v>1015.1</v>
      </c>
      <c r="Q1467" s="7" t="s">
        <v>26</v>
      </c>
      <c r="R1467" s="7" t="n">
        <v>8.01</v>
      </c>
      <c r="S1467" s="7" t="n">
        <v>9.64</v>
      </c>
      <c r="T1467" s="7" t="n">
        <v>11.01</v>
      </c>
      <c r="U1467" s="7" t="n">
        <v>14.01</v>
      </c>
      <c r="V1467" s="7" t="n">
        <v>6.4</v>
      </c>
      <c r="W1467" s="7" t="n">
        <v>989.050112919047</v>
      </c>
      <c r="Y1467" s="7" t="n">
        <f aca="false">Y1466+(C1467+C1466)*(B1467-B1466)/2</f>
        <v>67220.5091666665</v>
      </c>
      <c r="Z1467" s="7" t="n">
        <f aca="false">Z1466+(W1467+W1466)*(B1467-B1466)/2</f>
        <v>67566.0152083796</v>
      </c>
      <c r="AA1467" s="2" t="n">
        <v>-0.025</v>
      </c>
      <c r="AB1467" s="2" t="n">
        <f aca="false">(Y1467-Z1467)/Z1467</f>
        <v>-0.00511360690204243</v>
      </c>
      <c r="AC1467" s="2" t="n">
        <v>0.025</v>
      </c>
    </row>
    <row r="1468" customFormat="false" ht="12.75" hidden="false" customHeight="false" outlineLevel="0" collapsed="false">
      <c r="A1468" s="6" t="n">
        <v>0.707696759259259</v>
      </c>
      <c r="B1468" s="1" t="n">
        <v>80.4333333333333</v>
      </c>
      <c r="C1468" s="7" t="n">
        <f aca="false">AVERAGE(D1468:Q1468)</f>
        <v>987.183333333333</v>
      </c>
      <c r="D1468" s="7" t="n">
        <v>1015.8</v>
      </c>
      <c r="E1468" s="7" t="n">
        <v>988.2</v>
      </c>
      <c r="F1468" s="7" t="n">
        <v>990.6</v>
      </c>
      <c r="G1468" s="7" t="n">
        <v>990.3</v>
      </c>
      <c r="H1468" s="7" t="n">
        <v>1003</v>
      </c>
      <c r="I1468" s="7" t="n">
        <v>971.3</v>
      </c>
      <c r="J1468" s="7" t="n">
        <v>989.5</v>
      </c>
      <c r="K1468" s="7" t="s">
        <v>26</v>
      </c>
      <c r="L1468" s="7" t="n">
        <v>969.5</v>
      </c>
      <c r="M1468" s="7" t="n">
        <v>953.1</v>
      </c>
      <c r="N1468" s="7" t="n">
        <v>975.7</v>
      </c>
      <c r="O1468" s="7" t="n">
        <v>983.8</v>
      </c>
      <c r="P1468" s="7" t="n">
        <v>1015.4</v>
      </c>
      <c r="Q1468" s="7" t="s">
        <v>26</v>
      </c>
      <c r="R1468" s="7" t="n">
        <v>8.01</v>
      </c>
      <c r="S1468" s="7" t="n">
        <v>9.7</v>
      </c>
      <c r="T1468" s="7" t="n">
        <v>11.01</v>
      </c>
      <c r="U1468" s="7" t="n">
        <v>14.01</v>
      </c>
      <c r="V1468" s="7" t="n">
        <v>6.4</v>
      </c>
      <c r="W1468" s="7" t="n">
        <v>989.174158540336</v>
      </c>
      <c r="Y1468" s="7" t="n">
        <f aca="false">Y1467+(C1468+C1467)*(B1468-B1467)/2</f>
        <v>67286.3119444444</v>
      </c>
      <c r="Z1468" s="7" t="n">
        <f aca="false">Z1467+(W1468+W1467)*(B1468-B1467)/2</f>
        <v>67631.9560174283</v>
      </c>
      <c r="AA1468" s="2" t="n">
        <v>-0.025</v>
      </c>
      <c r="AB1468" s="2" t="n">
        <f aca="false">(Y1468-Z1468)/Z1468</f>
        <v>-0.00511066207954813</v>
      </c>
      <c r="AC1468" s="2" t="n">
        <v>0.025</v>
      </c>
    </row>
    <row r="1469" customFormat="false" ht="12.75" hidden="false" customHeight="false" outlineLevel="0" collapsed="false">
      <c r="A1469" s="6" t="n">
        <v>0.707731481481482</v>
      </c>
      <c r="B1469" s="1" t="n">
        <v>80.4833333333335</v>
      </c>
      <c r="C1469" s="7" t="n">
        <f aca="false">AVERAGE(D1469:Q1469)</f>
        <v>987.366666666667</v>
      </c>
      <c r="D1469" s="7" t="n">
        <v>1016</v>
      </c>
      <c r="E1469" s="7" t="n">
        <v>988.5</v>
      </c>
      <c r="F1469" s="7" t="n">
        <v>990.7</v>
      </c>
      <c r="G1469" s="7" t="n">
        <v>990.6</v>
      </c>
      <c r="H1469" s="7" t="n">
        <v>1002.9</v>
      </c>
      <c r="I1469" s="7" t="n">
        <v>971.5</v>
      </c>
      <c r="J1469" s="7" t="n">
        <v>989.8</v>
      </c>
      <c r="K1469" s="7" t="s">
        <v>26</v>
      </c>
      <c r="L1469" s="7" t="n">
        <v>969.7</v>
      </c>
      <c r="M1469" s="7" t="n">
        <v>953.3</v>
      </c>
      <c r="N1469" s="7" t="n">
        <v>975.9</v>
      </c>
      <c r="O1469" s="7" t="n">
        <v>984</v>
      </c>
      <c r="P1469" s="7" t="n">
        <v>1015.5</v>
      </c>
      <c r="Q1469" s="7" t="s">
        <v>26</v>
      </c>
      <c r="R1469" s="7" t="n">
        <v>8.01</v>
      </c>
      <c r="S1469" s="7" t="n">
        <v>9.55</v>
      </c>
      <c r="T1469" s="7" t="n">
        <v>11.01</v>
      </c>
      <c r="U1469" s="7" t="n">
        <v>14.01</v>
      </c>
      <c r="V1469" s="7" t="n">
        <v>6.4</v>
      </c>
      <c r="W1469" s="7" t="n">
        <v>989.267125407594</v>
      </c>
      <c r="Y1469" s="7" t="n">
        <f aca="false">Y1468+(C1469+C1468)*(B1469-B1468)/2</f>
        <v>67335.6756944445</v>
      </c>
      <c r="Z1469" s="7" t="n">
        <f aca="false">Z1468+(W1469+W1468)*(B1469-B1468)/2</f>
        <v>67681.4170495272</v>
      </c>
      <c r="AA1469" s="2" t="n">
        <v>-0.025</v>
      </c>
      <c r="AB1469" s="2" t="n">
        <f aca="false">(Y1469-Z1469)/Z1469</f>
        <v>-0.00510836460220135</v>
      </c>
      <c r="AC1469" s="2" t="n">
        <v>0.025</v>
      </c>
    </row>
    <row r="1470" customFormat="false" ht="12.75" hidden="false" customHeight="false" outlineLevel="0" collapsed="false">
      <c r="A1470" s="6" t="n">
        <v>0.707766203703704</v>
      </c>
      <c r="B1470" s="1" t="n">
        <v>80.5333333333334</v>
      </c>
      <c r="C1470" s="7" t="n">
        <f aca="false">AVERAGE(D1470:Q1470)</f>
        <v>987.441666666667</v>
      </c>
      <c r="D1470" s="7" t="n">
        <v>1016</v>
      </c>
      <c r="E1470" s="7" t="n">
        <v>988.6</v>
      </c>
      <c r="F1470" s="7" t="n">
        <v>990.6</v>
      </c>
      <c r="G1470" s="7" t="n">
        <v>990.8</v>
      </c>
      <c r="H1470" s="7" t="n">
        <v>1002.7</v>
      </c>
      <c r="I1470" s="7" t="n">
        <v>971.7</v>
      </c>
      <c r="J1470" s="7" t="n">
        <v>990.1</v>
      </c>
      <c r="K1470" s="7" t="s">
        <v>26</v>
      </c>
      <c r="L1470" s="7" t="n">
        <v>969.9</v>
      </c>
      <c r="M1470" s="7" t="n">
        <v>953.3</v>
      </c>
      <c r="N1470" s="7" t="n">
        <v>976.1</v>
      </c>
      <c r="O1470" s="7" t="n">
        <v>984.1</v>
      </c>
      <c r="P1470" s="7" t="n">
        <v>1015.4</v>
      </c>
      <c r="Q1470" s="7" t="s">
        <v>26</v>
      </c>
      <c r="R1470" s="7" t="n">
        <v>8.01</v>
      </c>
      <c r="S1470" s="7" t="n">
        <v>9.44</v>
      </c>
      <c r="T1470" s="7" t="n">
        <v>11.01</v>
      </c>
      <c r="U1470" s="7" t="n">
        <v>14.01</v>
      </c>
      <c r="V1470" s="7" t="n">
        <v>6.4</v>
      </c>
      <c r="W1470" s="7" t="n">
        <v>989.360034626935</v>
      </c>
      <c r="Y1470" s="7" t="n">
        <f aca="false">Y1469+(C1470+C1469)*(B1470-B1469)/2</f>
        <v>67385.0459027777</v>
      </c>
      <c r="Z1470" s="7" t="n">
        <f aca="false">Z1469+(W1470+W1469)*(B1470-B1469)/2</f>
        <v>67730.8827285279</v>
      </c>
      <c r="AA1470" s="2" t="n">
        <v>-0.025</v>
      </c>
      <c r="AB1470" s="2" t="n">
        <f aca="false">(Y1470-Z1470)/Z1470</f>
        <v>-0.0051060433855012</v>
      </c>
      <c r="AC1470" s="2" t="n">
        <v>0.025</v>
      </c>
    </row>
    <row r="1471" customFormat="false" ht="12.75" hidden="false" customHeight="false" outlineLevel="0" collapsed="false">
      <c r="A1471" s="6" t="n">
        <v>0.707800925925926</v>
      </c>
      <c r="B1471" s="1" t="n">
        <v>80.5833333333334</v>
      </c>
      <c r="C1471" s="7" t="n">
        <f aca="false">AVERAGE(D1471:Q1471)</f>
        <v>987.525</v>
      </c>
      <c r="D1471" s="7" t="n">
        <v>1016.1</v>
      </c>
      <c r="E1471" s="7" t="n">
        <v>988.6</v>
      </c>
      <c r="F1471" s="7" t="n">
        <v>990.5</v>
      </c>
      <c r="G1471" s="7" t="n">
        <v>991</v>
      </c>
      <c r="H1471" s="7" t="n">
        <v>1002.9</v>
      </c>
      <c r="I1471" s="7" t="n">
        <v>971.9</v>
      </c>
      <c r="J1471" s="7" t="n">
        <v>990.3</v>
      </c>
      <c r="K1471" s="7" t="s">
        <v>26</v>
      </c>
      <c r="L1471" s="7" t="n">
        <v>970.1</v>
      </c>
      <c r="M1471" s="7" t="n">
        <v>953.3</v>
      </c>
      <c r="N1471" s="7" t="n">
        <v>976.2</v>
      </c>
      <c r="O1471" s="7" t="n">
        <v>984</v>
      </c>
      <c r="P1471" s="7" t="n">
        <v>1015.4</v>
      </c>
      <c r="Q1471" s="7" t="s">
        <v>26</v>
      </c>
      <c r="R1471" s="7" t="n">
        <v>8.01</v>
      </c>
      <c r="S1471" s="7" t="n">
        <v>9.24</v>
      </c>
      <c r="T1471" s="7" t="n">
        <v>11.01</v>
      </c>
      <c r="U1471" s="7" t="n">
        <v>14.01</v>
      </c>
      <c r="V1471" s="7" t="n">
        <v>6.4</v>
      </c>
      <c r="W1471" s="7" t="n">
        <v>989.45288626981</v>
      </c>
      <c r="Y1471" s="7" t="n">
        <f aca="false">Y1470+(C1471+C1470)*(B1471-B1470)/2</f>
        <v>67434.4200694444</v>
      </c>
      <c r="Z1471" s="7" t="n">
        <f aca="false">Z1470+(W1471+W1470)*(B1471-B1470)/2</f>
        <v>67780.3530515503</v>
      </c>
      <c r="AA1471" s="2" t="n">
        <v>-0.025</v>
      </c>
      <c r="AB1471" s="2" t="n">
        <f aca="false">(Y1471-Z1471)/Z1471</f>
        <v>-0.00510373532346177</v>
      </c>
      <c r="AC1471" s="2" t="n">
        <v>0.025</v>
      </c>
    </row>
    <row r="1472" customFormat="false" ht="12.75" hidden="false" customHeight="false" outlineLevel="0" collapsed="false">
      <c r="A1472" s="6" t="n">
        <v>0.707835648148148</v>
      </c>
      <c r="B1472" s="1" t="n">
        <v>80.6333333333334</v>
      </c>
      <c r="C1472" s="7" t="n">
        <f aca="false">AVERAGE(D1472:Q1472)</f>
        <v>987.558333333333</v>
      </c>
      <c r="D1472" s="7" t="n">
        <v>1016.2</v>
      </c>
      <c r="E1472" s="7" t="n">
        <v>988.6</v>
      </c>
      <c r="F1472" s="7" t="n">
        <v>990.4</v>
      </c>
      <c r="G1472" s="7" t="n">
        <v>991</v>
      </c>
      <c r="H1472" s="7" t="n">
        <v>1002.9</v>
      </c>
      <c r="I1472" s="7" t="n">
        <v>972</v>
      </c>
      <c r="J1472" s="7" t="n">
        <v>990.3</v>
      </c>
      <c r="K1472" s="7" t="s">
        <v>26</v>
      </c>
      <c r="L1472" s="7" t="n">
        <v>970.3</v>
      </c>
      <c r="M1472" s="7" t="n">
        <v>953.2</v>
      </c>
      <c r="N1472" s="7" t="n">
        <v>976.4</v>
      </c>
      <c r="O1472" s="7" t="n">
        <v>983.9</v>
      </c>
      <c r="P1472" s="7" t="n">
        <v>1015.5</v>
      </c>
      <c r="Q1472" s="7" t="s">
        <v>26</v>
      </c>
      <c r="R1472" s="7" t="n">
        <v>8.01</v>
      </c>
      <c r="S1472" s="7" t="n">
        <v>8.97</v>
      </c>
      <c r="T1472" s="7" t="n">
        <v>11.01</v>
      </c>
      <c r="U1472" s="7" t="n">
        <v>14.01</v>
      </c>
      <c r="V1472" s="7" t="n">
        <v>6.4</v>
      </c>
      <c r="W1472" s="7" t="n">
        <v>989.545680407534</v>
      </c>
      <c r="Y1472" s="7" t="n">
        <f aca="false">Y1471+(C1472+C1471)*(B1472-B1471)/2</f>
        <v>67483.7971527777</v>
      </c>
      <c r="Z1472" s="7" t="n">
        <f aca="false">Z1471+(W1472+W1471)*(B1472-B1471)/2</f>
        <v>67829.8280157172</v>
      </c>
      <c r="AA1472" s="2" t="n">
        <v>-0.025</v>
      </c>
      <c r="AB1472" s="2" t="n">
        <f aca="false">(Y1472-Z1472)/Z1472</f>
        <v>-0.00510145570263475</v>
      </c>
      <c r="AC1472" s="2" t="n">
        <v>0.025</v>
      </c>
    </row>
    <row r="1473" customFormat="false" ht="12.75" hidden="false" customHeight="false" outlineLevel="0" collapsed="false">
      <c r="A1473" s="6" t="n">
        <v>0.70787037037037</v>
      </c>
      <c r="B1473" s="1" t="n">
        <v>80.6833333333332</v>
      </c>
      <c r="C1473" s="7" t="n">
        <f aca="false">AVERAGE(D1473:Q1473)</f>
        <v>987.466666666667</v>
      </c>
      <c r="D1473" s="7" t="n">
        <v>1016.2</v>
      </c>
      <c r="E1473" s="7" t="n">
        <v>988.6</v>
      </c>
      <c r="F1473" s="7" t="n">
        <v>990.2</v>
      </c>
      <c r="G1473" s="7" t="n">
        <v>990.9</v>
      </c>
      <c r="H1473" s="7" t="n">
        <v>1002.7</v>
      </c>
      <c r="I1473" s="7" t="n">
        <v>972</v>
      </c>
      <c r="J1473" s="7" t="n">
        <v>990.3</v>
      </c>
      <c r="K1473" s="7" t="s">
        <v>26</v>
      </c>
      <c r="L1473" s="7" t="n">
        <v>970.3</v>
      </c>
      <c r="M1473" s="7" t="n">
        <v>952.7</v>
      </c>
      <c r="N1473" s="7" t="n">
        <v>976.4</v>
      </c>
      <c r="O1473" s="7" t="n">
        <v>983.9</v>
      </c>
      <c r="P1473" s="7" t="n">
        <v>1015.4</v>
      </c>
      <c r="Q1473" s="7" t="s">
        <v>26</v>
      </c>
      <c r="R1473" s="7" t="n">
        <v>8.01</v>
      </c>
      <c r="S1473" s="7" t="n">
        <v>8.75</v>
      </c>
      <c r="T1473" s="7" t="n">
        <v>11.01</v>
      </c>
      <c r="U1473" s="7" t="n">
        <v>14.01</v>
      </c>
      <c r="V1473" s="7" t="n">
        <v>6.4</v>
      </c>
      <c r="W1473" s="7" t="n">
        <v>989.638417111293</v>
      </c>
      <c r="Y1473" s="7" t="n">
        <f aca="false">Y1472+(C1473+C1472)*(B1473-B1472)/2</f>
        <v>67533.1727777776</v>
      </c>
      <c r="Z1473" s="7" t="n">
        <f aca="false">Z1472+(W1473+W1472)*(B1473-B1472)/2</f>
        <v>67879.3076181551</v>
      </c>
      <c r="AA1473" s="2" t="n">
        <v>-0.025</v>
      </c>
      <c r="AB1473" s="2" t="n">
        <f aca="false">(Y1473-Z1473)/Z1473</f>
        <v>-0.00509926887181319</v>
      </c>
      <c r="AC1473" s="2" t="n">
        <v>0.025</v>
      </c>
    </row>
    <row r="1474" customFormat="false" ht="12.75" hidden="false" customHeight="false" outlineLevel="0" collapsed="false">
      <c r="A1474" s="6" t="n">
        <v>0.707916666666667</v>
      </c>
      <c r="B1474" s="1" t="n">
        <v>80.75</v>
      </c>
      <c r="C1474" s="7" t="n">
        <f aca="false">AVERAGE(D1474:Q1474)</f>
        <v>987.591666666667</v>
      </c>
      <c r="D1474" s="7" t="n">
        <v>1016.3</v>
      </c>
      <c r="E1474" s="7" t="n">
        <v>988.6</v>
      </c>
      <c r="F1474" s="7" t="n">
        <v>990.2</v>
      </c>
      <c r="G1474" s="7" t="n">
        <v>990.9</v>
      </c>
      <c r="H1474" s="7" t="n">
        <v>1003.1</v>
      </c>
      <c r="I1474" s="7" t="n">
        <v>972.2</v>
      </c>
      <c r="J1474" s="7" t="n">
        <v>990.6</v>
      </c>
      <c r="K1474" s="7" t="s">
        <v>26</v>
      </c>
      <c r="L1474" s="7" t="n">
        <v>970.6</v>
      </c>
      <c r="M1474" s="7" t="n">
        <v>952.6</v>
      </c>
      <c r="N1474" s="7" t="n">
        <v>976.6</v>
      </c>
      <c r="O1474" s="7" t="n">
        <v>983.9</v>
      </c>
      <c r="P1474" s="7" t="n">
        <v>1015.5</v>
      </c>
      <c r="Q1474" s="7" t="s">
        <v>26</v>
      </c>
      <c r="R1474" s="7" t="n">
        <v>8.01</v>
      </c>
      <c r="S1474" s="7" t="n">
        <v>8.59</v>
      </c>
      <c r="T1474" s="7" t="n">
        <v>11.01</v>
      </c>
      <c r="U1474" s="7" t="n">
        <v>14.01</v>
      </c>
      <c r="V1474" s="7" t="n">
        <v>6.4</v>
      </c>
      <c r="W1474" s="7" t="n">
        <v>989.761976830702</v>
      </c>
      <c r="Y1474" s="7" t="n">
        <f aca="false">Y1473+(C1474+C1473)*(B1474-B1473)/2</f>
        <v>67599.0080555555</v>
      </c>
      <c r="Z1474" s="7" t="n">
        <f aca="false">Z1473+(W1474+W1473)*(B1474-B1473)/2</f>
        <v>67945.2876312866</v>
      </c>
      <c r="AA1474" s="2" t="n">
        <v>-0.025</v>
      </c>
      <c r="AB1474" s="2" t="n">
        <f aca="false">(Y1474-Z1474)/Z1474</f>
        <v>-0.00509644727107844</v>
      </c>
      <c r="AC1474" s="2" t="n">
        <v>0.025</v>
      </c>
    </row>
    <row r="1475" customFormat="false" ht="12.75" hidden="false" customHeight="false" outlineLevel="0" collapsed="false">
      <c r="A1475" s="6" t="n">
        <v>0.707951388888889</v>
      </c>
      <c r="B1475" s="1" t="n">
        <v>80.8000000000002</v>
      </c>
      <c r="C1475" s="7" t="n">
        <f aca="false">AVERAGE(D1475:Q1475)</f>
        <v>987.733333333333</v>
      </c>
      <c r="D1475" s="7" t="n">
        <v>1016.3</v>
      </c>
      <c r="E1475" s="7" t="n">
        <v>988.7</v>
      </c>
      <c r="F1475" s="7" t="n">
        <v>990.3</v>
      </c>
      <c r="G1475" s="7" t="n">
        <v>991.2</v>
      </c>
      <c r="H1475" s="7" t="n">
        <v>1003.2</v>
      </c>
      <c r="I1475" s="7" t="n">
        <v>972.4</v>
      </c>
      <c r="J1475" s="7" t="n">
        <v>990.9</v>
      </c>
      <c r="K1475" s="7" t="s">
        <v>26</v>
      </c>
      <c r="L1475" s="7" t="n">
        <v>971</v>
      </c>
      <c r="M1475" s="7" t="n">
        <v>952.7</v>
      </c>
      <c r="N1475" s="7" t="n">
        <v>976.7</v>
      </c>
      <c r="O1475" s="7" t="n">
        <v>984</v>
      </c>
      <c r="P1475" s="7" t="n">
        <v>1015.4</v>
      </c>
      <c r="Q1475" s="7" t="s">
        <v>26</v>
      </c>
      <c r="R1475" s="7" t="n">
        <v>8.01</v>
      </c>
      <c r="S1475" s="7" t="n">
        <v>8.55</v>
      </c>
      <c r="T1475" s="7" t="n">
        <v>11.01</v>
      </c>
      <c r="U1475" s="7" t="n">
        <v>14.01</v>
      </c>
      <c r="V1475" s="7" t="n">
        <v>6.4</v>
      </c>
      <c r="W1475" s="7" t="n">
        <v>989.854579797961</v>
      </c>
      <c r="Y1475" s="7" t="n">
        <f aca="false">Y1474+(C1475+C1474)*(B1475-B1474)/2</f>
        <v>67648.3911805556</v>
      </c>
      <c r="Z1475" s="7" t="n">
        <f aca="false">Z1474+(W1475+W1474)*(B1475-B1474)/2</f>
        <v>67994.7780452025</v>
      </c>
      <c r="AA1475" s="2" t="n">
        <v>-0.025</v>
      </c>
      <c r="AB1475" s="2" t="n">
        <f aca="false">(Y1475-Z1475)/Z1475</f>
        <v>-0.00509431569019252</v>
      </c>
      <c r="AC1475" s="2" t="n">
        <v>0.025</v>
      </c>
    </row>
    <row r="1476" customFormat="false" ht="12.75" hidden="false" customHeight="false" outlineLevel="0" collapsed="false">
      <c r="A1476" s="6" t="n">
        <v>0.707986111111111</v>
      </c>
      <c r="B1476" s="1" t="n">
        <v>80.85</v>
      </c>
      <c r="C1476" s="7" t="n">
        <f aca="false">AVERAGE(D1476:Q1476)</f>
        <v>987.816666666667</v>
      </c>
      <c r="D1476" s="7" t="n">
        <v>1016.3</v>
      </c>
      <c r="E1476" s="7" t="n">
        <v>988.8</v>
      </c>
      <c r="F1476" s="7" t="n">
        <v>990.5</v>
      </c>
      <c r="G1476" s="7" t="n">
        <v>991.4</v>
      </c>
      <c r="H1476" s="7" t="n">
        <v>1003</v>
      </c>
      <c r="I1476" s="7" t="n">
        <v>972.6</v>
      </c>
      <c r="J1476" s="7" t="n">
        <v>991.1</v>
      </c>
      <c r="K1476" s="7" t="s">
        <v>26</v>
      </c>
      <c r="L1476" s="7" t="n">
        <v>971.2</v>
      </c>
      <c r="M1476" s="7" t="n">
        <v>952.6</v>
      </c>
      <c r="N1476" s="7" t="n">
        <v>976.8</v>
      </c>
      <c r="O1476" s="7" t="n">
        <v>984.1</v>
      </c>
      <c r="P1476" s="7" t="n">
        <v>1015.4</v>
      </c>
      <c r="Q1476" s="7" t="s">
        <v>26</v>
      </c>
      <c r="R1476" s="7" t="n">
        <v>8.01</v>
      </c>
      <c r="S1476" s="7" t="n">
        <v>8.58</v>
      </c>
      <c r="T1476" s="7" t="n">
        <v>11.01</v>
      </c>
      <c r="U1476" s="7" t="n">
        <v>14.01</v>
      </c>
      <c r="V1476" s="7" t="n">
        <v>6.4</v>
      </c>
      <c r="W1476" s="7" t="n">
        <v>989.947125567584</v>
      </c>
      <c r="Y1476" s="7" t="n">
        <f aca="false">Y1475+(C1476+C1475)*(B1476-B1475)/2</f>
        <v>67697.7799305555</v>
      </c>
      <c r="Z1476" s="7" t="n">
        <f aca="false">Z1475+(W1476+W1475)*(B1476-B1475)/2</f>
        <v>68044.2730878365</v>
      </c>
      <c r="AA1476" s="2" t="n">
        <v>-0.025</v>
      </c>
      <c r="AB1476" s="2" t="n">
        <f aca="false">(Y1476-Z1476)/Z1476</f>
        <v>-0.00509217222195459</v>
      </c>
      <c r="AC1476" s="2" t="n">
        <v>0.025</v>
      </c>
    </row>
    <row r="1477" customFormat="false" ht="12.75" hidden="false" customHeight="false" outlineLevel="0" collapsed="false">
      <c r="A1477" s="6" t="n">
        <v>0.708020833333333</v>
      </c>
      <c r="B1477" s="1" t="n">
        <v>80.9</v>
      </c>
      <c r="C1477" s="7" t="n">
        <f aca="false">AVERAGE(D1477:Q1477)</f>
        <v>987.925</v>
      </c>
      <c r="D1477" s="7" t="n">
        <v>1016.4</v>
      </c>
      <c r="E1477" s="7" t="n">
        <v>989.1</v>
      </c>
      <c r="F1477" s="7" t="n">
        <v>990.6</v>
      </c>
      <c r="G1477" s="7" t="n">
        <v>991.7</v>
      </c>
      <c r="H1477" s="7" t="n">
        <v>1002.7</v>
      </c>
      <c r="I1477" s="7" t="n">
        <v>972.7</v>
      </c>
      <c r="J1477" s="7" t="n">
        <v>991.2</v>
      </c>
      <c r="K1477" s="7" t="s">
        <v>26</v>
      </c>
      <c r="L1477" s="7" t="n">
        <v>971.3</v>
      </c>
      <c r="M1477" s="7" t="n">
        <v>952.5</v>
      </c>
      <c r="N1477" s="7" t="n">
        <v>977.2</v>
      </c>
      <c r="O1477" s="7" t="n">
        <v>984.2</v>
      </c>
      <c r="P1477" s="7" t="n">
        <v>1015.5</v>
      </c>
      <c r="Q1477" s="7" t="s">
        <v>26</v>
      </c>
      <c r="R1477" s="7" t="n">
        <v>8.01</v>
      </c>
      <c r="S1477" s="7" t="n">
        <v>8.67</v>
      </c>
      <c r="T1477" s="7" t="n">
        <v>11.01</v>
      </c>
      <c r="U1477" s="7" t="n">
        <v>14.01</v>
      </c>
      <c r="V1477" s="7" t="n">
        <v>6.5</v>
      </c>
      <c r="W1477" s="7" t="n">
        <v>990.039614210186</v>
      </c>
      <c r="Y1477" s="7" t="n">
        <f aca="false">Y1476+(C1477+C1476)*(B1477-B1476)/2</f>
        <v>67747.1734722222</v>
      </c>
      <c r="Z1477" s="7" t="n">
        <f aca="false">Z1476+(W1477+W1476)*(B1477-B1476)/2</f>
        <v>68093.7727563309</v>
      </c>
      <c r="AA1477" s="2" t="n">
        <v>-0.025</v>
      </c>
      <c r="AB1477" s="2" t="n">
        <f aca="false">(Y1477-Z1477)/Z1477</f>
        <v>-0.00509002908898917</v>
      </c>
      <c r="AC1477" s="2" t="n">
        <v>0.025</v>
      </c>
    </row>
    <row r="1478" customFormat="false" ht="12.75" hidden="false" customHeight="false" outlineLevel="0" collapsed="false">
      <c r="A1478" s="6" t="n">
        <v>0.708055555555556</v>
      </c>
      <c r="B1478" s="1" t="n">
        <v>80.95</v>
      </c>
      <c r="C1478" s="7" t="n">
        <f aca="false">AVERAGE(D1478:Q1478)</f>
        <v>987.908333333333</v>
      </c>
      <c r="D1478" s="7" t="n">
        <v>1016.5</v>
      </c>
      <c r="E1478" s="7" t="n">
        <v>989.1</v>
      </c>
      <c r="F1478" s="7" t="n">
        <v>990.5</v>
      </c>
      <c r="G1478" s="7" t="n">
        <v>991.6</v>
      </c>
      <c r="H1478" s="7" t="n">
        <v>1002.8</v>
      </c>
      <c r="I1478" s="7" t="n">
        <v>972.7</v>
      </c>
      <c r="J1478" s="7" t="n">
        <v>991.2</v>
      </c>
      <c r="K1478" s="7" t="s">
        <v>26</v>
      </c>
      <c r="L1478" s="7" t="n">
        <v>971.1</v>
      </c>
      <c r="M1478" s="7" t="n">
        <v>952.5</v>
      </c>
      <c r="N1478" s="7" t="n">
        <v>977.2</v>
      </c>
      <c r="O1478" s="7" t="n">
        <v>984.2</v>
      </c>
      <c r="P1478" s="7" t="n">
        <v>1015.5</v>
      </c>
      <c r="Q1478" s="7" t="s">
        <v>26</v>
      </c>
      <c r="R1478" s="7" t="n">
        <v>8.01</v>
      </c>
      <c r="S1478" s="7" t="n">
        <v>8.75</v>
      </c>
      <c r="T1478" s="7" t="n">
        <v>11.01</v>
      </c>
      <c r="U1478" s="7" t="n">
        <v>14.01</v>
      </c>
      <c r="V1478" s="7" t="n">
        <v>6.5</v>
      </c>
      <c r="W1478" s="7" t="n">
        <v>990.132045796249</v>
      </c>
      <c r="Y1478" s="7" t="n">
        <f aca="false">Y1477+(C1478+C1477)*(B1478-B1477)/2</f>
        <v>67796.5693055555</v>
      </c>
      <c r="Z1478" s="7" t="n">
        <f aca="false">Z1477+(W1478+W1477)*(B1478-B1477)/2</f>
        <v>68143.2770478311</v>
      </c>
      <c r="AA1478" s="2" t="n">
        <v>-0.025</v>
      </c>
      <c r="AB1478" s="2" t="n">
        <f aca="false">(Y1478-Z1478)/Z1478</f>
        <v>-0.00508792293672944</v>
      </c>
      <c r="AC1478" s="2" t="n">
        <v>0.025</v>
      </c>
    </row>
    <row r="1479" customFormat="false" ht="12.75" hidden="false" customHeight="false" outlineLevel="0" collapsed="false">
      <c r="A1479" s="6" t="n">
        <v>0.708101851851852</v>
      </c>
      <c r="B1479" s="1" t="n">
        <v>81.0166666666667</v>
      </c>
      <c r="C1479" s="7" t="n">
        <f aca="false">AVERAGE(D1479:Q1479)</f>
        <v>988.275</v>
      </c>
      <c r="D1479" s="7" t="n">
        <v>1016.9</v>
      </c>
      <c r="E1479" s="7" t="n">
        <v>989.3</v>
      </c>
      <c r="F1479" s="7" t="n">
        <v>990.9</v>
      </c>
      <c r="G1479" s="7" t="n">
        <v>992</v>
      </c>
      <c r="H1479" s="7" t="n">
        <v>1004.1</v>
      </c>
      <c r="I1479" s="7" t="n">
        <v>972.8</v>
      </c>
      <c r="J1479" s="7" t="n">
        <v>991.4</v>
      </c>
      <c r="K1479" s="7" t="s">
        <v>26</v>
      </c>
      <c r="L1479" s="7" t="n">
        <v>971.2</v>
      </c>
      <c r="M1479" s="7" t="n">
        <v>953.4</v>
      </c>
      <c r="N1479" s="7" t="n">
        <v>977.4</v>
      </c>
      <c r="O1479" s="7" t="n">
        <v>984.2</v>
      </c>
      <c r="P1479" s="7" t="n">
        <v>1015.7</v>
      </c>
      <c r="Q1479" s="7" t="s">
        <v>26</v>
      </c>
      <c r="R1479" s="7" t="n">
        <v>8.01</v>
      </c>
      <c r="S1479" s="7" t="n">
        <v>8.85</v>
      </c>
      <c r="T1479" s="7" t="n">
        <v>11.01</v>
      </c>
      <c r="U1479" s="7" t="n">
        <v>14.01</v>
      </c>
      <c r="V1479" s="7" t="n">
        <v>6.5</v>
      </c>
      <c r="W1479" s="7" t="n">
        <v>990.255199277965</v>
      </c>
      <c r="Y1479" s="7" t="n">
        <f aca="false">Y1478+(C1479+C1478)*(B1479-B1478)/2</f>
        <v>67862.4420833333</v>
      </c>
      <c r="Z1479" s="7" t="n">
        <f aca="false">Z1478+(W1479+W1478)*(B1479-B1478)/2</f>
        <v>68209.2899560002</v>
      </c>
      <c r="AA1479" s="2" t="n">
        <v>-0.025</v>
      </c>
      <c r="AB1479" s="2" t="n">
        <f aca="false">(Y1479-Z1479)/Z1479</f>
        <v>-0.00508505326606784</v>
      </c>
      <c r="AC1479" s="2" t="n">
        <v>0.025</v>
      </c>
    </row>
    <row r="1480" customFormat="false" ht="12.75" hidden="false" customHeight="false" outlineLevel="0" collapsed="false">
      <c r="A1480" s="6" t="n">
        <v>0.708136574074074</v>
      </c>
      <c r="B1480" s="1" t="n">
        <v>81.0666666666667</v>
      </c>
      <c r="C1480" s="7" t="n">
        <f aca="false">AVERAGE(D1480:Q1480)</f>
        <v>988.716666666667</v>
      </c>
      <c r="D1480" s="7" t="n">
        <v>1017</v>
      </c>
      <c r="E1480" s="7" t="n">
        <v>989.6</v>
      </c>
      <c r="F1480" s="7" t="n">
        <v>991.3</v>
      </c>
      <c r="G1480" s="7" t="n">
        <v>992.6</v>
      </c>
      <c r="H1480" s="7" t="n">
        <v>1004.9</v>
      </c>
      <c r="I1480" s="7" t="n">
        <v>973.2</v>
      </c>
      <c r="J1480" s="7" t="n">
        <v>991.9</v>
      </c>
      <c r="K1480" s="7" t="s">
        <v>26</v>
      </c>
      <c r="L1480" s="7" t="n">
        <v>971.6</v>
      </c>
      <c r="M1480" s="7" t="n">
        <v>954.5</v>
      </c>
      <c r="N1480" s="7" t="n">
        <v>977.8</v>
      </c>
      <c r="O1480" s="7" t="n">
        <v>984.5</v>
      </c>
      <c r="P1480" s="7" t="n">
        <v>1015.7</v>
      </c>
      <c r="Q1480" s="7" t="s">
        <v>26</v>
      </c>
      <c r="R1480" s="7" t="n">
        <v>8.01</v>
      </c>
      <c r="S1480" s="7" t="n">
        <v>8.93</v>
      </c>
      <c r="T1480" s="7" t="n">
        <v>11.01</v>
      </c>
      <c r="U1480" s="7" t="n">
        <v>14.01</v>
      </c>
      <c r="V1480" s="7" t="n">
        <v>6.5</v>
      </c>
      <c r="W1480" s="7" t="n">
        <v>990.347498005477</v>
      </c>
      <c r="Y1480" s="7" t="n">
        <f aca="false">Y1479+(C1480+C1479)*(B1480-B1479)/2</f>
        <v>67911.8668749999</v>
      </c>
      <c r="Z1480" s="7" t="n">
        <f aca="false">Z1479+(W1480+W1479)*(B1480-B1479)/2</f>
        <v>68258.8050234323</v>
      </c>
      <c r="AA1480" s="2" t="n">
        <v>-0.025</v>
      </c>
      <c r="AB1480" s="2" t="n">
        <f aca="false">(Y1480-Z1480)/Z1480</f>
        <v>-0.00508268710993753</v>
      </c>
      <c r="AC1480" s="2" t="n">
        <v>0.025</v>
      </c>
    </row>
    <row r="1481" customFormat="false" ht="12.75" hidden="false" customHeight="false" outlineLevel="0" collapsed="false">
      <c r="A1481" s="6" t="n">
        <v>0.708171296296296</v>
      </c>
      <c r="B1481" s="1" t="n">
        <v>81.1166666666668</v>
      </c>
      <c r="C1481" s="7" t="n">
        <f aca="false">AVERAGE(D1481:Q1481)</f>
        <v>988.791666666667</v>
      </c>
      <c r="D1481" s="7" t="n">
        <v>1016.9</v>
      </c>
      <c r="E1481" s="7" t="n">
        <v>989.6</v>
      </c>
      <c r="F1481" s="7" t="n">
        <v>991.3</v>
      </c>
      <c r="G1481" s="7" t="n">
        <v>992.8</v>
      </c>
      <c r="H1481" s="7" t="n">
        <v>1004.8</v>
      </c>
      <c r="I1481" s="7" t="n">
        <v>973.3</v>
      </c>
      <c r="J1481" s="7" t="n">
        <v>992.2</v>
      </c>
      <c r="K1481" s="7" t="s">
        <v>26</v>
      </c>
      <c r="L1481" s="7" t="n">
        <v>971.8</v>
      </c>
      <c r="M1481" s="7" t="n">
        <v>954.5</v>
      </c>
      <c r="N1481" s="7" t="n">
        <v>978</v>
      </c>
      <c r="O1481" s="7" t="n">
        <v>984.7</v>
      </c>
      <c r="P1481" s="7" t="n">
        <v>1015.6</v>
      </c>
      <c r="Q1481" s="7" t="s">
        <v>26</v>
      </c>
      <c r="R1481" s="7" t="n">
        <v>8.01</v>
      </c>
      <c r="S1481" s="7" t="n">
        <v>9.09</v>
      </c>
      <c r="T1481" s="7" t="n">
        <v>11.01</v>
      </c>
      <c r="U1481" s="7" t="n">
        <v>14.01</v>
      </c>
      <c r="V1481" s="7" t="n">
        <v>6.5</v>
      </c>
      <c r="W1481" s="7" t="n">
        <v>990.439739910457</v>
      </c>
      <c r="Y1481" s="7" t="n">
        <f aca="false">Y1480+(C1481+C1480)*(B1481-B1480)/2</f>
        <v>67961.3045833334</v>
      </c>
      <c r="Z1481" s="7" t="n">
        <f aca="false">Z1480+(W1481+W1480)*(B1481-B1480)/2</f>
        <v>68308.3247043803</v>
      </c>
      <c r="AA1481" s="2" t="n">
        <v>-0.025</v>
      </c>
      <c r="AB1481" s="2" t="n">
        <f aca="false">(Y1481-Z1481)/Z1481</f>
        <v>-0.00508020248701337</v>
      </c>
      <c r="AC1481" s="2" t="n">
        <v>0.025</v>
      </c>
    </row>
    <row r="1482" customFormat="false" ht="12.75" hidden="false" customHeight="false" outlineLevel="0" collapsed="false">
      <c r="A1482" s="6" t="n">
        <v>0.708206018518519</v>
      </c>
      <c r="B1482" s="1" t="n">
        <v>81.1666666666667</v>
      </c>
      <c r="C1482" s="7" t="n">
        <f aca="false">AVERAGE(D1482:Q1482)</f>
        <v>988.875</v>
      </c>
      <c r="D1482" s="7" t="n">
        <v>1017</v>
      </c>
      <c r="E1482" s="7" t="n">
        <v>989.7</v>
      </c>
      <c r="F1482" s="7" t="n">
        <v>991.4</v>
      </c>
      <c r="G1482" s="7" t="n">
        <v>992.9</v>
      </c>
      <c r="H1482" s="7" t="n">
        <v>1004.6</v>
      </c>
      <c r="I1482" s="7" t="n">
        <v>973.5</v>
      </c>
      <c r="J1482" s="7" t="n">
        <v>992.3</v>
      </c>
      <c r="K1482" s="7" t="s">
        <v>26</v>
      </c>
      <c r="L1482" s="7" t="n">
        <v>972.1</v>
      </c>
      <c r="M1482" s="7" t="n">
        <v>954.2</v>
      </c>
      <c r="N1482" s="7" t="n">
        <v>978.2</v>
      </c>
      <c r="O1482" s="7" t="n">
        <v>984.8</v>
      </c>
      <c r="P1482" s="7" t="n">
        <v>1015.8</v>
      </c>
      <c r="Q1482" s="7" t="s">
        <v>26</v>
      </c>
      <c r="R1482" s="7" t="n">
        <v>8.01</v>
      </c>
      <c r="S1482" s="7" t="n">
        <v>9.22</v>
      </c>
      <c r="T1482" s="7" t="n">
        <v>11.01</v>
      </c>
      <c r="U1482" s="7" t="n">
        <v>14.01</v>
      </c>
      <c r="V1482" s="7" t="n">
        <v>6.5</v>
      </c>
      <c r="W1482" s="7" t="n">
        <v>990.531925062825</v>
      </c>
      <c r="Y1482" s="7" t="n">
        <f aca="false">Y1481+(C1482+C1481)*(B1482-B1481)/2</f>
        <v>68010.7462499999</v>
      </c>
      <c r="Z1482" s="7" t="n">
        <f aca="false">Z1481+(W1482+W1481)*(B1482-B1481)/2</f>
        <v>68357.8489960045</v>
      </c>
      <c r="AA1482" s="2" t="n">
        <v>-0.025</v>
      </c>
      <c r="AB1482" s="2" t="n">
        <f aca="false">(Y1482-Z1482)/Z1482</f>
        <v>-0.00507773066447514</v>
      </c>
      <c r="AC1482" s="2" t="n">
        <v>0.025</v>
      </c>
    </row>
    <row r="1483" customFormat="false" ht="12.75" hidden="false" customHeight="false" outlineLevel="0" collapsed="false">
      <c r="A1483" s="6" t="n">
        <v>0.708240740740741</v>
      </c>
      <c r="B1483" s="1" t="n">
        <v>81.2166666666667</v>
      </c>
      <c r="C1483" s="7" t="n">
        <f aca="false">AVERAGE(D1483:Q1483)</f>
        <v>988.866666666667</v>
      </c>
      <c r="D1483" s="7" t="n">
        <v>1017</v>
      </c>
      <c r="E1483" s="7" t="n">
        <v>989.9</v>
      </c>
      <c r="F1483" s="7" t="n">
        <v>991.3</v>
      </c>
      <c r="G1483" s="7" t="n">
        <v>992.7</v>
      </c>
      <c r="H1483" s="7" t="n">
        <v>1004.4</v>
      </c>
      <c r="I1483" s="7" t="n">
        <v>973.6</v>
      </c>
      <c r="J1483" s="7" t="n">
        <v>992.3</v>
      </c>
      <c r="K1483" s="7" t="s">
        <v>26</v>
      </c>
      <c r="L1483" s="7" t="n">
        <v>972.3</v>
      </c>
      <c r="M1483" s="7" t="n">
        <v>953.7</v>
      </c>
      <c r="N1483" s="7" t="n">
        <v>978.3</v>
      </c>
      <c r="O1483" s="7" t="n">
        <v>985.1</v>
      </c>
      <c r="P1483" s="7" t="n">
        <v>1015.8</v>
      </c>
      <c r="Q1483" s="7" t="s">
        <v>26</v>
      </c>
      <c r="R1483" s="7" t="n">
        <v>8.01</v>
      </c>
      <c r="S1483" s="7" t="n">
        <v>9.42</v>
      </c>
      <c r="T1483" s="7" t="n">
        <v>11.01</v>
      </c>
      <c r="U1483" s="7" t="n">
        <v>14.01</v>
      </c>
      <c r="V1483" s="7" t="n">
        <v>6.5</v>
      </c>
      <c r="W1483" s="7" t="n">
        <v>990.624053532375</v>
      </c>
      <c r="Y1483" s="7" t="n">
        <f aca="false">Y1482+(C1483+C1482)*(B1483-B1482)/2</f>
        <v>68060.1897916666</v>
      </c>
      <c r="Z1483" s="7" t="n">
        <f aca="false">Z1482+(W1483+W1482)*(B1483-B1482)/2</f>
        <v>68407.3778954694</v>
      </c>
      <c r="AA1483" s="2" t="n">
        <v>-0.025</v>
      </c>
      <c r="AB1483" s="2" t="n">
        <f aca="false">(Y1483-Z1483)/Z1483</f>
        <v>-0.00507530202858094</v>
      </c>
      <c r="AC1483" s="2" t="n">
        <v>0.025</v>
      </c>
    </row>
    <row r="1484" customFormat="false" ht="12.75" hidden="false" customHeight="false" outlineLevel="0" collapsed="false">
      <c r="A1484" s="6" t="n">
        <v>0.708275462962963</v>
      </c>
      <c r="B1484" s="1" t="n">
        <v>81.2666666666667</v>
      </c>
      <c r="C1484" s="7" t="n">
        <f aca="false">AVERAGE(D1484:Q1484)</f>
        <v>988.766666666667</v>
      </c>
      <c r="D1484" s="7" t="n">
        <v>1016.8</v>
      </c>
      <c r="E1484" s="7" t="n">
        <v>989.8</v>
      </c>
      <c r="F1484" s="7" t="n">
        <v>991</v>
      </c>
      <c r="G1484" s="7" t="n">
        <v>992.4</v>
      </c>
      <c r="H1484" s="7" t="n">
        <v>1004.6</v>
      </c>
      <c r="I1484" s="7" t="n">
        <v>973.6</v>
      </c>
      <c r="J1484" s="7" t="n">
        <v>992.4</v>
      </c>
      <c r="K1484" s="7" t="s">
        <v>26</v>
      </c>
      <c r="L1484" s="7" t="n">
        <v>972.4</v>
      </c>
      <c r="M1484" s="7" t="n">
        <v>953.3</v>
      </c>
      <c r="N1484" s="7" t="n">
        <v>977.8</v>
      </c>
      <c r="O1484" s="7" t="n">
        <v>985.3</v>
      </c>
      <c r="P1484" s="7" t="n">
        <v>1015.8</v>
      </c>
      <c r="Q1484" s="7" t="s">
        <v>26</v>
      </c>
      <c r="R1484" s="7" t="n">
        <v>8.01</v>
      </c>
      <c r="S1484" s="7" t="n">
        <v>9.71</v>
      </c>
      <c r="T1484" s="7" t="n">
        <v>11.01</v>
      </c>
      <c r="U1484" s="7" t="n">
        <v>14.01</v>
      </c>
      <c r="V1484" s="7" t="n">
        <v>6.5</v>
      </c>
      <c r="W1484" s="7" t="n">
        <v>990.716125388768</v>
      </c>
      <c r="Y1484" s="7" t="n">
        <f aca="false">Y1483+(C1484+C1483)*(B1484-B1483)/2</f>
        <v>68109.630625</v>
      </c>
      <c r="Z1484" s="7" t="n">
        <f aca="false">Z1483+(W1484+W1483)*(B1484-B1483)/2</f>
        <v>68456.9113999424</v>
      </c>
      <c r="AA1484" s="2" t="n">
        <v>-0.025</v>
      </c>
      <c r="AB1484" s="2" t="n">
        <f aca="false">(Y1484-Z1484)/Z1484</f>
        <v>-0.00507298339700986</v>
      </c>
      <c r="AC1484" s="2" t="n">
        <v>0.025</v>
      </c>
    </row>
    <row r="1485" customFormat="false" ht="12.75" hidden="false" customHeight="false" outlineLevel="0" collapsed="false">
      <c r="A1485" s="6" t="n">
        <v>0.708321759259259</v>
      </c>
      <c r="B1485" s="1" t="n">
        <v>81.3333333333333</v>
      </c>
      <c r="C1485" s="7" t="n">
        <f aca="false">AVERAGE(D1485:Q1485)</f>
        <v>989.066666666667</v>
      </c>
      <c r="D1485" s="7" t="n">
        <v>1017</v>
      </c>
      <c r="E1485" s="7" t="n">
        <v>989.8</v>
      </c>
      <c r="F1485" s="7" t="n">
        <v>991</v>
      </c>
      <c r="G1485" s="7" t="n">
        <v>992.4</v>
      </c>
      <c r="H1485" s="7" t="n">
        <v>1006.1</v>
      </c>
      <c r="I1485" s="7" t="n">
        <v>973.8</v>
      </c>
      <c r="J1485" s="7" t="n">
        <v>992.6</v>
      </c>
      <c r="K1485" s="7" t="s">
        <v>26</v>
      </c>
      <c r="L1485" s="7" t="n">
        <v>972.7</v>
      </c>
      <c r="M1485" s="7" t="n">
        <v>954.4</v>
      </c>
      <c r="N1485" s="7" t="n">
        <v>977.8</v>
      </c>
      <c r="O1485" s="7" t="n">
        <v>985.3</v>
      </c>
      <c r="P1485" s="7" t="n">
        <v>1015.9</v>
      </c>
      <c r="Q1485" s="7" t="s">
        <v>26</v>
      </c>
      <c r="R1485" s="7" t="n">
        <v>8.01</v>
      </c>
      <c r="S1485" s="7" t="n">
        <v>10</v>
      </c>
      <c r="T1485" s="7" t="n">
        <v>11.01</v>
      </c>
      <c r="U1485" s="7" t="n">
        <v>14.01</v>
      </c>
      <c r="V1485" s="7" t="n">
        <v>6.5</v>
      </c>
      <c r="W1485" s="7" t="n">
        <v>990.838799919217</v>
      </c>
      <c r="Y1485" s="7" t="n">
        <f aca="false">Y1484+(C1485+C1484)*(B1485-B1484)/2</f>
        <v>68175.5584027777</v>
      </c>
      <c r="Z1485" s="7" t="n">
        <f aca="false">Z1484+(W1485+W1484)*(B1485-B1484)/2</f>
        <v>68522.963230786</v>
      </c>
      <c r="AA1485" s="2" t="n">
        <v>-0.025</v>
      </c>
      <c r="AB1485" s="2" t="n">
        <f aca="false">(Y1485-Z1485)/Z1485</f>
        <v>-0.00506990374654764</v>
      </c>
      <c r="AC1485" s="2" t="n">
        <v>0.025</v>
      </c>
    </row>
    <row r="1486" customFormat="false" ht="12.75" hidden="false" customHeight="false" outlineLevel="0" collapsed="false">
      <c r="A1486" s="6" t="n">
        <v>0.708356481481481</v>
      </c>
      <c r="B1486" s="1" t="n">
        <v>81.3833333333333</v>
      </c>
      <c r="C1486" s="7" t="n">
        <f aca="false">AVERAGE(D1486:Q1486)</f>
        <v>989.366666666667</v>
      </c>
      <c r="D1486" s="7" t="n">
        <v>1017.1</v>
      </c>
      <c r="E1486" s="7" t="n">
        <v>989.9</v>
      </c>
      <c r="F1486" s="7" t="n">
        <v>991.2</v>
      </c>
      <c r="G1486" s="7" t="n">
        <v>992.5</v>
      </c>
      <c r="H1486" s="7" t="n">
        <v>1007.4</v>
      </c>
      <c r="I1486" s="7" t="n">
        <v>973.9</v>
      </c>
      <c r="J1486" s="7" t="n">
        <v>992.9</v>
      </c>
      <c r="K1486" s="7" t="s">
        <v>26</v>
      </c>
      <c r="L1486" s="7" t="n">
        <v>972.9</v>
      </c>
      <c r="M1486" s="7" t="n">
        <v>955.5</v>
      </c>
      <c r="N1486" s="7" t="n">
        <v>977.9</v>
      </c>
      <c r="O1486" s="7" t="n">
        <v>985.3</v>
      </c>
      <c r="P1486" s="7" t="n">
        <v>1015.9</v>
      </c>
      <c r="Q1486" s="7" t="s">
        <v>26</v>
      </c>
      <c r="R1486" s="7" t="n">
        <v>8.01</v>
      </c>
      <c r="S1486" s="7" t="n">
        <v>10.17</v>
      </c>
      <c r="T1486" s="7" t="n">
        <v>11.01</v>
      </c>
      <c r="U1486" s="7" t="n">
        <v>14.01</v>
      </c>
      <c r="V1486" s="7" t="n">
        <v>6.5</v>
      </c>
      <c r="W1486" s="7" t="n">
        <v>990.93073994844</v>
      </c>
      <c r="Y1486" s="7" t="n">
        <f aca="false">Y1485+(C1486+C1485)*(B1486-B1485)/2</f>
        <v>68225.019236111</v>
      </c>
      <c r="Z1486" s="7" t="n">
        <f aca="false">Z1485+(W1486+W1485)*(B1486-B1485)/2</f>
        <v>68572.5074692827</v>
      </c>
      <c r="AA1486" s="2" t="n">
        <v>-0.025</v>
      </c>
      <c r="AB1486" s="2" t="n">
        <f aca="false">(Y1486-Z1486)/Z1486</f>
        <v>-0.0050674570027547</v>
      </c>
      <c r="AC1486" s="2" t="n">
        <v>0.025</v>
      </c>
    </row>
    <row r="1487" customFormat="false" ht="12.75" hidden="false" customHeight="false" outlineLevel="0" collapsed="false">
      <c r="A1487" s="6" t="n">
        <v>0.708391203703704</v>
      </c>
      <c r="B1487" s="1" t="n">
        <v>81.4333333333335</v>
      </c>
      <c r="C1487" s="7" t="n">
        <f aca="false">AVERAGE(D1487:Q1487)</f>
        <v>989.516666666667</v>
      </c>
      <c r="D1487" s="7" t="n">
        <v>1017.2</v>
      </c>
      <c r="E1487" s="7" t="n">
        <v>990</v>
      </c>
      <c r="F1487" s="7" t="n">
        <v>991.6</v>
      </c>
      <c r="G1487" s="7" t="n">
        <v>992.6</v>
      </c>
      <c r="H1487" s="7" t="n">
        <v>1007.6</v>
      </c>
      <c r="I1487" s="7" t="n">
        <v>973.9</v>
      </c>
      <c r="J1487" s="7" t="n">
        <v>993.1</v>
      </c>
      <c r="K1487" s="7" t="s">
        <v>26</v>
      </c>
      <c r="L1487" s="7" t="n">
        <v>973</v>
      </c>
      <c r="M1487" s="7" t="n">
        <v>955.7</v>
      </c>
      <c r="N1487" s="7" t="n">
        <v>978</v>
      </c>
      <c r="O1487" s="7" t="n">
        <v>985.4</v>
      </c>
      <c r="P1487" s="7" t="n">
        <v>1016.1</v>
      </c>
      <c r="Q1487" s="7" t="s">
        <v>26</v>
      </c>
      <c r="R1487" s="7" t="n">
        <v>8.01</v>
      </c>
      <c r="S1487" s="7" t="n">
        <v>10.42</v>
      </c>
      <c r="T1487" s="7" t="n">
        <v>11.01</v>
      </c>
      <c r="U1487" s="7" t="n">
        <v>14.01</v>
      </c>
      <c r="V1487" s="7" t="n">
        <v>6.5</v>
      </c>
      <c r="W1487" s="7" t="n">
        <v>991.022623595795</v>
      </c>
      <c r="Y1487" s="7" t="n">
        <f aca="false">Y1486+(C1487+C1486)*(B1487-B1486)/2</f>
        <v>68274.4913194445</v>
      </c>
      <c r="Z1487" s="7" t="n">
        <f aca="false">Z1486+(W1487+W1486)*(B1487-B1486)/2</f>
        <v>68622.0563033715</v>
      </c>
      <c r="AA1487" s="2" t="n">
        <v>-0.025</v>
      </c>
      <c r="AB1487" s="2" t="n">
        <f aca="false">(Y1487-Z1487)/Z1487</f>
        <v>-0.0050649164809399</v>
      </c>
      <c r="AC1487" s="2" t="n">
        <v>0.025</v>
      </c>
    </row>
    <row r="1488" customFormat="false" ht="12.75" hidden="false" customHeight="false" outlineLevel="0" collapsed="false">
      <c r="A1488" s="6" t="n">
        <v>0.708425925925926</v>
      </c>
      <c r="B1488" s="1" t="n">
        <v>81.4833333333333</v>
      </c>
      <c r="C1488" s="7" t="n">
        <f aca="false">AVERAGE(D1488:Q1488)</f>
        <v>989.666666666667</v>
      </c>
      <c r="D1488" s="7" t="n">
        <v>1017.6</v>
      </c>
      <c r="E1488" s="7" t="n">
        <v>990.2</v>
      </c>
      <c r="F1488" s="7" t="n">
        <v>992.1</v>
      </c>
      <c r="G1488" s="7" t="n">
        <v>993.2</v>
      </c>
      <c r="H1488" s="7" t="n">
        <v>1007.2</v>
      </c>
      <c r="I1488" s="7" t="n">
        <v>974.1</v>
      </c>
      <c r="J1488" s="7" t="n">
        <v>993.1</v>
      </c>
      <c r="K1488" s="7" t="s">
        <v>26</v>
      </c>
      <c r="L1488" s="7" t="n">
        <v>973.2</v>
      </c>
      <c r="M1488" s="7" t="n">
        <v>955.2</v>
      </c>
      <c r="N1488" s="7" t="n">
        <v>978.2</v>
      </c>
      <c r="O1488" s="7" t="n">
        <v>985.6</v>
      </c>
      <c r="P1488" s="7" t="n">
        <v>1016.3</v>
      </c>
      <c r="Q1488" s="7" t="s">
        <v>26</v>
      </c>
      <c r="R1488" s="7" t="n">
        <v>8.01</v>
      </c>
      <c r="S1488" s="7" t="n">
        <v>10.65</v>
      </c>
      <c r="T1488" s="7" t="n">
        <v>11.01</v>
      </c>
      <c r="U1488" s="7" t="n">
        <v>14.01</v>
      </c>
      <c r="V1488" s="7" t="n">
        <v>6.5</v>
      </c>
      <c r="W1488" s="7" t="n">
        <v>991.114450930389</v>
      </c>
      <c r="Y1488" s="7" t="n">
        <f aca="false">Y1487+(C1488+C1487)*(B1488-B1487)/2</f>
        <v>68323.9709027777</v>
      </c>
      <c r="Z1488" s="7" t="n">
        <f aca="false">Z1487+(W1488+W1487)*(B1488-B1487)/2</f>
        <v>68671.6097302345</v>
      </c>
      <c r="AA1488" s="2" t="n">
        <v>-0.025</v>
      </c>
      <c r="AB1488" s="2" t="n">
        <f aca="false">(Y1488-Z1488)/Z1488</f>
        <v>-0.0050623369515059</v>
      </c>
      <c r="AC1488" s="2" t="n">
        <v>0.025</v>
      </c>
    </row>
    <row r="1489" customFormat="false" ht="12.75" hidden="false" customHeight="false" outlineLevel="0" collapsed="false">
      <c r="A1489" s="6" t="n">
        <v>0.708460648148148</v>
      </c>
      <c r="B1489" s="1" t="n">
        <v>81.5333333333334</v>
      </c>
      <c r="C1489" s="7" t="n">
        <f aca="false">AVERAGE(D1489:Q1489)</f>
        <v>989.891666666667</v>
      </c>
      <c r="D1489" s="7" t="n">
        <v>1017.8</v>
      </c>
      <c r="E1489" s="7" t="n">
        <v>990.5</v>
      </c>
      <c r="F1489" s="7" t="n">
        <v>992.4</v>
      </c>
      <c r="G1489" s="7" t="n">
        <v>993.6</v>
      </c>
      <c r="H1489" s="7" t="n">
        <v>1007.5</v>
      </c>
      <c r="I1489" s="7" t="n">
        <v>974.2</v>
      </c>
      <c r="J1489" s="7" t="n">
        <v>993.1</v>
      </c>
      <c r="K1489" s="7" t="s">
        <v>26</v>
      </c>
      <c r="L1489" s="7" t="n">
        <v>973.4</v>
      </c>
      <c r="M1489" s="7" t="n">
        <v>955.5</v>
      </c>
      <c r="N1489" s="7" t="n">
        <v>978.3</v>
      </c>
      <c r="O1489" s="7" t="n">
        <v>985.9</v>
      </c>
      <c r="P1489" s="7" t="n">
        <v>1016.5</v>
      </c>
      <c r="Q1489" s="7" t="s">
        <v>26</v>
      </c>
      <c r="R1489" s="7" t="n">
        <v>8.01</v>
      </c>
      <c r="S1489" s="7" t="n">
        <v>10.76</v>
      </c>
      <c r="T1489" s="7" t="n">
        <v>11.01</v>
      </c>
      <c r="U1489" s="7" t="n">
        <v>14.01</v>
      </c>
      <c r="V1489" s="7" t="n">
        <v>6.5</v>
      </c>
      <c r="W1489" s="7" t="n">
        <v>991.206222021206</v>
      </c>
      <c r="Y1489" s="7" t="n">
        <f aca="false">Y1488+(C1489+C1488)*(B1489-B1488)/2</f>
        <v>68373.4598611111</v>
      </c>
      <c r="Z1489" s="7" t="n">
        <f aca="false">Z1488+(W1489+W1488)*(B1489-B1488)/2</f>
        <v>68721.1677470583</v>
      </c>
      <c r="AA1489" s="2" t="n">
        <v>-0.025</v>
      </c>
      <c r="AB1489" s="2" t="n">
        <f aca="false">(Y1489-Z1489)/Z1489</f>
        <v>-0.00505969117444303</v>
      </c>
      <c r="AC1489" s="2" t="n">
        <v>0.025</v>
      </c>
    </row>
    <row r="1490" customFormat="false" ht="12.75" hidden="false" customHeight="false" outlineLevel="0" collapsed="false">
      <c r="A1490" s="6" t="n">
        <v>0.708506944444444</v>
      </c>
      <c r="B1490" s="1" t="n">
        <v>81.6</v>
      </c>
      <c r="C1490" s="7" t="n">
        <f aca="false">AVERAGE(D1490:Q1490)</f>
        <v>990.175</v>
      </c>
      <c r="D1490" s="7" t="n">
        <v>1017.9</v>
      </c>
      <c r="E1490" s="7" t="n">
        <v>990.9</v>
      </c>
      <c r="F1490" s="7" t="n">
        <v>992.8</v>
      </c>
      <c r="G1490" s="7" t="n">
        <v>994</v>
      </c>
      <c r="H1490" s="7" t="n">
        <v>1007.8</v>
      </c>
      <c r="I1490" s="7" t="n">
        <v>974.4</v>
      </c>
      <c r="J1490" s="7" t="n">
        <v>993.2</v>
      </c>
      <c r="K1490" s="7" t="s">
        <v>26</v>
      </c>
      <c r="L1490" s="7" t="n">
        <v>973.5</v>
      </c>
      <c r="M1490" s="7" t="n">
        <v>956.1</v>
      </c>
      <c r="N1490" s="7" t="n">
        <v>978.6</v>
      </c>
      <c r="O1490" s="7" t="n">
        <v>986.1</v>
      </c>
      <c r="P1490" s="7" t="n">
        <v>1016.8</v>
      </c>
      <c r="Q1490" s="7" t="s">
        <v>26</v>
      </c>
      <c r="R1490" s="7" t="n">
        <v>8.01</v>
      </c>
      <c r="S1490" s="7" t="n">
        <v>10.83</v>
      </c>
      <c r="T1490" s="7" t="n">
        <v>11.01</v>
      </c>
      <c r="U1490" s="7" t="n">
        <v>14.01</v>
      </c>
      <c r="V1490" s="7" t="n">
        <v>6.5</v>
      </c>
      <c r="W1490" s="7" t="n">
        <v>991.328496104301</v>
      </c>
      <c r="Y1490" s="7" t="n">
        <f aca="false">Y1489+(C1490+C1489)*(B1490-B1489)/2</f>
        <v>68439.4620833332</v>
      </c>
      <c r="Z1490" s="7" t="n">
        <f aca="false">Z1489+(W1490+W1489)*(B1490-B1489)/2</f>
        <v>68787.2522376624</v>
      </c>
      <c r="AA1490" s="2" t="n">
        <v>-0.025</v>
      </c>
      <c r="AB1490" s="2" t="n">
        <f aca="false">(Y1490-Z1490)/Z1490</f>
        <v>-0.00505602626962826</v>
      </c>
      <c r="AC1490" s="2" t="n">
        <v>0.025</v>
      </c>
    </row>
    <row r="1491" customFormat="false" ht="12.75" hidden="false" customHeight="false" outlineLevel="0" collapsed="false">
      <c r="A1491" s="6" t="n">
        <v>0.708541666666667</v>
      </c>
      <c r="B1491" s="1" t="n">
        <v>81.65</v>
      </c>
      <c r="C1491" s="7" t="n">
        <f aca="false">AVERAGE(D1491:Q1491)</f>
        <v>990.225</v>
      </c>
      <c r="D1491" s="7" t="n">
        <v>1018.2</v>
      </c>
      <c r="E1491" s="7" t="n">
        <v>991.2</v>
      </c>
      <c r="F1491" s="7" t="n">
        <v>993.2</v>
      </c>
      <c r="G1491" s="7" t="n">
        <v>994</v>
      </c>
      <c r="H1491" s="7" t="n">
        <v>1007.2</v>
      </c>
      <c r="I1491" s="7" t="n">
        <v>974.6</v>
      </c>
      <c r="J1491" s="7" t="n">
        <v>993.1</v>
      </c>
      <c r="K1491" s="7" t="s">
        <v>26</v>
      </c>
      <c r="L1491" s="7" t="n">
        <v>973.5</v>
      </c>
      <c r="M1491" s="7" t="n">
        <v>955.4</v>
      </c>
      <c r="N1491" s="7" t="n">
        <v>978.7</v>
      </c>
      <c r="O1491" s="7" t="n">
        <v>986.3</v>
      </c>
      <c r="P1491" s="7" t="n">
        <v>1017.3</v>
      </c>
      <c r="Q1491" s="7" t="s">
        <v>26</v>
      </c>
      <c r="R1491" s="7" t="n">
        <v>8.01</v>
      </c>
      <c r="S1491" s="7" t="n">
        <v>10.87</v>
      </c>
      <c r="T1491" s="7" t="n">
        <v>11.01</v>
      </c>
      <c r="U1491" s="7" t="n">
        <v>14.01</v>
      </c>
      <c r="V1491" s="7" t="n">
        <v>6.5</v>
      </c>
      <c r="W1491" s="7" t="n">
        <v>991.420136227192</v>
      </c>
      <c r="Y1491" s="7" t="n">
        <f aca="false">Y1490+(C1491+C1490)*(B1491-B1490)/2</f>
        <v>68488.9720833332</v>
      </c>
      <c r="Z1491" s="7" t="n">
        <f aca="false">Z1490+(W1491+W1490)*(B1491-B1490)/2</f>
        <v>68836.8209534707</v>
      </c>
      <c r="AA1491" s="2" t="n">
        <v>-0.025</v>
      </c>
      <c r="AB1491" s="2" t="n">
        <f aca="false">(Y1491-Z1491)/Z1491</f>
        <v>-0.00505323844592682</v>
      </c>
      <c r="AC1491" s="2" t="n">
        <v>0.025</v>
      </c>
    </row>
    <row r="1492" customFormat="false" ht="12.75" hidden="false" customHeight="false" outlineLevel="0" collapsed="false">
      <c r="A1492" s="6" t="n">
        <v>0.708576388888889</v>
      </c>
      <c r="B1492" s="1" t="n">
        <v>81.7</v>
      </c>
      <c r="C1492" s="7" t="n">
        <f aca="false">AVERAGE(D1492:Q1492)</f>
        <v>990.108333333333</v>
      </c>
      <c r="D1492" s="7" t="n">
        <v>1018.3</v>
      </c>
      <c r="E1492" s="7" t="n">
        <v>991.2</v>
      </c>
      <c r="F1492" s="7" t="n">
        <v>993.1</v>
      </c>
      <c r="G1492" s="7" t="n">
        <v>993.9</v>
      </c>
      <c r="H1492" s="7" t="n">
        <v>1006.7</v>
      </c>
      <c r="I1492" s="7" t="n">
        <v>974.6</v>
      </c>
      <c r="J1492" s="7" t="n">
        <v>993.1</v>
      </c>
      <c r="K1492" s="7" t="s">
        <v>26</v>
      </c>
      <c r="L1492" s="7" t="n">
        <v>973.5</v>
      </c>
      <c r="M1492" s="7" t="n">
        <v>954.7</v>
      </c>
      <c r="N1492" s="7" t="n">
        <v>978.6</v>
      </c>
      <c r="O1492" s="7" t="n">
        <v>986.3</v>
      </c>
      <c r="P1492" s="7" t="n">
        <v>1017.3</v>
      </c>
      <c r="Q1492" s="7" t="s">
        <v>26</v>
      </c>
      <c r="R1492" s="7" t="n">
        <v>8.01</v>
      </c>
      <c r="S1492" s="7" t="n">
        <v>10.93</v>
      </c>
      <c r="T1492" s="7" t="n">
        <v>11.01</v>
      </c>
      <c r="U1492" s="7" t="n">
        <v>14.01</v>
      </c>
      <c r="V1492" s="7" t="n">
        <v>6.5</v>
      </c>
      <c r="W1492" s="7" t="n">
        <v>991.511720335335</v>
      </c>
      <c r="Y1492" s="7" t="n">
        <f aca="false">Y1491+(C1492+C1491)*(B1492-B1491)/2</f>
        <v>68538.4804166666</v>
      </c>
      <c r="Z1492" s="7" t="n">
        <f aca="false">Z1491+(W1492+W1491)*(B1492-B1491)/2</f>
        <v>68886.3942498848</v>
      </c>
      <c r="AA1492" s="2" t="n">
        <v>-0.025</v>
      </c>
      <c r="AB1492" s="2" t="n">
        <f aca="false">(Y1492-Z1492)/Z1492</f>
        <v>-0.00505054498797158</v>
      </c>
      <c r="AC1492" s="2" t="n">
        <v>0.025</v>
      </c>
    </row>
    <row r="1493" customFormat="false" ht="12.75" hidden="false" customHeight="false" outlineLevel="0" collapsed="false">
      <c r="A1493" s="6" t="n">
        <v>0.708611111111111</v>
      </c>
      <c r="B1493" s="1" t="n">
        <v>81.7500000000001</v>
      </c>
      <c r="C1493" s="7" t="n">
        <f aca="false">AVERAGE(D1493:Q1493)</f>
        <v>990.033333333333</v>
      </c>
      <c r="D1493" s="7" t="n">
        <v>1018.4</v>
      </c>
      <c r="E1493" s="7" t="n">
        <v>991.2</v>
      </c>
      <c r="F1493" s="7" t="n">
        <v>993.1</v>
      </c>
      <c r="G1493" s="7" t="n">
        <v>993.8</v>
      </c>
      <c r="H1493" s="7" t="n">
        <v>1006.2</v>
      </c>
      <c r="I1493" s="7" t="n">
        <v>974.7</v>
      </c>
      <c r="J1493" s="7" t="n">
        <v>993</v>
      </c>
      <c r="K1493" s="7" t="s">
        <v>26</v>
      </c>
      <c r="L1493" s="7" t="n">
        <v>973.5</v>
      </c>
      <c r="M1493" s="7" t="n">
        <v>954.2</v>
      </c>
      <c r="N1493" s="7" t="n">
        <v>978.7</v>
      </c>
      <c r="O1493" s="7" t="n">
        <v>986.3</v>
      </c>
      <c r="P1493" s="7" t="n">
        <v>1017.3</v>
      </c>
      <c r="Q1493" s="7" t="s">
        <v>26</v>
      </c>
      <c r="R1493" s="7" t="n">
        <v>8.01</v>
      </c>
      <c r="S1493" s="7" t="n">
        <v>11.02</v>
      </c>
      <c r="T1493" s="7" t="n">
        <v>11.01</v>
      </c>
      <c r="U1493" s="7" t="n">
        <v>14.01</v>
      </c>
      <c r="V1493" s="7" t="n">
        <v>6.4</v>
      </c>
      <c r="W1493" s="7" t="n">
        <v>991.603248497165</v>
      </c>
      <c r="Y1493" s="7" t="n">
        <f aca="false">Y1492+(C1493+C1492)*(B1493-B1492)/2</f>
        <v>68587.9839583334</v>
      </c>
      <c r="Z1493" s="7" t="n">
        <f aca="false">Z1492+(W1493+W1492)*(B1493-B1492)/2</f>
        <v>68935.9721241057</v>
      </c>
      <c r="AA1493" s="2" t="n">
        <v>-0.025</v>
      </c>
      <c r="AB1493" s="2" t="n">
        <f aca="false">(Y1493-Z1493)/Z1493</f>
        <v>-0.00504799098424036</v>
      </c>
      <c r="AC1493" s="2" t="n">
        <v>0.025</v>
      </c>
    </row>
    <row r="1494" customFormat="false" ht="12.75" hidden="false" customHeight="false" outlineLevel="0" collapsed="false">
      <c r="A1494" s="6" t="n">
        <v>0.708645833333333</v>
      </c>
      <c r="B1494" s="1" t="n">
        <v>81.8</v>
      </c>
      <c r="C1494" s="7" t="n">
        <f aca="false">AVERAGE(D1494:Q1494)</f>
        <v>990.108333333333</v>
      </c>
      <c r="D1494" s="7" t="n">
        <v>1018.5</v>
      </c>
      <c r="E1494" s="7" t="n">
        <v>991.2</v>
      </c>
      <c r="F1494" s="7" t="n">
        <v>993.2</v>
      </c>
      <c r="G1494" s="7" t="n">
        <v>993.7</v>
      </c>
      <c r="H1494" s="7" t="n">
        <v>1006.2</v>
      </c>
      <c r="I1494" s="7" t="n">
        <v>974.8</v>
      </c>
      <c r="J1494" s="7" t="n">
        <v>992.9</v>
      </c>
      <c r="K1494" s="7" t="s">
        <v>26</v>
      </c>
      <c r="L1494" s="7" t="n">
        <v>973.6</v>
      </c>
      <c r="M1494" s="7" t="n">
        <v>954.6</v>
      </c>
      <c r="N1494" s="7" t="n">
        <v>978.8</v>
      </c>
      <c r="O1494" s="7" t="n">
        <v>986.3</v>
      </c>
      <c r="P1494" s="7" t="n">
        <v>1017.5</v>
      </c>
      <c r="Q1494" s="7" t="s">
        <v>26</v>
      </c>
      <c r="R1494" s="7" t="n">
        <v>8.01</v>
      </c>
      <c r="S1494" s="7" t="n">
        <v>11.28</v>
      </c>
      <c r="T1494" s="7" t="n">
        <v>11.01</v>
      </c>
      <c r="U1494" s="7" t="n">
        <v>14.01</v>
      </c>
      <c r="V1494" s="7" t="n">
        <v>6.4</v>
      </c>
      <c r="W1494" s="7" t="n">
        <v>991.694720780993</v>
      </c>
      <c r="Y1494" s="7" t="n">
        <f aca="false">Y1493+(C1494+C1493)*(B1494-B1493)/2</f>
        <v>68637.4874999999</v>
      </c>
      <c r="Z1494" s="7" t="n">
        <f aca="false">Z1493+(W1494+W1493)*(B1494-B1493)/2</f>
        <v>68985.5545733376</v>
      </c>
      <c r="AA1494" s="2" t="n">
        <v>-0.025</v>
      </c>
      <c r="AB1494" s="2" t="n">
        <f aca="false">(Y1494-Z1494)/Z1494</f>
        <v>-0.0050455066352709</v>
      </c>
      <c r="AC1494" s="2" t="n">
        <v>0.025</v>
      </c>
    </row>
    <row r="1495" customFormat="false" ht="12.75" hidden="false" customHeight="false" outlineLevel="0" collapsed="false">
      <c r="A1495" s="6" t="n">
        <v>0.708680555555556</v>
      </c>
      <c r="B1495" s="1" t="n">
        <v>81.85</v>
      </c>
      <c r="C1495" s="7" t="n">
        <f aca="false">AVERAGE(D1495:Q1495)</f>
        <v>990.116666666667</v>
      </c>
      <c r="D1495" s="7" t="n">
        <v>1018.5</v>
      </c>
      <c r="E1495" s="7" t="n">
        <v>991.2</v>
      </c>
      <c r="F1495" s="7" t="n">
        <v>993.1</v>
      </c>
      <c r="G1495" s="7" t="n">
        <v>993.5</v>
      </c>
      <c r="H1495" s="7" t="n">
        <v>1006.3</v>
      </c>
      <c r="I1495" s="7" t="n">
        <v>974.8</v>
      </c>
      <c r="J1495" s="7" t="n">
        <v>992.9</v>
      </c>
      <c r="K1495" s="7" t="s">
        <v>26</v>
      </c>
      <c r="L1495" s="7" t="n">
        <v>973.5</v>
      </c>
      <c r="M1495" s="7" t="n">
        <v>954.7</v>
      </c>
      <c r="N1495" s="7" t="n">
        <v>978.9</v>
      </c>
      <c r="O1495" s="7" t="n">
        <v>986.4</v>
      </c>
      <c r="P1495" s="7" t="n">
        <v>1017.6</v>
      </c>
      <c r="Q1495" s="7" t="s">
        <v>26</v>
      </c>
      <c r="R1495" s="7" t="n">
        <v>8.01</v>
      </c>
      <c r="S1495" s="7" t="n">
        <v>11.56</v>
      </c>
      <c r="T1495" s="7" t="n">
        <v>11.01</v>
      </c>
      <c r="U1495" s="7" t="n">
        <v>14.01</v>
      </c>
      <c r="V1495" s="7" t="n">
        <v>6.4</v>
      </c>
      <c r="W1495" s="7" t="n">
        <v>991.786137255005</v>
      </c>
      <c r="Y1495" s="7" t="n">
        <f aca="false">Y1494+(C1495+C1494)*(B1495-B1494)/2</f>
        <v>68686.9931249999</v>
      </c>
      <c r="Z1495" s="7" t="n">
        <f aca="false">Z1494+(W1495+W1494)*(B1495-B1494)/2</f>
        <v>69035.1415947885</v>
      </c>
      <c r="AA1495" s="2" t="n">
        <v>-0.025</v>
      </c>
      <c r="AB1495" s="2" t="n">
        <f aca="false">(Y1495-Z1495)/Z1495</f>
        <v>-0.0050430615733654</v>
      </c>
      <c r="AC1495" s="2" t="n">
        <v>0.025</v>
      </c>
    </row>
    <row r="1496" customFormat="false" ht="12.75" hidden="false" customHeight="false" outlineLevel="0" collapsed="false">
      <c r="A1496" s="6" t="n">
        <v>0.708726851851852</v>
      </c>
      <c r="B1496" s="1" t="n">
        <v>81.9166666666666</v>
      </c>
      <c r="C1496" s="7" t="n">
        <f aca="false">AVERAGE(D1496:Q1496)</f>
        <v>990.225</v>
      </c>
      <c r="D1496" s="7" t="n">
        <v>1018.5</v>
      </c>
      <c r="E1496" s="7" t="n">
        <v>991.1</v>
      </c>
      <c r="F1496" s="7" t="n">
        <v>993</v>
      </c>
      <c r="G1496" s="7" t="n">
        <v>993.5</v>
      </c>
      <c r="H1496" s="7" t="n">
        <v>1006.8</v>
      </c>
      <c r="I1496" s="7" t="n">
        <v>974.9</v>
      </c>
      <c r="J1496" s="7" t="n">
        <v>992.9</v>
      </c>
      <c r="K1496" s="7" t="s">
        <v>26</v>
      </c>
      <c r="L1496" s="7" t="n">
        <v>973.8</v>
      </c>
      <c r="M1496" s="7" t="n">
        <v>955</v>
      </c>
      <c r="N1496" s="7" t="n">
        <v>978.9</v>
      </c>
      <c r="O1496" s="7" t="n">
        <v>986.5</v>
      </c>
      <c r="P1496" s="7" t="n">
        <v>1017.8</v>
      </c>
      <c r="Q1496" s="7" t="s">
        <v>26</v>
      </c>
      <c r="R1496" s="7" t="n">
        <v>8.01</v>
      </c>
      <c r="S1496" s="7" t="n">
        <v>11.87</v>
      </c>
      <c r="T1496" s="7" t="n">
        <v>11.01</v>
      </c>
      <c r="U1496" s="7" t="n">
        <v>14.01</v>
      </c>
      <c r="V1496" s="7" t="n">
        <v>6.4</v>
      </c>
      <c r="W1496" s="7" t="n">
        <v>991.907939189367</v>
      </c>
      <c r="Y1496" s="7" t="n">
        <f aca="false">Y1495+(C1496+C1495)*(B1496-B1495)/2</f>
        <v>68753.0045138888</v>
      </c>
      <c r="Z1496" s="7" t="n">
        <f aca="false">Z1495+(W1496+W1495)*(B1496-B1495)/2</f>
        <v>69101.2647306699</v>
      </c>
      <c r="AA1496" s="2" t="n">
        <v>-0.025</v>
      </c>
      <c r="AB1496" s="2" t="n">
        <f aca="false">(Y1496-Z1496)/Z1496</f>
        <v>-0.00503985300614246</v>
      </c>
      <c r="AC1496" s="2" t="n">
        <v>0.025</v>
      </c>
    </row>
    <row r="1497" customFormat="false" ht="12.75" hidden="false" customHeight="false" outlineLevel="0" collapsed="false">
      <c r="A1497" s="6" t="n">
        <v>0.708761574074074</v>
      </c>
      <c r="B1497" s="1" t="n">
        <v>81.9666666666666</v>
      </c>
      <c r="C1497" s="7" t="n">
        <f aca="false">AVERAGE(D1497:Q1497)</f>
        <v>990.383333333333</v>
      </c>
      <c r="D1497" s="7" t="n">
        <v>1018.7</v>
      </c>
      <c r="E1497" s="7" t="n">
        <v>991.2</v>
      </c>
      <c r="F1497" s="7" t="n">
        <v>993.1</v>
      </c>
      <c r="G1497" s="7" t="n">
        <v>993.7</v>
      </c>
      <c r="H1497" s="7" t="n">
        <v>1007</v>
      </c>
      <c r="I1497" s="7" t="n">
        <v>975</v>
      </c>
      <c r="J1497" s="7" t="n">
        <v>993.2</v>
      </c>
      <c r="K1497" s="7" t="s">
        <v>26</v>
      </c>
      <c r="L1497" s="7" t="n">
        <v>974</v>
      </c>
      <c r="M1497" s="7" t="n">
        <v>955.2</v>
      </c>
      <c r="N1497" s="7" t="n">
        <v>979</v>
      </c>
      <c r="O1497" s="7" t="n">
        <v>986.6</v>
      </c>
      <c r="P1497" s="7" t="n">
        <v>1017.9</v>
      </c>
      <c r="Q1497" s="7" t="s">
        <v>26</v>
      </c>
      <c r="R1497" s="7" t="n">
        <v>8.01</v>
      </c>
      <c r="S1497" s="7" t="n">
        <v>12.05</v>
      </c>
      <c r="T1497" s="7" t="n">
        <v>11.01</v>
      </c>
      <c r="U1497" s="7" t="n">
        <v>14.01</v>
      </c>
      <c r="V1497" s="7" t="n">
        <v>6.4</v>
      </c>
      <c r="W1497" s="7" t="n">
        <v>991.999225704939</v>
      </c>
      <c r="Y1497" s="7" t="n">
        <f aca="false">Y1496+(C1497+C1496)*(B1497-B1496)/2</f>
        <v>68802.5197222221</v>
      </c>
      <c r="Z1497" s="7" t="n">
        <f aca="false">Z1496+(W1497+W1496)*(B1497-B1496)/2</f>
        <v>69150.8624097923</v>
      </c>
      <c r="AA1497" s="2" t="n">
        <v>-0.025</v>
      </c>
      <c r="AB1497" s="2" t="n">
        <f aca="false">(Y1497-Z1497)/Z1497</f>
        <v>-0.00503743084946418</v>
      </c>
      <c r="AC1497" s="2" t="n">
        <v>0.025</v>
      </c>
    </row>
    <row r="1498" customFormat="false" ht="12.75" hidden="false" customHeight="false" outlineLevel="0" collapsed="false">
      <c r="A1498" s="6" t="n">
        <v>0.708796296296296</v>
      </c>
      <c r="B1498" s="1" t="n">
        <v>82.0166666666668</v>
      </c>
      <c r="C1498" s="7" t="n">
        <f aca="false">AVERAGE(D1498:Q1498)</f>
        <v>990.516666666667</v>
      </c>
      <c r="D1498" s="7" t="n">
        <v>1018.8</v>
      </c>
      <c r="E1498" s="7" t="n">
        <v>991.3</v>
      </c>
      <c r="F1498" s="7" t="n">
        <v>993.2</v>
      </c>
      <c r="G1498" s="7" t="n">
        <v>994.1</v>
      </c>
      <c r="H1498" s="7" t="n">
        <v>1007</v>
      </c>
      <c r="I1498" s="7" t="n">
        <v>975.2</v>
      </c>
      <c r="J1498" s="7" t="n">
        <v>993.4</v>
      </c>
      <c r="K1498" s="7" t="s">
        <v>26</v>
      </c>
      <c r="L1498" s="7" t="n">
        <v>974.2</v>
      </c>
      <c r="M1498" s="7" t="n">
        <v>955.1</v>
      </c>
      <c r="N1498" s="7" t="n">
        <v>979.2</v>
      </c>
      <c r="O1498" s="7" t="n">
        <v>986.7</v>
      </c>
      <c r="P1498" s="7" t="n">
        <v>1018</v>
      </c>
      <c r="Q1498" s="7" t="s">
        <v>26</v>
      </c>
      <c r="R1498" s="7" t="n">
        <v>8.01</v>
      </c>
      <c r="S1498" s="7" t="n">
        <v>12.14</v>
      </c>
      <c r="T1498" s="7" t="n">
        <v>11.01</v>
      </c>
      <c r="U1498" s="7" t="n">
        <v>14.01</v>
      </c>
      <c r="V1498" s="7" t="n">
        <v>6.4</v>
      </c>
      <c r="W1498" s="7" t="n">
        <v>992.09045663708</v>
      </c>
      <c r="Y1498" s="7" t="n">
        <f aca="false">Y1497+(C1498+C1497)*(B1498-B1497)/2</f>
        <v>68852.0422222223</v>
      </c>
      <c r="Z1498" s="7" t="n">
        <f aca="false">Z1497+(W1498+W1497)*(B1498-B1497)/2</f>
        <v>69200.464651851</v>
      </c>
      <c r="AA1498" s="2" t="n">
        <v>-0.025</v>
      </c>
      <c r="AB1498" s="2" t="n">
        <f aca="false">(Y1498-Z1498)/Z1498</f>
        <v>-0.00503497240056993</v>
      </c>
      <c r="AC1498" s="2" t="n">
        <v>0.025</v>
      </c>
    </row>
    <row r="1499" customFormat="false" ht="12.75" hidden="false" customHeight="false" outlineLevel="0" collapsed="false">
      <c r="A1499" s="6" t="n">
        <v>0.708831018518519</v>
      </c>
      <c r="B1499" s="1" t="n">
        <v>82.0666666666668</v>
      </c>
      <c r="C1499" s="7" t="n">
        <f aca="false">AVERAGE(D1499:Q1499)</f>
        <v>990.666666666667</v>
      </c>
      <c r="D1499" s="7" t="n">
        <v>1019</v>
      </c>
      <c r="E1499" s="7" t="n">
        <v>991.4</v>
      </c>
      <c r="F1499" s="7" t="n">
        <v>993.4</v>
      </c>
      <c r="G1499" s="7" t="n">
        <v>994.5</v>
      </c>
      <c r="H1499" s="7" t="n">
        <v>1006.9</v>
      </c>
      <c r="I1499" s="7" t="n">
        <v>975.4</v>
      </c>
      <c r="J1499" s="7" t="n">
        <v>993.8</v>
      </c>
      <c r="K1499" s="7" t="s">
        <v>26</v>
      </c>
      <c r="L1499" s="7" t="n">
        <v>974.5</v>
      </c>
      <c r="M1499" s="7" t="n">
        <v>954.9</v>
      </c>
      <c r="N1499" s="7" t="n">
        <v>979.4</v>
      </c>
      <c r="O1499" s="7" t="n">
        <v>986.8</v>
      </c>
      <c r="P1499" s="7" t="n">
        <v>1018</v>
      </c>
      <c r="Q1499" s="7" t="s">
        <v>26</v>
      </c>
      <c r="R1499" s="7" t="n">
        <v>8.01</v>
      </c>
      <c r="S1499" s="7" t="n">
        <v>12.13</v>
      </c>
      <c r="T1499" s="7" t="n">
        <v>11.01</v>
      </c>
      <c r="U1499" s="7" t="n">
        <v>14.01</v>
      </c>
      <c r="V1499" s="7" t="n">
        <v>6.4</v>
      </c>
      <c r="W1499" s="7" t="n">
        <v>992.181632053437</v>
      </c>
      <c r="Y1499" s="7" t="n">
        <f aca="false">Y1498+(C1499+C1498)*(B1499-B1498)/2</f>
        <v>68901.5718055556</v>
      </c>
      <c r="Z1499" s="7" t="n">
        <f aca="false">Z1498+(W1499+W1498)*(B1499-B1498)/2</f>
        <v>69250.0714540682</v>
      </c>
      <c r="AA1499" s="2" t="n">
        <v>-0.025</v>
      </c>
      <c r="AB1499" s="2" t="n">
        <f aca="false">(Y1499-Z1499)/Z1499</f>
        <v>-0.00503248070644597</v>
      </c>
      <c r="AC1499" s="2" t="n">
        <v>0.025</v>
      </c>
    </row>
    <row r="1500" customFormat="false" ht="12.75" hidden="false" customHeight="false" outlineLevel="0" collapsed="false">
      <c r="A1500" s="6" t="n">
        <v>0.708865740740741</v>
      </c>
      <c r="B1500" s="1" t="n">
        <v>82.1166666666667</v>
      </c>
      <c r="C1500" s="7" t="n">
        <f aca="false">AVERAGE(D1500:Q1500)</f>
        <v>990.741666666667</v>
      </c>
      <c r="D1500" s="7" t="n">
        <v>1019</v>
      </c>
      <c r="E1500" s="7" t="n">
        <v>991.6</v>
      </c>
      <c r="F1500" s="7" t="n">
        <v>993.6</v>
      </c>
      <c r="G1500" s="7" t="n">
        <v>994.7</v>
      </c>
      <c r="H1500" s="7" t="n">
        <v>1006.8</v>
      </c>
      <c r="I1500" s="7" t="n">
        <v>975.6</v>
      </c>
      <c r="J1500" s="7" t="n">
        <v>993.9</v>
      </c>
      <c r="K1500" s="7" t="s">
        <v>26</v>
      </c>
      <c r="L1500" s="7" t="n">
        <v>974.6</v>
      </c>
      <c r="M1500" s="7" t="n">
        <v>954.7</v>
      </c>
      <c r="N1500" s="7" t="n">
        <v>979.5</v>
      </c>
      <c r="O1500" s="7" t="n">
        <v>986.9</v>
      </c>
      <c r="P1500" s="7" t="n">
        <v>1018</v>
      </c>
      <c r="Q1500" s="7" t="s">
        <v>26</v>
      </c>
      <c r="R1500" s="7" t="n">
        <v>8.01</v>
      </c>
      <c r="S1500" s="7" t="n">
        <v>12.14</v>
      </c>
      <c r="T1500" s="7" t="n">
        <v>11.01</v>
      </c>
      <c r="U1500" s="7" t="n">
        <v>14.01</v>
      </c>
      <c r="V1500" s="7" t="n">
        <v>6.4</v>
      </c>
      <c r="W1500" s="7" t="n">
        <v>992.272752021534</v>
      </c>
      <c r="Y1500" s="7" t="n">
        <f aca="false">Y1499+(C1500+C1499)*(B1500-B1499)/2</f>
        <v>68951.1070138888</v>
      </c>
      <c r="Z1500" s="7" t="n">
        <f aca="false">Z1499+(W1500+W1499)*(B1500-B1499)/2</f>
        <v>69299.68281367</v>
      </c>
      <c r="AA1500" s="2" t="n">
        <v>-0.025</v>
      </c>
      <c r="AB1500" s="2" t="n">
        <f aca="false">(Y1500-Z1500)/Z1500</f>
        <v>-0.00502997684301624</v>
      </c>
      <c r="AC1500" s="2" t="n">
        <v>0.025</v>
      </c>
    </row>
    <row r="1501" customFormat="false" ht="12.75" hidden="false" customHeight="false" outlineLevel="0" collapsed="false">
      <c r="A1501" s="6" t="n">
        <v>0.708912037037037</v>
      </c>
      <c r="B1501" s="1" t="n">
        <v>82.1833333333335</v>
      </c>
      <c r="C1501" s="7" t="n">
        <f aca="false">AVERAGE(D1501:Q1501)</f>
        <v>990.941666666667</v>
      </c>
      <c r="D1501" s="7" t="n">
        <v>1019.3</v>
      </c>
      <c r="E1501" s="7" t="n">
        <v>992</v>
      </c>
      <c r="F1501" s="7" t="n">
        <v>994.2</v>
      </c>
      <c r="G1501" s="7" t="n">
        <v>994.8</v>
      </c>
      <c r="H1501" s="7" t="n">
        <v>1006.8</v>
      </c>
      <c r="I1501" s="7" t="n">
        <v>975.8</v>
      </c>
      <c r="J1501" s="7" t="n">
        <v>994</v>
      </c>
      <c r="K1501" s="7" t="s">
        <v>26</v>
      </c>
      <c r="L1501" s="7" t="n">
        <v>974.7</v>
      </c>
      <c r="M1501" s="7" t="n">
        <v>954.5</v>
      </c>
      <c r="N1501" s="7" t="n">
        <v>979.7</v>
      </c>
      <c r="O1501" s="7" t="n">
        <v>987.2</v>
      </c>
      <c r="P1501" s="7" t="n">
        <v>1018.3</v>
      </c>
      <c r="Q1501" s="7" t="s">
        <v>26</v>
      </c>
      <c r="R1501" s="7" t="n">
        <v>8.01</v>
      </c>
      <c r="S1501" s="7" t="n">
        <v>12.16</v>
      </c>
      <c r="T1501" s="7" t="n">
        <v>11.01</v>
      </c>
      <c r="U1501" s="7" t="n">
        <v>14.01</v>
      </c>
      <c r="V1501" s="7" t="n">
        <v>6.4</v>
      </c>
      <c r="W1501" s="7" t="n">
        <v>992.394159175959</v>
      </c>
      <c r="Y1501" s="7" t="n">
        <f aca="false">Y1500+(C1501+C1500)*(B1501-B1500)/2</f>
        <v>69017.1631250001</v>
      </c>
      <c r="Z1501" s="7" t="n">
        <f aca="false">Z1500+(W1501+W1500)*(B1501-B1500)/2</f>
        <v>69365.8383773767</v>
      </c>
      <c r="AA1501" s="2" t="n">
        <v>-0.025</v>
      </c>
      <c r="AB1501" s="2" t="n">
        <f aca="false">(Y1501-Z1501)/Z1501</f>
        <v>-0.00502661339548263</v>
      </c>
      <c r="AC1501" s="2" t="n">
        <v>0.025</v>
      </c>
    </row>
    <row r="1502" customFormat="false" ht="12.75" hidden="false" customHeight="false" outlineLevel="0" collapsed="false">
      <c r="A1502" s="6" t="n">
        <v>0.708946759259259</v>
      </c>
      <c r="B1502" s="1" t="n">
        <v>82.2333333333333</v>
      </c>
      <c r="C1502" s="7" t="n">
        <f aca="false">AVERAGE(D1502:Q1502)</f>
        <v>990.983333333333</v>
      </c>
      <c r="D1502" s="7" t="n">
        <v>1019.4</v>
      </c>
      <c r="E1502" s="7" t="n">
        <v>992.2</v>
      </c>
      <c r="F1502" s="7" t="n">
        <v>994.4</v>
      </c>
      <c r="G1502" s="7" t="n">
        <v>994.6</v>
      </c>
      <c r="H1502" s="7" t="n">
        <v>1006.4</v>
      </c>
      <c r="I1502" s="7" t="n">
        <v>975.9</v>
      </c>
      <c r="J1502" s="7" t="n">
        <v>994</v>
      </c>
      <c r="K1502" s="7" t="s">
        <v>26</v>
      </c>
      <c r="L1502" s="7" t="n">
        <v>974.7</v>
      </c>
      <c r="M1502" s="7" t="n">
        <v>954</v>
      </c>
      <c r="N1502" s="7" t="n">
        <v>979.9</v>
      </c>
      <c r="O1502" s="7" t="n">
        <v>987.5</v>
      </c>
      <c r="P1502" s="7" t="n">
        <v>1018.8</v>
      </c>
      <c r="Q1502" s="7" t="s">
        <v>26</v>
      </c>
      <c r="R1502" s="7" t="n">
        <v>8.01</v>
      </c>
      <c r="S1502" s="7" t="n">
        <v>12.29</v>
      </c>
      <c r="T1502" s="7" t="n">
        <v>11.01</v>
      </c>
      <c r="U1502" s="7" t="n">
        <v>14.01</v>
      </c>
      <c r="V1502" s="7" t="n">
        <v>6.4</v>
      </c>
      <c r="W1502" s="7" t="n">
        <v>992.485150026684</v>
      </c>
      <c r="Y1502" s="7" t="n">
        <f aca="false">Y1501+(C1502+C1501)*(B1502-B1501)/2</f>
        <v>69066.7112499999</v>
      </c>
      <c r="Z1502" s="7" t="n">
        <f aca="false">Z1501+(W1502+W1501)*(B1502-B1501)/2</f>
        <v>69415.4603601066</v>
      </c>
      <c r="AA1502" s="2" t="n">
        <v>-0.025</v>
      </c>
      <c r="AB1502" s="2" t="n">
        <f aca="false">(Y1502-Z1502)/Z1502</f>
        <v>-0.0050240840916053</v>
      </c>
      <c r="AC1502" s="2" t="n">
        <v>0.025</v>
      </c>
    </row>
    <row r="1503" customFormat="false" ht="12.75" hidden="false" customHeight="false" outlineLevel="0" collapsed="false">
      <c r="A1503" s="6" t="n">
        <v>0.708981481481481</v>
      </c>
      <c r="B1503" s="1" t="n">
        <v>82.2833333333333</v>
      </c>
      <c r="C1503" s="7" t="n">
        <f aca="false">AVERAGE(D1503:Q1503)</f>
        <v>991.075</v>
      </c>
      <c r="D1503" s="7" t="n">
        <v>1019.5</v>
      </c>
      <c r="E1503" s="7" t="n">
        <v>992.4</v>
      </c>
      <c r="F1503" s="7" t="n">
        <v>994.6</v>
      </c>
      <c r="G1503" s="7" t="n">
        <v>994.4</v>
      </c>
      <c r="H1503" s="7" t="n">
        <v>1006.3</v>
      </c>
      <c r="I1503" s="7" t="n">
        <v>976</v>
      </c>
      <c r="J1503" s="7" t="n">
        <v>994.1</v>
      </c>
      <c r="K1503" s="7" t="s">
        <v>26</v>
      </c>
      <c r="L1503" s="7" t="n">
        <v>974.9</v>
      </c>
      <c r="M1503" s="7" t="n">
        <v>953.8</v>
      </c>
      <c r="N1503" s="7" t="n">
        <v>980</v>
      </c>
      <c r="O1503" s="7" t="n">
        <v>987.8</v>
      </c>
      <c r="P1503" s="7" t="n">
        <v>1019.1</v>
      </c>
      <c r="Q1503" s="7" t="s">
        <v>26</v>
      </c>
      <c r="R1503" s="7" t="n">
        <v>8.01</v>
      </c>
      <c r="S1503" s="7" t="n">
        <v>12.41</v>
      </c>
      <c r="T1503" s="7" t="n">
        <v>11.01</v>
      </c>
      <c r="U1503" s="7" t="n">
        <v>14.01</v>
      </c>
      <c r="V1503" s="7" t="n">
        <v>6.4</v>
      </c>
      <c r="W1503" s="7" t="n">
        <v>992.576085653341</v>
      </c>
      <c r="Y1503" s="7" t="n">
        <f aca="false">Y1502+(C1503+C1502)*(B1503-B1502)/2</f>
        <v>69116.2627083332</v>
      </c>
      <c r="Z1503" s="7" t="n">
        <f aca="false">Z1502+(W1503+W1502)*(B1503-B1502)/2</f>
        <v>69465.0868909986</v>
      </c>
      <c r="AA1503" s="2" t="n">
        <v>-0.025</v>
      </c>
      <c r="AB1503" s="2" t="n">
        <f aca="false">(Y1503-Z1503)/Z1503</f>
        <v>-0.00502157556086698</v>
      </c>
      <c r="AC1503" s="2" t="n">
        <v>0.025</v>
      </c>
    </row>
    <row r="1504" customFormat="false" ht="12.75" hidden="false" customHeight="false" outlineLevel="0" collapsed="false">
      <c r="A1504" s="6" t="n">
        <v>0.709016203703704</v>
      </c>
      <c r="B1504" s="1" t="n">
        <v>82.3333333333335</v>
      </c>
      <c r="C1504" s="7" t="n">
        <f aca="false">AVERAGE(D1504:Q1504)</f>
        <v>991.158333333333</v>
      </c>
      <c r="D1504" s="7" t="n">
        <v>1019.7</v>
      </c>
      <c r="E1504" s="7" t="n">
        <v>992.6</v>
      </c>
      <c r="F1504" s="7" t="n">
        <v>994.5</v>
      </c>
      <c r="G1504" s="7" t="n">
        <v>994.3</v>
      </c>
      <c r="H1504" s="7" t="n">
        <v>1006.1</v>
      </c>
      <c r="I1504" s="7" t="n">
        <v>976.2</v>
      </c>
      <c r="J1504" s="7" t="n">
        <v>994.2</v>
      </c>
      <c r="K1504" s="7" t="s">
        <v>26</v>
      </c>
      <c r="L1504" s="7" t="n">
        <v>975.3</v>
      </c>
      <c r="M1504" s="7" t="n">
        <v>953.5</v>
      </c>
      <c r="N1504" s="7" t="n">
        <v>980.1</v>
      </c>
      <c r="O1504" s="7" t="n">
        <v>988</v>
      </c>
      <c r="P1504" s="7" t="n">
        <v>1019.4</v>
      </c>
      <c r="Q1504" s="7" t="s">
        <v>26</v>
      </c>
      <c r="R1504" s="7" t="n">
        <v>8.01</v>
      </c>
      <c r="S1504" s="7" t="n">
        <v>12.59</v>
      </c>
      <c r="T1504" s="7" t="n">
        <v>11.01</v>
      </c>
      <c r="U1504" s="7" t="n">
        <v>14.01</v>
      </c>
      <c r="V1504" s="7" t="n">
        <v>6.4</v>
      </c>
      <c r="W1504" s="7" t="n">
        <v>992.666966122923</v>
      </c>
      <c r="Y1504" s="7" t="n">
        <f aca="false">Y1503+(C1504+C1503)*(B1504-B1503)/2</f>
        <v>69165.8185416667</v>
      </c>
      <c r="Z1504" s="7" t="n">
        <f aca="false">Z1503+(W1504+W1503)*(B1504-B1503)/2</f>
        <v>69514.7179672932</v>
      </c>
      <c r="AA1504" s="2" t="n">
        <v>-0.025</v>
      </c>
      <c r="AB1504" s="2" t="n">
        <f aca="false">(Y1504-Z1504)/Z1504</f>
        <v>-0.00501907273493608</v>
      </c>
      <c r="AC1504" s="2" t="n">
        <v>0.025</v>
      </c>
    </row>
    <row r="1505" customFormat="false" ht="12.75" hidden="false" customHeight="false" outlineLevel="0" collapsed="false">
      <c r="A1505" s="6" t="n">
        <v>0.709050925925926</v>
      </c>
      <c r="B1505" s="1" t="n">
        <v>82.3833333333335</v>
      </c>
      <c r="C1505" s="7" t="n">
        <f aca="false">AVERAGE(D1505:Q1505)</f>
        <v>991.158333333333</v>
      </c>
      <c r="D1505" s="7" t="n">
        <v>1019.8</v>
      </c>
      <c r="E1505" s="7" t="n">
        <v>992.6</v>
      </c>
      <c r="F1505" s="7" t="n">
        <v>994.3</v>
      </c>
      <c r="G1505" s="7" t="n">
        <v>994.1</v>
      </c>
      <c r="H1505" s="7" t="n">
        <v>1006</v>
      </c>
      <c r="I1505" s="7" t="n">
        <v>976.3</v>
      </c>
      <c r="J1505" s="7" t="n">
        <v>994.2</v>
      </c>
      <c r="K1505" s="7" t="s">
        <v>26</v>
      </c>
      <c r="L1505" s="7" t="n">
        <v>975.4</v>
      </c>
      <c r="M1505" s="7" t="n">
        <v>953.4</v>
      </c>
      <c r="N1505" s="7" t="n">
        <v>980.1</v>
      </c>
      <c r="O1505" s="7" t="n">
        <v>988.1</v>
      </c>
      <c r="P1505" s="7" t="n">
        <v>1019.6</v>
      </c>
      <c r="Q1505" s="7" t="s">
        <v>26</v>
      </c>
      <c r="R1505" s="7" t="n">
        <v>8.01</v>
      </c>
      <c r="S1505" s="7" t="n">
        <v>12.78</v>
      </c>
      <c r="T1505" s="7" t="n">
        <v>11.01</v>
      </c>
      <c r="U1505" s="7" t="n">
        <v>14.01</v>
      </c>
      <c r="V1505" s="7" t="n">
        <v>6.4</v>
      </c>
      <c r="W1505" s="7" t="n">
        <v>992.7577915023</v>
      </c>
      <c r="Y1505" s="7" t="n">
        <f aca="false">Y1504+(C1505+C1504)*(B1505-B1504)/2</f>
        <v>69215.3764583334</v>
      </c>
      <c r="Z1505" s="7" t="n">
        <f aca="false">Z1504+(W1505+W1504)*(B1505-B1504)/2</f>
        <v>69564.3535862338</v>
      </c>
      <c r="AA1505" s="2" t="n">
        <v>-0.025</v>
      </c>
      <c r="AB1505" s="2" t="n">
        <f aca="false">(Y1505-Z1505)/Z1505</f>
        <v>-0.00501660850578846</v>
      </c>
      <c r="AC1505" s="2" t="n">
        <v>0.025</v>
      </c>
    </row>
    <row r="1506" customFormat="false" ht="12.75" hidden="false" customHeight="false" outlineLevel="0" collapsed="false">
      <c r="A1506" s="6" t="n">
        <v>0.709097222222222</v>
      </c>
      <c r="B1506" s="1" t="n">
        <v>82.4500000000001</v>
      </c>
      <c r="C1506" s="7" t="n">
        <f aca="false">AVERAGE(D1506:Q1506)</f>
        <v>991.283333333333</v>
      </c>
      <c r="D1506" s="7" t="n">
        <v>1020.1</v>
      </c>
      <c r="E1506" s="7" t="n">
        <v>992.7</v>
      </c>
      <c r="F1506" s="7" t="n">
        <v>994.6</v>
      </c>
      <c r="G1506" s="7" t="n">
        <v>994.1</v>
      </c>
      <c r="H1506" s="7" t="n">
        <v>1006</v>
      </c>
      <c r="I1506" s="7" t="n">
        <v>976.3</v>
      </c>
      <c r="J1506" s="7" t="n">
        <v>994.2</v>
      </c>
      <c r="K1506" s="7" t="s">
        <v>26</v>
      </c>
      <c r="L1506" s="7" t="n">
        <v>975.5</v>
      </c>
      <c r="M1506" s="7" t="n">
        <v>953.7</v>
      </c>
      <c r="N1506" s="7" t="n">
        <v>980.2</v>
      </c>
      <c r="O1506" s="7" t="n">
        <v>988.1</v>
      </c>
      <c r="P1506" s="7" t="n">
        <v>1019.9</v>
      </c>
      <c r="Q1506" s="7" t="s">
        <v>26</v>
      </c>
      <c r="R1506" s="7" t="n">
        <v>8.01</v>
      </c>
      <c r="S1506" s="7" t="n">
        <v>12.82</v>
      </c>
      <c r="T1506" s="7" t="n">
        <v>11.01</v>
      </c>
      <c r="U1506" s="7" t="n">
        <v>14.01</v>
      </c>
      <c r="V1506" s="7" t="n">
        <v>6.4</v>
      </c>
      <c r="W1506" s="7" t="n">
        <v>992.878806427612</v>
      </c>
      <c r="Y1506" s="7" t="n">
        <f aca="false">Y1505+(C1506+C1505)*(B1506-B1505)/2</f>
        <v>69281.4578472223</v>
      </c>
      <c r="Z1506" s="7" t="n">
        <f aca="false">Z1505+(W1506+W1505)*(B1506-B1505)/2</f>
        <v>69630.5414728314</v>
      </c>
      <c r="AA1506" s="2" t="n">
        <v>-0.025</v>
      </c>
      <c r="AB1506" s="2" t="n">
        <f aca="false">(Y1506-Z1506)/Z1506</f>
        <v>-0.00501336939545937</v>
      </c>
      <c r="AC1506" s="2" t="n">
        <v>0.025</v>
      </c>
    </row>
    <row r="1507" customFormat="false" ht="12.75" hidden="false" customHeight="false" outlineLevel="0" collapsed="false">
      <c r="A1507" s="6" t="n">
        <v>0.709131944444445</v>
      </c>
      <c r="B1507" s="1" t="n">
        <v>82.5000000000001</v>
      </c>
      <c r="C1507" s="7" t="n">
        <f aca="false">AVERAGE(D1507:Q1507)</f>
        <v>991.5</v>
      </c>
      <c r="D1507" s="7" t="n">
        <v>1020.3</v>
      </c>
      <c r="E1507" s="7" t="n">
        <v>992.9</v>
      </c>
      <c r="F1507" s="7" t="n">
        <v>994.8</v>
      </c>
      <c r="G1507" s="7" t="n">
        <v>994.2</v>
      </c>
      <c r="H1507" s="7" t="n">
        <v>1006.8</v>
      </c>
      <c r="I1507" s="7" t="n">
        <v>976.3</v>
      </c>
      <c r="J1507" s="7" t="n">
        <v>994.3</v>
      </c>
      <c r="K1507" s="7" t="s">
        <v>26</v>
      </c>
      <c r="L1507" s="7" t="n">
        <v>975.5</v>
      </c>
      <c r="M1507" s="7" t="n">
        <v>954.3</v>
      </c>
      <c r="N1507" s="7" t="n">
        <v>980.2</v>
      </c>
      <c r="O1507" s="7" t="n">
        <v>988.3</v>
      </c>
      <c r="P1507" s="7" t="n">
        <v>1020.1</v>
      </c>
      <c r="Q1507" s="7" t="s">
        <v>26</v>
      </c>
      <c r="R1507" s="7" t="n">
        <v>8.01</v>
      </c>
      <c r="S1507" s="7" t="n">
        <v>12.64</v>
      </c>
      <c r="T1507" s="7" t="n">
        <v>11.01</v>
      </c>
      <c r="U1507" s="7" t="n">
        <v>14.01</v>
      </c>
      <c r="V1507" s="7" t="n">
        <v>6.4</v>
      </c>
      <c r="W1507" s="7" t="n">
        <v>992.969503522546</v>
      </c>
      <c r="Y1507" s="7" t="n">
        <f aca="false">Y1506+(C1507+C1506)*(B1507-B1506)/2</f>
        <v>69331.0274305556</v>
      </c>
      <c r="Z1507" s="7" t="n">
        <f aca="false">Z1506+(W1507+W1506)*(B1507-B1506)/2</f>
        <v>69680.1876805802</v>
      </c>
      <c r="AA1507" s="2" t="n">
        <v>-0.025</v>
      </c>
      <c r="AB1507" s="2" t="n">
        <f aca="false">(Y1507-Z1507)/Z1507</f>
        <v>-0.00501089709495558</v>
      </c>
      <c r="AC1507" s="2" t="n">
        <v>0.025</v>
      </c>
    </row>
    <row r="1508" customFormat="false" ht="12.75" hidden="false" customHeight="false" outlineLevel="0" collapsed="false">
      <c r="A1508" s="6" t="n">
        <v>0.709166666666667</v>
      </c>
      <c r="B1508" s="1" t="n">
        <v>82.55</v>
      </c>
      <c r="C1508" s="7" t="n">
        <f aca="false">AVERAGE(D1508:Q1508)</f>
        <v>991.766666666667</v>
      </c>
      <c r="D1508" s="7" t="n">
        <v>1020.5</v>
      </c>
      <c r="E1508" s="7" t="n">
        <v>993.1</v>
      </c>
      <c r="F1508" s="7" t="n">
        <v>995.1</v>
      </c>
      <c r="G1508" s="7" t="n">
        <v>994.6</v>
      </c>
      <c r="H1508" s="7" t="n">
        <v>1007.6</v>
      </c>
      <c r="I1508" s="7" t="n">
        <v>976.3</v>
      </c>
      <c r="J1508" s="7" t="n">
        <v>994.6</v>
      </c>
      <c r="K1508" s="7" t="s">
        <v>26</v>
      </c>
      <c r="L1508" s="7" t="n">
        <v>975.5</v>
      </c>
      <c r="M1508" s="7" t="n">
        <v>955</v>
      </c>
      <c r="N1508" s="7" t="n">
        <v>980.3</v>
      </c>
      <c r="O1508" s="7" t="n">
        <v>988.5</v>
      </c>
      <c r="P1508" s="7" t="n">
        <v>1020.1</v>
      </c>
      <c r="Q1508" s="7" t="s">
        <v>26</v>
      </c>
      <c r="R1508" s="7" t="n">
        <v>8.01</v>
      </c>
      <c r="S1508" s="7" t="n">
        <v>12.33</v>
      </c>
      <c r="T1508" s="7" t="n">
        <v>11.01</v>
      </c>
      <c r="U1508" s="7" t="n">
        <v>14.01</v>
      </c>
      <c r="V1508" s="7" t="n">
        <v>6.4</v>
      </c>
      <c r="W1508" s="7" t="n">
        <v>993.060145749301</v>
      </c>
      <c r="Y1508" s="7" t="n">
        <f aca="false">Y1507+(C1508+C1507)*(B1508-B1507)/2</f>
        <v>69380.6090972221</v>
      </c>
      <c r="Z1508" s="7" t="n">
        <f aca="false">Z1507+(W1508+W1507)*(B1508-B1507)/2</f>
        <v>69729.8384218118</v>
      </c>
      <c r="AA1508" s="2" t="n">
        <v>-0.025</v>
      </c>
      <c r="AB1508" s="2" t="n">
        <f aca="false">(Y1508-Z1508)/Z1508</f>
        <v>-0.00500831971640531</v>
      </c>
      <c r="AC1508" s="2" t="n">
        <v>0.025</v>
      </c>
    </row>
    <row r="1509" customFormat="false" ht="12.75" hidden="false" customHeight="false" outlineLevel="0" collapsed="false">
      <c r="A1509" s="6" t="n">
        <v>0.709201388888889</v>
      </c>
      <c r="B1509" s="1" t="n">
        <v>82.6</v>
      </c>
      <c r="C1509" s="7" t="n">
        <f aca="false">AVERAGE(D1509:Q1509)</f>
        <v>991.983333333333</v>
      </c>
      <c r="D1509" s="7" t="n">
        <v>1020.6</v>
      </c>
      <c r="E1509" s="7" t="n">
        <v>993.3</v>
      </c>
      <c r="F1509" s="7" t="n">
        <v>995.2</v>
      </c>
      <c r="G1509" s="7" t="n">
        <v>995.1</v>
      </c>
      <c r="H1509" s="7" t="n">
        <v>1007.9</v>
      </c>
      <c r="I1509" s="7" t="n">
        <v>976.5</v>
      </c>
      <c r="J1509" s="7" t="n">
        <v>995</v>
      </c>
      <c r="K1509" s="7" t="s">
        <v>26</v>
      </c>
      <c r="L1509" s="7" t="n">
        <v>975.7</v>
      </c>
      <c r="M1509" s="7" t="n">
        <v>955.6</v>
      </c>
      <c r="N1509" s="7" t="n">
        <v>980.5</v>
      </c>
      <c r="O1509" s="7" t="n">
        <v>988.5</v>
      </c>
      <c r="P1509" s="7" t="n">
        <v>1019.9</v>
      </c>
      <c r="Q1509" s="7" t="s">
        <v>26</v>
      </c>
      <c r="R1509" s="7" t="n">
        <v>8.01</v>
      </c>
      <c r="S1509" s="7" t="n">
        <v>11.91</v>
      </c>
      <c r="T1509" s="7" t="n">
        <v>11.01</v>
      </c>
      <c r="U1509" s="7" t="n">
        <v>14.01</v>
      </c>
      <c r="V1509" s="7" t="n">
        <v>6.4</v>
      </c>
      <c r="W1509" s="7" t="n">
        <v>993.150733174223</v>
      </c>
      <c r="Y1509" s="7" t="n">
        <f aca="false">Y1508+(C1509+C1508)*(B1509-B1508)/2</f>
        <v>69430.2028472221</v>
      </c>
      <c r="Z1509" s="7" t="n">
        <f aca="false">Z1508+(W1509+W1508)*(B1509-B1508)/2</f>
        <v>69779.4936937849</v>
      </c>
      <c r="AA1509" s="2" t="n">
        <v>-0.025</v>
      </c>
      <c r="AB1509" s="2" t="n">
        <f aca="false">(Y1509-Z1509)/Z1509</f>
        <v>-0.00500563744551659</v>
      </c>
      <c r="AC1509" s="2" t="n">
        <v>0.025</v>
      </c>
    </row>
    <row r="1510" customFormat="false" ht="12.75" hidden="false" customHeight="false" outlineLevel="0" collapsed="false">
      <c r="A1510" s="6" t="n">
        <v>0.709236111111111</v>
      </c>
      <c r="B1510" s="1" t="n">
        <v>82.6500000000001</v>
      </c>
      <c r="C1510" s="7" t="n">
        <f aca="false">AVERAGE(D1510:Q1510)</f>
        <v>992.233333333333</v>
      </c>
      <c r="D1510" s="7" t="n">
        <v>1020.7</v>
      </c>
      <c r="E1510" s="7" t="n">
        <v>993.4</v>
      </c>
      <c r="F1510" s="7" t="n">
        <v>995.4</v>
      </c>
      <c r="G1510" s="7" t="n">
        <v>995.7</v>
      </c>
      <c r="H1510" s="7" t="n">
        <v>1008.5</v>
      </c>
      <c r="I1510" s="7" t="n">
        <v>976.9</v>
      </c>
      <c r="J1510" s="7" t="n">
        <v>995.4</v>
      </c>
      <c r="K1510" s="7" t="s">
        <v>26</v>
      </c>
      <c r="L1510" s="7" t="n">
        <v>975.9</v>
      </c>
      <c r="M1510" s="7" t="n">
        <v>955.8</v>
      </c>
      <c r="N1510" s="7" t="n">
        <v>980.8</v>
      </c>
      <c r="O1510" s="7" t="n">
        <v>988.5</v>
      </c>
      <c r="P1510" s="7" t="n">
        <v>1019.8</v>
      </c>
      <c r="Q1510" s="7" t="s">
        <v>26</v>
      </c>
      <c r="R1510" s="7" t="n">
        <v>8.01</v>
      </c>
      <c r="S1510" s="7" t="n">
        <v>11.62</v>
      </c>
      <c r="T1510" s="7" t="n">
        <v>11.01</v>
      </c>
      <c r="U1510" s="7" t="n">
        <v>14.01</v>
      </c>
      <c r="V1510" s="7" t="n">
        <v>6.4</v>
      </c>
      <c r="W1510" s="7" t="n">
        <v>993.241265863537</v>
      </c>
      <c r="Y1510" s="7" t="n">
        <f aca="false">Y1509+(C1510+C1509)*(B1510-B1509)/2</f>
        <v>69479.808263889</v>
      </c>
      <c r="Z1510" s="7" t="n">
        <f aca="false">Z1509+(W1510+W1509)*(B1510-B1509)/2</f>
        <v>69829.153493761</v>
      </c>
      <c r="AA1510" s="2" t="n">
        <v>-0.025</v>
      </c>
      <c r="AB1510" s="2" t="n">
        <f aca="false">(Y1510-Z1510)/Z1510</f>
        <v>-0.00500285643450186</v>
      </c>
      <c r="AC1510" s="2" t="n">
        <v>0.025</v>
      </c>
    </row>
    <row r="1511" customFormat="false" ht="12.75" hidden="false" customHeight="false" outlineLevel="0" collapsed="false">
      <c r="A1511" s="6" t="n">
        <v>0.709270833333333</v>
      </c>
      <c r="B1511" s="1" t="n">
        <v>82.7000000000001</v>
      </c>
      <c r="C1511" s="7" t="n">
        <f aca="false">AVERAGE(D1511:Q1511)</f>
        <v>992.458333333333</v>
      </c>
      <c r="D1511" s="7" t="n">
        <v>1020.9</v>
      </c>
      <c r="E1511" s="7" t="n">
        <v>993.5</v>
      </c>
      <c r="F1511" s="7" t="n">
        <v>995.7</v>
      </c>
      <c r="G1511" s="7" t="n">
        <v>996.1</v>
      </c>
      <c r="H1511" s="7" t="n">
        <v>1009.1</v>
      </c>
      <c r="I1511" s="7" t="n">
        <v>977</v>
      </c>
      <c r="J1511" s="7" t="n">
        <v>995.6</v>
      </c>
      <c r="K1511" s="7" t="s">
        <v>26</v>
      </c>
      <c r="L1511" s="7" t="n">
        <v>976.1</v>
      </c>
      <c r="M1511" s="7" t="n">
        <v>956.1</v>
      </c>
      <c r="N1511" s="7" t="n">
        <v>981</v>
      </c>
      <c r="O1511" s="7" t="n">
        <v>988.6</v>
      </c>
      <c r="P1511" s="7" t="n">
        <v>1019.8</v>
      </c>
      <c r="Q1511" s="7" t="s">
        <v>26</v>
      </c>
      <c r="R1511" s="7" t="n">
        <v>8.01</v>
      </c>
      <c r="S1511" s="7" t="n">
        <v>11.49</v>
      </c>
      <c r="T1511" s="7" t="n">
        <v>11.01</v>
      </c>
      <c r="U1511" s="7" t="n">
        <v>14.01</v>
      </c>
      <c r="V1511" s="7" t="n">
        <v>6.4</v>
      </c>
      <c r="W1511" s="7" t="n">
        <v>993.33174388335</v>
      </c>
      <c r="Y1511" s="7" t="n">
        <f aca="false">Y1510+(C1511+C1510)*(B1511-B1510)/2</f>
        <v>69529.4255555556</v>
      </c>
      <c r="Z1511" s="7" t="n">
        <f aca="false">Z1510+(W1511+W1510)*(B1511-B1510)/2</f>
        <v>69878.8178190047</v>
      </c>
      <c r="AA1511" s="2" t="n">
        <v>-0.025</v>
      </c>
      <c r="AB1511" s="2" t="n">
        <f aca="false">(Y1511-Z1511)/Z1511</f>
        <v>-0.00499997387411512</v>
      </c>
      <c r="AC1511" s="2" t="n">
        <v>0.025</v>
      </c>
    </row>
    <row r="1512" customFormat="false" ht="12.75" hidden="false" customHeight="false" outlineLevel="0" collapsed="false">
      <c r="A1512" s="6" t="n">
        <v>0.70931712962963</v>
      </c>
      <c r="B1512" s="1" t="n">
        <v>82.7666666666668</v>
      </c>
      <c r="C1512" s="7" t="n">
        <f aca="false">AVERAGE(D1512:Q1512)</f>
        <v>992.85</v>
      </c>
      <c r="D1512" s="7" t="n">
        <v>1021.1</v>
      </c>
      <c r="E1512" s="7" t="n">
        <v>993.9</v>
      </c>
      <c r="F1512" s="7" t="n">
        <v>996.2</v>
      </c>
      <c r="G1512" s="7" t="n">
        <v>996.5</v>
      </c>
      <c r="H1512" s="7" t="n">
        <v>1010.2</v>
      </c>
      <c r="I1512" s="7" t="n">
        <v>977.3</v>
      </c>
      <c r="J1512" s="7" t="n">
        <v>995.8</v>
      </c>
      <c r="K1512" s="7" t="s">
        <v>26</v>
      </c>
      <c r="L1512" s="7" t="n">
        <v>976.3</v>
      </c>
      <c r="M1512" s="7" t="n">
        <v>957</v>
      </c>
      <c r="N1512" s="7" t="n">
        <v>981.2</v>
      </c>
      <c r="O1512" s="7" t="n">
        <v>988.8</v>
      </c>
      <c r="P1512" s="7" t="n">
        <v>1019.9</v>
      </c>
      <c r="Q1512" s="7" t="s">
        <v>26</v>
      </c>
      <c r="R1512" s="7" t="n">
        <v>8.01</v>
      </c>
      <c r="S1512" s="7" t="n">
        <v>11.38</v>
      </c>
      <c r="T1512" s="7" t="n">
        <v>11.01</v>
      </c>
      <c r="U1512" s="7" t="n">
        <v>14.01</v>
      </c>
      <c r="V1512" s="7" t="n">
        <v>6.4</v>
      </c>
      <c r="W1512" s="7" t="n">
        <v>993.452296315686</v>
      </c>
      <c r="Y1512" s="7" t="n">
        <f aca="false">Y1511+(C1512+C1511)*(B1512-B1511)/2</f>
        <v>69595.6025</v>
      </c>
      <c r="Z1512" s="7" t="n">
        <f aca="false">Z1511+(W1512+W1511)*(B1512-B1511)/2</f>
        <v>69945.043953678</v>
      </c>
      <c r="AA1512" s="2" t="n">
        <v>-0.025</v>
      </c>
      <c r="AB1512" s="2" t="n">
        <f aca="false">(Y1512-Z1512)/Z1512</f>
        <v>-0.00499594301362308</v>
      </c>
      <c r="AC1512" s="2" t="n">
        <v>0.025</v>
      </c>
    </row>
    <row r="1513" customFormat="false" ht="12.75" hidden="false" customHeight="false" outlineLevel="0" collapsed="false">
      <c r="A1513" s="6" t="n">
        <v>0.709351851851852</v>
      </c>
      <c r="B1513" s="1" t="n">
        <v>82.8166666666668</v>
      </c>
      <c r="C1513" s="7" t="n">
        <f aca="false">AVERAGE(D1513:Q1513)</f>
        <v>992.991666666667</v>
      </c>
      <c r="D1513" s="7" t="n">
        <v>1021.2</v>
      </c>
      <c r="E1513" s="7" t="n">
        <v>994.2</v>
      </c>
      <c r="F1513" s="7" t="n">
        <v>996.2</v>
      </c>
      <c r="G1513" s="7" t="n">
        <v>996.7</v>
      </c>
      <c r="H1513" s="7" t="n">
        <v>1010.3</v>
      </c>
      <c r="I1513" s="7" t="n">
        <v>977.4</v>
      </c>
      <c r="J1513" s="7" t="n">
        <v>996</v>
      </c>
      <c r="K1513" s="7" t="s">
        <v>26</v>
      </c>
      <c r="L1513" s="7" t="n">
        <v>976.4</v>
      </c>
      <c r="M1513" s="7" t="n">
        <v>957.2</v>
      </c>
      <c r="N1513" s="7" t="n">
        <v>981.4</v>
      </c>
      <c r="O1513" s="7" t="n">
        <v>989</v>
      </c>
      <c r="P1513" s="7" t="n">
        <v>1019.9</v>
      </c>
      <c r="Q1513" s="7" t="s">
        <v>26</v>
      </c>
      <c r="R1513" s="7" t="n">
        <v>8.01</v>
      </c>
      <c r="S1513" s="7" t="n">
        <v>11.35</v>
      </c>
      <c r="T1513" s="7" t="n">
        <v>11.01</v>
      </c>
      <c r="U1513" s="7" t="n">
        <v>14.01</v>
      </c>
      <c r="V1513" s="7" t="n">
        <v>6.4</v>
      </c>
      <c r="W1513" s="7" t="n">
        <v>993.542647029734</v>
      </c>
      <c r="Y1513" s="7" t="n">
        <f aca="false">Y1512+(C1513+C1512)*(B1513-B1512)/2</f>
        <v>69645.2485416667</v>
      </c>
      <c r="Z1513" s="7" t="n">
        <f aca="false">Z1512+(W1513+W1512)*(B1513-B1512)/2</f>
        <v>69994.7188272616</v>
      </c>
      <c r="AA1513" s="2" t="n">
        <v>-0.025</v>
      </c>
      <c r="AB1513" s="2" t="n">
        <f aca="false">(Y1513-Z1513)/Z1513</f>
        <v>-0.00499280933547786</v>
      </c>
      <c r="AC1513" s="2" t="n">
        <v>0.025</v>
      </c>
    </row>
    <row r="1514" customFormat="false" ht="12.75" hidden="false" customHeight="false" outlineLevel="0" collapsed="false">
      <c r="A1514" s="6" t="n">
        <v>0.709386574074074</v>
      </c>
      <c r="B1514" s="1" t="n">
        <v>82.8666666666666</v>
      </c>
      <c r="C1514" s="7" t="n">
        <f aca="false">AVERAGE(D1514:Q1514)</f>
        <v>993.083333333333</v>
      </c>
      <c r="D1514" s="7" t="n">
        <v>1021.3</v>
      </c>
      <c r="E1514" s="7" t="n">
        <v>994.4</v>
      </c>
      <c r="F1514" s="7" t="n">
        <v>996.4</v>
      </c>
      <c r="G1514" s="7" t="n">
        <v>996.8</v>
      </c>
      <c r="H1514" s="7" t="n">
        <v>1010.4</v>
      </c>
      <c r="I1514" s="7" t="n">
        <v>977.5</v>
      </c>
      <c r="J1514" s="7" t="n">
        <v>996.1</v>
      </c>
      <c r="K1514" s="7" t="s">
        <v>26</v>
      </c>
      <c r="L1514" s="7" t="n">
        <v>976.4</v>
      </c>
      <c r="M1514" s="7" t="n">
        <v>957.3</v>
      </c>
      <c r="N1514" s="7" t="n">
        <v>981.5</v>
      </c>
      <c r="O1514" s="7" t="n">
        <v>989.1</v>
      </c>
      <c r="P1514" s="7" t="n">
        <v>1019.8</v>
      </c>
      <c r="Q1514" s="7" t="s">
        <v>26</v>
      </c>
      <c r="R1514" s="7" t="n">
        <v>8.01</v>
      </c>
      <c r="S1514" s="7" t="n">
        <v>11.26</v>
      </c>
      <c r="T1514" s="7" t="n">
        <v>11.01</v>
      </c>
      <c r="U1514" s="7" t="n">
        <v>14.01</v>
      </c>
      <c r="V1514" s="7" t="n">
        <v>6.4</v>
      </c>
      <c r="W1514" s="7" t="n">
        <v>993.63294329377</v>
      </c>
      <c r="Y1514" s="7" t="n">
        <f aca="false">Y1513+(C1514+C1513)*(B1514-B1513)/2</f>
        <v>69694.9004166665</v>
      </c>
      <c r="Z1514" s="7" t="n">
        <f aca="false">Z1513+(W1514+W1513)*(B1514-B1513)/2</f>
        <v>70044.3982170195</v>
      </c>
      <c r="AA1514" s="2" t="n">
        <v>-0.025</v>
      </c>
      <c r="AB1514" s="2" t="n">
        <f aca="false">(Y1514-Z1514)/Z1514</f>
        <v>-0.0049896609757449</v>
      </c>
      <c r="AC1514" s="2" t="n">
        <v>0.025</v>
      </c>
    </row>
    <row r="1515" customFormat="false" ht="12.75" hidden="false" customHeight="false" outlineLevel="0" collapsed="false">
      <c r="A1515" s="6" t="n">
        <v>0.709421296296296</v>
      </c>
      <c r="B1515" s="1" t="n">
        <v>82.9166666666666</v>
      </c>
      <c r="C1515" s="7" t="n">
        <f aca="false">AVERAGE(D1515:Q1515)</f>
        <v>993.25</v>
      </c>
      <c r="D1515" s="7" t="n">
        <v>1021.6</v>
      </c>
      <c r="E1515" s="7" t="n">
        <v>994.5</v>
      </c>
      <c r="F1515" s="7" t="n">
        <v>996.6</v>
      </c>
      <c r="G1515" s="7" t="n">
        <v>997</v>
      </c>
      <c r="H1515" s="7" t="n">
        <v>1010.7</v>
      </c>
      <c r="I1515" s="7" t="n">
        <v>977.5</v>
      </c>
      <c r="J1515" s="7" t="n">
        <v>996.2</v>
      </c>
      <c r="K1515" s="7" t="s">
        <v>26</v>
      </c>
      <c r="L1515" s="7" t="n">
        <v>976.4</v>
      </c>
      <c r="M1515" s="7" t="n">
        <v>957.7</v>
      </c>
      <c r="N1515" s="7" t="n">
        <v>981.6</v>
      </c>
      <c r="O1515" s="7" t="n">
        <v>989.3</v>
      </c>
      <c r="P1515" s="7" t="n">
        <v>1019.9</v>
      </c>
      <c r="Q1515" s="7" t="s">
        <v>26</v>
      </c>
      <c r="R1515" s="7" t="n">
        <v>8.01</v>
      </c>
      <c r="S1515" s="7" t="n">
        <v>11.22</v>
      </c>
      <c r="T1515" s="7" t="n">
        <v>11.01</v>
      </c>
      <c r="U1515" s="7" t="n">
        <v>14.01</v>
      </c>
      <c r="V1515" s="7" t="n">
        <v>6.4</v>
      </c>
      <c r="W1515" s="7" t="n">
        <v>993.723185173385</v>
      </c>
      <c r="Y1515" s="7" t="n">
        <f aca="false">Y1514+(C1515+C1514)*(B1515-B1514)/2</f>
        <v>69744.5587499999</v>
      </c>
      <c r="Z1515" s="7" t="n">
        <f aca="false">Z1514+(W1515+W1514)*(B1515-B1514)/2</f>
        <v>70094.0821202312</v>
      </c>
      <c r="AA1515" s="2" t="n">
        <v>-0.025</v>
      </c>
      <c r="AB1515" s="2" t="n">
        <f aca="false">(Y1515-Z1515)/Z1515</f>
        <v>-0.00498648901103819</v>
      </c>
      <c r="AC1515" s="2" t="n">
        <v>0.025</v>
      </c>
    </row>
    <row r="1516" customFormat="false" ht="12.75" hidden="false" customHeight="false" outlineLevel="0" collapsed="false">
      <c r="A1516" s="6" t="n">
        <v>0.709456018518519</v>
      </c>
      <c r="B1516" s="1" t="n">
        <v>82.9666666666668</v>
      </c>
      <c r="C1516" s="7" t="n">
        <f aca="false">AVERAGE(D1516:Q1516)</f>
        <v>993.391666666667</v>
      </c>
      <c r="D1516" s="7" t="n">
        <v>1021.7</v>
      </c>
      <c r="E1516" s="7" t="n">
        <v>994.8</v>
      </c>
      <c r="F1516" s="7" t="n">
        <v>996.8</v>
      </c>
      <c r="G1516" s="7" t="n">
        <v>997.2</v>
      </c>
      <c r="H1516" s="7" t="n">
        <v>1011</v>
      </c>
      <c r="I1516" s="7" t="n">
        <v>977.5</v>
      </c>
      <c r="J1516" s="7" t="n">
        <v>996.3</v>
      </c>
      <c r="K1516" s="7" t="s">
        <v>26</v>
      </c>
      <c r="L1516" s="7" t="n">
        <v>976.3</v>
      </c>
      <c r="M1516" s="7" t="n">
        <v>957.9</v>
      </c>
      <c r="N1516" s="7" t="n">
        <v>981.8</v>
      </c>
      <c r="O1516" s="7" t="n">
        <v>989.4</v>
      </c>
      <c r="P1516" s="7" t="n">
        <v>1020</v>
      </c>
      <c r="Q1516" s="7" t="s">
        <v>26</v>
      </c>
      <c r="R1516" s="7" t="n">
        <v>8.01</v>
      </c>
      <c r="S1516" s="7" t="n">
        <v>11.25</v>
      </c>
      <c r="T1516" s="7" t="n">
        <v>11.01</v>
      </c>
      <c r="U1516" s="7" t="n">
        <v>14.01</v>
      </c>
      <c r="V1516" s="7" t="n">
        <v>6.4</v>
      </c>
      <c r="W1516" s="7" t="n">
        <v>993.813372734047</v>
      </c>
      <c r="Y1516" s="7" t="n">
        <f aca="false">Y1515+(C1516+C1515)*(B1516-B1515)/2</f>
        <v>69794.2247916667</v>
      </c>
      <c r="Z1516" s="7" t="n">
        <f aca="false">Z1515+(W1516+W1515)*(B1516-B1515)/2</f>
        <v>70143.7705341791</v>
      </c>
      <c r="AA1516" s="2" t="n">
        <v>-0.025</v>
      </c>
      <c r="AB1516" s="2" t="n">
        <f aca="false">(Y1516-Z1516)/Z1516</f>
        <v>-0.00498327563303767</v>
      </c>
      <c r="AC1516" s="2" t="n">
        <v>0.025</v>
      </c>
    </row>
    <row r="1517" customFormat="false" ht="12.75" hidden="false" customHeight="false" outlineLevel="0" collapsed="false">
      <c r="A1517" s="6" t="n">
        <v>0.709502314814815</v>
      </c>
      <c r="B1517" s="1" t="n">
        <v>83.0333333333334</v>
      </c>
      <c r="C1517" s="7" t="n">
        <f aca="false">AVERAGE(D1517:Q1517)</f>
        <v>993.35</v>
      </c>
      <c r="D1517" s="7" t="n">
        <v>1021.5</v>
      </c>
      <c r="E1517" s="7" t="n">
        <v>994.9</v>
      </c>
      <c r="F1517" s="7" t="n">
        <v>996.6</v>
      </c>
      <c r="G1517" s="7" t="n">
        <v>997.3</v>
      </c>
      <c r="H1517" s="7" t="n">
        <v>1010.8</v>
      </c>
      <c r="I1517" s="7" t="n">
        <v>977.6</v>
      </c>
      <c r="J1517" s="7" t="n">
        <v>996.4</v>
      </c>
      <c r="K1517" s="7" t="s">
        <v>26</v>
      </c>
      <c r="L1517" s="7" t="n">
        <v>976.4</v>
      </c>
      <c r="M1517" s="7" t="n">
        <v>957.2</v>
      </c>
      <c r="N1517" s="7" t="n">
        <v>981.9</v>
      </c>
      <c r="O1517" s="7" t="n">
        <v>989.7</v>
      </c>
      <c r="P1517" s="7" t="n">
        <v>1019.9</v>
      </c>
      <c r="Q1517" s="7" t="s">
        <v>26</v>
      </c>
      <c r="R1517" s="7" t="n">
        <v>8.01</v>
      </c>
      <c r="S1517" s="7" t="n">
        <v>11.3</v>
      </c>
      <c r="T1517" s="7" t="n">
        <v>11.01</v>
      </c>
      <c r="U1517" s="7" t="n">
        <v>14.01</v>
      </c>
      <c r="V1517" s="7" t="n">
        <v>6.4</v>
      </c>
      <c r="W1517" s="7" t="n">
        <v>993.933538431722</v>
      </c>
      <c r="Y1517" s="7" t="n">
        <f aca="false">Y1516+(C1517+C1516)*(B1517-B1516)/2</f>
        <v>69860.4495138889</v>
      </c>
      <c r="Z1517" s="7" t="n">
        <f aca="false">Z1516+(W1517+W1516)*(B1517-B1516)/2</f>
        <v>70210.0287645512</v>
      </c>
      <c r="AA1517" s="2" t="n">
        <v>-0.025</v>
      </c>
      <c r="AB1517" s="2" t="n">
        <f aca="false">(Y1517-Z1517)/Z1517</f>
        <v>-0.00497905009887743</v>
      </c>
      <c r="AC1517" s="2" t="n">
        <v>0.025</v>
      </c>
    </row>
    <row r="1518" customFormat="false" ht="12.75" hidden="false" customHeight="false" outlineLevel="0" collapsed="false">
      <c r="A1518" s="6" t="n">
        <v>0.709537037037037</v>
      </c>
      <c r="B1518" s="1" t="n">
        <v>83.0833333333334</v>
      </c>
      <c r="C1518" s="7" t="n">
        <f aca="false">AVERAGE(D1518:Q1518)</f>
        <v>993.25</v>
      </c>
      <c r="D1518" s="7" t="n">
        <v>1021.2</v>
      </c>
      <c r="E1518" s="7" t="n">
        <v>994.9</v>
      </c>
      <c r="F1518" s="7" t="n">
        <v>996.2</v>
      </c>
      <c r="G1518" s="7" t="n">
        <v>997.4</v>
      </c>
      <c r="H1518" s="7" t="n">
        <v>1010.3</v>
      </c>
      <c r="I1518" s="7" t="n">
        <v>977.8</v>
      </c>
      <c r="J1518" s="7" t="n">
        <v>996.6</v>
      </c>
      <c r="K1518" s="7" t="s">
        <v>26</v>
      </c>
      <c r="L1518" s="7" t="n">
        <v>976.6</v>
      </c>
      <c r="M1518" s="7" t="n">
        <v>956.5</v>
      </c>
      <c r="N1518" s="7" t="n">
        <v>982.1</v>
      </c>
      <c r="O1518" s="7" t="n">
        <v>989.7</v>
      </c>
      <c r="P1518" s="7" t="n">
        <v>1019.7</v>
      </c>
      <c r="Q1518" s="7" t="s">
        <v>26</v>
      </c>
      <c r="R1518" s="7" t="n">
        <v>8.01</v>
      </c>
      <c r="S1518" s="7" t="n">
        <v>11.3</v>
      </c>
      <c r="T1518" s="7" t="n">
        <v>11.01</v>
      </c>
      <c r="U1518" s="7" t="n">
        <v>14.01</v>
      </c>
      <c r="V1518" s="7" t="n">
        <v>6.4</v>
      </c>
      <c r="W1518" s="7" t="n">
        <v>994.023599502109</v>
      </c>
      <c r="Y1518" s="7" t="n">
        <f aca="false">Y1517+(C1518+C1517)*(B1518-B1517)/2</f>
        <v>69910.1145138889</v>
      </c>
      <c r="Z1518" s="7" t="n">
        <f aca="false">Z1517+(W1518+W1517)*(B1518-B1517)/2</f>
        <v>70259.7276929996</v>
      </c>
      <c r="AA1518" s="2" t="n">
        <v>-0.025</v>
      </c>
      <c r="AB1518" s="2" t="n">
        <f aca="false">(Y1518-Z1518)/Z1518</f>
        <v>-0.00497601101783816</v>
      </c>
      <c r="AC1518" s="2" t="n">
        <v>0.025</v>
      </c>
    </row>
    <row r="1519" customFormat="false" ht="12.75" hidden="false" customHeight="false" outlineLevel="0" collapsed="false">
      <c r="A1519" s="6" t="n">
        <v>0.709571759259259</v>
      </c>
      <c r="B1519" s="1" t="n">
        <v>83.1333333333334</v>
      </c>
      <c r="C1519" s="7" t="n">
        <f aca="false">AVERAGE(D1519:Q1519)</f>
        <v>993.275</v>
      </c>
      <c r="D1519" s="7" t="n">
        <v>1021.3</v>
      </c>
      <c r="E1519" s="7" t="n">
        <v>994.8</v>
      </c>
      <c r="F1519" s="7" t="n">
        <v>996</v>
      </c>
      <c r="G1519" s="7" t="n">
        <v>997.4</v>
      </c>
      <c r="H1519" s="7" t="n">
        <v>1009.9</v>
      </c>
      <c r="I1519" s="7" t="n">
        <v>978.1</v>
      </c>
      <c r="J1519" s="7" t="n">
        <v>996.8</v>
      </c>
      <c r="K1519" s="7" t="s">
        <v>26</v>
      </c>
      <c r="L1519" s="7" t="n">
        <v>976.8</v>
      </c>
      <c r="M1519" s="7" t="n">
        <v>956.3</v>
      </c>
      <c r="N1519" s="7" t="n">
        <v>982.4</v>
      </c>
      <c r="O1519" s="7" t="n">
        <v>989.8</v>
      </c>
      <c r="P1519" s="7" t="n">
        <v>1019.7</v>
      </c>
      <c r="Q1519" s="7" t="s">
        <v>26</v>
      </c>
      <c r="R1519" s="7" t="n">
        <v>8.01</v>
      </c>
      <c r="S1519" s="7" t="n">
        <v>11.28</v>
      </c>
      <c r="T1519" s="7" t="n">
        <v>11.01</v>
      </c>
      <c r="U1519" s="7" t="n">
        <v>14.01</v>
      </c>
      <c r="V1519" s="7" t="n">
        <v>6.4</v>
      </c>
      <c r="W1519" s="7" t="n">
        <v>994.113606470929</v>
      </c>
      <c r="Y1519" s="7" t="n">
        <f aca="false">Y1518+(C1519+C1518)*(B1519-B1518)/2</f>
        <v>69959.7776388889</v>
      </c>
      <c r="Z1519" s="7" t="n">
        <f aca="false">Z1518+(W1519+W1518)*(B1519-B1518)/2</f>
        <v>70309.4311231489</v>
      </c>
      <c r="AA1519" s="2" t="n">
        <v>-0.025</v>
      </c>
      <c r="AB1519" s="2" t="n">
        <f aca="false">(Y1519-Z1519)/Z1519</f>
        <v>-0.00497306660962142</v>
      </c>
      <c r="AC1519" s="2" t="n">
        <v>0.025</v>
      </c>
    </row>
    <row r="1520" customFormat="false" ht="12.75" hidden="false" customHeight="false" outlineLevel="0" collapsed="false">
      <c r="A1520" s="6" t="n">
        <v>0.709606481481481</v>
      </c>
      <c r="B1520" s="1" t="n">
        <v>83.1833333333333</v>
      </c>
      <c r="C1520" s="7" t="n">
        <f aca="false">AVERAGE(D1520:Q1520)</f>
        <v>993.458333333333</v>
      </c>
      <c r="D1520" s="7" t="n">
        <v>1021.5</v>
      </c>
      <c r="E1520" s="7" t="n">
        <v>994.8</v>
      </c>
      <c r="F1520" s="7" t="n">
        <v>996.2</v>
      </c>
      <c r="G1520" s="7" t="n">
        <v>997.4</v>
      </c>
      <c r="H1520" s="7" t="n">
        <v>1010.3</v>
      </c>
      <c r="I1520" s="7" t="n">
        <v>978.3</v>
      </c>
      <c r="J1520" s="7" t="n">
        <v>996.9</v>
      </c>
      <c r="K1520" s="7" t="s">
        <v>26</v>
      </c>
      <c r="L1520" s="7" t="n">
        <v>977</v>
      </c>
      <c r="M1520" s="7" t="n">
        <v>956.7</v>
      </c>
      <c r="N1520" s="7" t="n">
        <v>982.5</v>
      </c>
      <c r="O1520" s="7" t="n">
        <v>989.9</v>
      </c>
      <c r="P1520" s="7" t="n">
        <v>1020</v>
      </c>
      <c r="Q1520" s="7" t="s">
        <v>26</v>
      </c>
      <c r="R1520" s="7" t="n">
        <v>8.01</v>
      </c>
      <c r="S1520" s="7" t="n">
        <v>11.19</v>
      </c>
      <c r="T1520" s="7" t="n">
        <v>11.01</v>
      </c>
      <c r="U1520" s="7" t="n">
        <v>14.01</v>
      </c>
      <c r="V1520" s="7" t="n">
        <v>6.4</v>
      </c>
      <c r="W1520" s="7" t="n">
        <v>994.203559403142</v>
      </c>
      <c r="Y1520" s="7" t="n">
        <f aca="false">Y1519+(C1520+C1519)*(B1520-B1519)/2</f>
        <v>70009.4459722221</v>
      </c>
      <c r="Z1520" s="7" t="n">
        <f aca="false">Z1519+(W1520+W1519)*(B1520-B1519)/2</f>
        <v>70359.1390522956</v>
      </c>
      <c r="AA1520" s="2" t="n">
        <v>-0.025</v>
      </c>
      <c r="AB1520" s="2" t="n">
        <f aca="false">(Y1520-Z1520)/Z1520</f>
        <v>-0.0049701159619593</v>
      </c>
      <c r="AC1520" s="2" t="n">
        <v>0.025</v>
      </c>
    </row>
    <row r="1521" customFormat="false" ht="12.75" hidden="false" customHeight="false" outlineLevel="0" collapsed="false">
      <c r="A1521" s="6" t="n">
        <v>0.709641203703704</v>
      </c>
      <c r="B1521" s="1" t="n">
        <v>83.2333333333333</v>
      </c>
      <c r="C1521" s="7" t="n">
        <f aca="false">AVERAGE(D1521:Q1521)</f>
        <v>993.691666666667</v>
      </c>
      <c r="D1521" s="7" t="n">
        <v>1021.8</v>
      </c>
      <c r="E1521" s="7" t="n">
        <v>995</v>
      </c>
      <c r="F1521" s="7" t="n">
        <v>996.7</v>
      </c>
      <c r="G1521" s="7" t="n">
        <v>997.3</v>
      </c>
      <c r="H1521" s="7" t="n">
        <v>1010.7</v>
      </c>
      <c r="I1521" s="7" t="n">
        <v>978.4</v>
      </c>
      <c r="J1521" s="7" t="n">
        <v>997.1</v>
      </c>
      <c r="K1521" s="7" t="s">
        <v>26</v>
      </c>
      <c r="L1521" s="7" t="n">
        <v>977.2</v>
      </c>
      <c r="M1521" s="7" t="n">
        <v>957</v>
      </c>
      <c r="N1521" s="7" t="n">
        <v>982.6</v>
      </c>
      <c r="O1521" s="7" t="n">
        <v>990.1</v>
      </c>
      <c r="P1521" s="7" t="n">
        <v>1020.4</v>
      </c>
      <c r="Q1521" s="7" t="s">
        <v>26</v>
      </c>
      <c r="R1521" s="7" t="n">
        <v>8.01</v>
      </c>
      <c r="S1521" s="7" t="n">
        <v>11.11</v>
      </c>
      <c r="T1521" s="7" t="n">
        <v>11.01</v>
      </c>
      <c r="U1521" s="7" t="n">
        <v>14.01</v>
      </c>
      <c r="V1521" s="7" t="n">
        <v>6.4</v>
      </c>
      <c r="W1521" s="7" t="n">
        <v>994.293458363593</v>
      </c>
      <c r="Y1521" s="7" t="n">
        <f aca="false">Y1520+(C1521+C1520)*(B1521-B1520)/2</f>
        <v>70059.1247222221</v>
      </c>
      <c r="Z1521" s="7" t="n">
        <f aca="false">Z1520+(W1521+W1520)*(B1521-B1520)/2</f>
        <v>70408.8514777398</v>
      </c>
      <c r="AA1521" s="2" t="n">
        <v>-0.025</v>
      </c>
      <c r="AB1521" s="2" t="n">
        <f aca="false">(Y1521-Z1521)/Z1521</f>
        <v>-0.00496708507776559</v>
      </c>
      <c r="AC1521" s="2" t="n">
        <v>0.025</v>
      </c>
    </row>
    <row r="1522" customFormat="false" ht="12.75" hidden="false" customHeight="false" outlineLevel="0" collapsed="false">
      <c r="A1522" s="6" t="n">
        <v>0.709675925925926</v>
      </c>
      <c r="B1522" s="1" t="n">
        <v>83.2833333333335</v>
      </c>
      <c r="C1522" s="7" t="n">
        <f aca="false">AVERAGE(D1522:Q1522)</f>
        <v>993.8</v>
      </c>
      <c r="D1522" s="7" t="n">
        <v>1021.8</v>
      </c>
      <c r="E1522" s="7" t="n">
        <v>995.1</v>
      </c>
      <c r="F1522" s="7" t="n">
        <v>996.8</v>
      </c>
      <c r="G1522" s="7" t="n">
        <v>997.4</v>
      </c>
      <c r="H1522" s="7" t="n">
        <v>1011</v>
      </c>
      <c r="I1522" s="7" t="n">
        <v>978.5</v>
      </c>
      <c r="J1522" s="7" t="n">
        <v>997.3</v>
      </c>
      <c r="K1522" s="7" t="s">
        <v>26</v>
      </c>
      <c r="L1522" s="7" t="n">
        <v>977.3</v>
      </c>
      <c r="M1522" s="7" t="n">
        <v>957.1</v>
      </c>
      <c r="N1522" s="7" t="n">
        <v>982.7</v>
      </c>
      <c r="O1522" s="7" t="n">
        <v>990.2</v>
      </c>
      <c r="P1522" s="7" t="n">
        <v>1020.4</v>
      </c>
      <c r="Q1522" s="7" t="s">
        <v>26</v>
      </c>
      <c r="R1522" s="7" t="n">
        <v>8.01</v>
      </c>
      <c r="S1522" s="7" t="n">
        <v>11.1</v>
      </c>
      <c r="T1522" s="7" t="n">
        <v>11.01</v>
      </c>
      <c r="U1522" s="7" t="n">
        <v>14.01</v>
      </c>
      <c r="V1522" s="7" t="n">
        <v>6.4</v>
      </c>
      <c r="W1522" s="7" t="n">
        <v>994.383303417009</v>
      </c>
      <c r="Y1522" s="7" t="n">
        <f aca="false">Y1521+(C1522+C1521)*(B1522-B1521)/2</f>
        <v>70108.8120138889</v>
      </c>
      <c r="Z1522" s="7" t="n">
        <f aca="false">Z1521+(W1522+W1521)*(B1522-B1521)/2</f>
        <v>70458.5683967845</v>
      </c>
      <c r="AA1522" s="2" t="n">
        <v>-0.025</v>
      </c>
      <c r="AB1522" s="2" t="n">
        <f aca="false">(Y1522-Z1522)/Z1522</f>
        <v>-0.00496400070075094</v>
      </c>
      <c r="AC1522" s="2" t="n">
        <v>0.025</v>
      </c>
    </row>
    <row r="1523" customFormat="false" ht="12.75" hidden="false" customHeight="false" outlineLevel="0" collapsed="false">
      <c r="A1523" s="6" t="n">
        <v>0.709722222222222</v>
      </c>
      <c r="B1523" s="1" t="n">
        <v>83.3500000000001</v>
      </c>
      <c r="C1523" s="7" t="n">
        <f aca="false">AVERAGE(D1523:Q1523)</f>
        <v>993.791666666667</v>
      </c>
      <c r="D1523" s="7" t="n">
        <v>1021.9</v>
      </c>
      <c r="E1523" s="7" t="n">
        <v>995.2</v>
      </c>
      <c r="F1523" s="7" t="n">
        <v>996.9</v>
      </c>
      <c r="G1523" s="7" t="n">
        <v>997.1</v>
      </c>
      <c r="H1523" s="7" t="n">
        <v>1010.7</v>
      </c>
      <c r="I1523" s="7" t="n">
        <v>978.5</v>
      </c>
      <c r="J1523" s="7" t="n">
        <v>997.2</v>
      </c>
      <c r="K1523" s="7" t="s">
        <v>26</v>
      </c>
      <c r="L1523" s="7" t="n">
        <v>977.3</v>
      </c>
      <c r="M1523" s="7" t="n">
        <v>957.1</v>
      </c>
      <c r="N1523" s="7" t="n">
        <v>982.8</v>
      </c>
      <c r="O1523" s="7" t="n">
        <v>990.2</v>
      </c>
      <c r="P1523" s="7" t="n">
        <v>1020.6</v>
      </c>
      <c r="Q1523" s="7" t="s">
        <v>26</v>
      </c>
      <c r="R1523" s="7" t="n">
        <v>8.01</v>
      </c>
      <c r="S1523" s="7" t="n">
        <v>10.95</v>
      </c>
      <c r="T1523" s="7" t="n">
        <v>11.01</v>
      </c>
      <c r="U1523" s="7" t="n">
        <v>14.01</v>
      </c>
      <c r="V1523" s="7" t="n">
        <v>6.4</v>
      </c>
      <c r="W1523" s="7" t="n">
        <v>994.503013077832</v>
      </c>
      <c r="Y1523" s="7" t="n">
        <f aca="false">Y1522+(C1523+C1522)*(B1523-B1522)/2</f>
        <v>70175.0650694444</v>
      </c>
      <c r="Z1523" s="7" t="n">
        <f aca="false">Z1522+(W1523+W1522)*(B1523-B1522)/2</f>
        <v>70524.8646073343</v>
      </c>
      <c r="AA1523" s="2" t="n">
        <v>-0.025</v>
      </c>
      <c r="AB1523" s="2" t="n">
        <f aca="false">(Y1523-Z1523)/Z1523</f>
        <v>-0.00495994625211151</v>
      </c>
      <c r="AC1523" s="2" t="n">
        <v>0.025</v>
      </c>
    </row>
    <row r="1524" customFormat="false" ht="12.75" hidden="false" customHeight="false" outlineLevel="0" collapsed="false">
      <c r="A1524" s="6" t="n">
        <v>0.709756944444445</v>
      </c>
      <c r="B1524" s="1" t="n">
        <v>83.4000000000001</v>
      </c>
      <c r="C1524" s="7" t="n">
        <f aca="false">AVERAGE(D1524:Q1524)</f>
        <v>993.616666666667</v>
      </c>
      <c r="D1524" s="7" t="n">
        <v>1022</v>
      </c>
      <c r="E1524" s="7" t="n">
        <v>995.3</v>
      </c>
      <c r="F1524" s="7" t="n">
        <v>997.1</v>
      </c>
      <c r="G1524" s="7" t="n">
        <v>996.9</v>
      </c>
      <c r="H1524" s="7" t="n">
        <v>1009.6</v>
      </c>
      <c r="I1524" s="7" t="n">
        <v>978.4</v>
      </c>
      <c r="J1524" s="7" t="n">
        <v>997</v>
      </c>
      <c r="K1524" s="7" t="s">
        <v>26</v>
      </c>
      <c r="L1524" s="7" t="n">
        <v>977</v>
      </c>
      <c r="M1524" s="7" t="n">
        <v>955.9</v>
      </c>
      <c r="N1524" s="7" t="n">
        <v>982.8</v>
      </c>
      <c r="O1524" s="7" t="n">
        <v>990.4</v>
      </c>
      <c r="P1524" s="7" t="n">
        <v>1021</v>
      </c>
      <c r="Q1524" s="7" t="s">
        <v>26</v>
      </c>
      <c r="R1524" s="7" t="n">
        <v>8.01</v>
      </c>
      <c r="S1524" s="7" t="n">
        <v>10.73</v>
      </c>
      <c r="T1524" s="7" t="n">
        <v>11.01</v>
      </c>
      <c r="U1524" s="7" t="n">
        <v>14.01</v>
      </c>
      <c r="V1524" s="7" t="n">
        <v>6.4</v>
      </c>
      <c r="W1524" s="7" t="n">
        <v>994.592732599229</v>
      </c>
      <c r="Y1524" s="7" t="n">
        <f aca="false">Y1523+(C1524+C1523)*(B1524-B1523)/2</f>
        <v>70224.7502777778</v>
      </c>
      <c r="Z1524" s="7" t="n">
        <f aca="false">Z1523+(W1524+W1523)*(B1524-B1523)/2</f>
        <v>70574.5920009762</v>
      </c>
      <c r="AA1524" s="2" t="n">
        <v>-0.025</v>
      </c>
      <c r="AB1524" s="2" t="n">
        <f aca="false">(Y1524-Z1524)/Z1524</f>
        <v>-0.00495704917704047</v>
      </c>
      <c r="AC1524" s="2" t="n">
        <v>0.025</v>
      </c>
    </row>
    <row r="1525" customFormat="false" ht="12.75" hidden="false" customHeight="false" outlineLevel="0" collapsed="false">
      <c r="A1525" s="6" t="n">
        <v>0.709791666666667</v>
      </c>
      <c r="B1525" s="1" t="n">
        <v>83.4500000000001</v>
      </c>
      <c r="C1525" s="7" t="n">
        <f aca="false">AVERAGE(D1525:Q1525)</f>
        <v>993.525</v>
      </c>
      <c r="D1525" s="7" t="n">
        <v>1022</v>
      </c>
      <c r="E1525" s="7" t="n">
        <v>995.3</v>
      </c>
      <c r="F1525" s="7" t="n">
        <v>997</v>
      </c>
      <c r="G1525" s="7" t="n">
        <v>996.8</v>
      </c>
      <c r="H1525" s="7" t="n">
        <v>1009.1</v>
      </c>
      <c r="I1525" s="7" t="n">
        <v>978.4</v>
      </c>
      <c r="J1525" s="7" t="n">
        <v>997</v>
      </c>
      <c r="K1525" s="7" t="s">
        <v>26</v>
      </c>
      <c r="L1525" s="7" t="n">
        <v>976.9</v>
      </c>
      <c r="M1525" s="7" t="n">
        <v>955.4</v>
      </c>
      <c r="N1525" s="7" t="n">
        <v>982.8</v>
      </c>
      <c r="O1525" s="7" t="n">
        <v>990.5</v>
      </c>
      <c r="P1525" s="7" t="n">
        <v>1021.1</v>
      </c>
      <c r="Q1525" s="7" t="s">
        <v>26</v>
      </c>
      <c r="R1525" s="7" t="n">
        <v>8.01</v>
      </c>
      <c r="S1525" s="7" t="n">
        <v>10.49</v>
      </c>
      <c r="T1525" s="7" t="n">
        <v>11.01</v>
      </c>
      <c r="U1525" s="7" t="n">
        <v>14.01</v>
      </c>
      <c r="V1525" s="7" t="n">
        <v>6.4</v>
      </c>
      <c r="W1525" s="7" t="n">
        <v>994.68239842851</v>
      </c>
      <c r="Y1525" s="7" t="n">
        <f aca="false">Y1524+(C1525+C1524)*(B1525-B1524)/2</f>
        <v>70274.4288194445</v>
      </c>
      <c r="Z1525" s="7" t="n">
        <f aca="false">Z1524+(W1525+W1524)*(B1525-B1524)/2</f>
        <v>70624.3238792519</v>
      </c>
      <c r="AA1525" s="2" t="n">
        <v>-0.025</v>
      </c>
      <c r="AB1525" s="2" t="n">
        <f aca="false">(Y1525-Z1525)/Z1525</f>
        <v>-0.00495431376313993</v>
      </c>
      <c r="AC1525" s="2" t="n">
        <v>0.025</v>
      </c>
    </row>
    <row r="1526" customFormat="false" ht="12.75" hidden="false" customHeight="false" outlineLevel="0" collapsed="false">
      <c r="A1526" s="6" t="n">
        <v>0.709826388888889</v>
      </c>
      <c r="B1526" s="1" t="n">
        <v>83.4999999999999</v>
      </c>
      <c r="C1526" s="7" t="n">
        <f aca="false">AVERAGE(D1526:Q1526)</f>
        <v>993.408333333333</v>
      </c>
      <c r="D1526" s="7" t="n">
        <v>1021.9</v>
      </c>
      <c r="E1526" s="7" t="n">
        <v>995.3</v>
      </c>
      <c r="F1526" s="7" t="n">
        <v>996.8</v>
      </c>
      <c r="G1526" s="7" t="n">
        <v>996.7</v>
      </c>
      <c r="H1526" s="7" t="n">
        <v>1008.7</v>
      </c>
      <c r="I1526" s="7" t="n">
        <v>978.5</v>
      </c>
      <c r="J1526" s="7" t="n">
        <v>996.9</v>
      </c>
      <c r="K1526" s="7" t="s">
        <v>26</v>
      </c>
      <c r="L1526" s="7" t="n">
        <v>976.9</v>
      </c>
      <c r="M1526" s="7" t="n">
        <v>955</v>
      </c>
      <c r="N1526" s="7" t="n">
        <v>982.7</v>
      </c>
      <c r="O1526" s="7" t="n">
        <v>990.5</v>
      </c>
      <c r="P1526" s="7" t="n">
        <v>1021</v>
      </c>
      <c r="Q1526" s="7" t="s">
        <v>26</v>
      </c>
      <c r="R1526" s="7" t="n">
        <v>8.01</v>
      </c>
      <c r="S1526" s="7" t="n">
        <v>10.22</v>
      </c>
      <c r="T1526" s="7" t="n">
        <v>11.01</v>
      </c>
      <c r="U1526" s="7" t="n">
        <v>14.01</v>
      </c>
      <c r="V1526" s="7" t="n">
        <v>6.4</v>
      </c>
      <c r="W1526" s="7" t="n">
        <v>994.772010629899</v>
      </c>
      <c r="Y1526" s="7" t="n">
        <f aca="false">Y1525+(C1526+C1525)*(B1526-B1525)/2</f>
        <v>70324.1021527777</v>
      </c>
      <c r="Z1526" s="7" t="n">
        <f aca="false">Z1525+(W1526+W1525)*(B1526-B1525)/2</f>
        <v>70674.0602394782</v>
      </c>
      <c r="AA1526" s="2" t="n">
        <v>-0.025</v>
      </c>
      <c r="AB1526" s="2" t="n">
        <f aca="false">(Y1526-Z1526)/Z1526</f>
        <v>-0.00495171899724918</v>
      </c>
      <c r="AC1526" s="2" t="n">
        <v>0.025</v>
      </c>
    </row>
    <row r="1527" customFormat="false" ht="12.75" hidden="false" customHeight="false" outlineLevel="0" collapsed="false">
      <c r="A1527" s="6" t="n">
        <v>0.709861111111111</v>
      </c>
      <c r="B1527" s="1" t="n">
        <v>83.55</v>
      </c>
      <c r="C1527" s="7" t="n">
        <f aca="false">AVERAGE(D1527:Q1527)</f>
        <v>993.241666666667</v>
      </c>
      <c r="D1527" s="7" t="n">
        <v>1021.8</v>
      </c>
      <c r="E1527" s="7" t="n">
        <v>995.2</v>
      </c>
      <c r="F1527" s="7" t="n">
        <v>996.8</v>
      </c>
      <c r="G1527" s="7" t="n">
        <v>996.6</v>
      </c>
      <c r="H1527" s="7" t="n">
        <v>1008.4</v>
      </c>
      <c r="I1527" s="7" t="n">
        <v>978.4</v>
      </c>
      <c r="J1527" s="7" t="n">
        <v>996.8</v>
      </c>
      <c r="K1527" s="7" t="s">
        <v>26</v>
      </c>
      <c r="L1527" s="7" t="n">
        <v>976.6</v>
      </c>
      <c r="M1527" s="7" t="n">
        <v>954.5</v>
      </c>
      <c r="N1527" s="7" t="n">
        <v>982.5</v>
      </c>
      <c r="O1527" s="7" t="n">
        <v>990.5</v>
      </c>
      <c r="P1527" s="7" t="n">
        <v>1020.8</v>
      </c>
      <c r="Q1527" s="7" t="s">
        <v>26</v>
      </c>
      <c r="R1527" s="7" t="n">
        <v>8.01</v>
      </c>
      <c r="S1527" s="7" t="n">
        <v>9.8</v>
      </c>
      <c r="T1527" s="7" t="n">
        <v>11.01</v>
      </c>
      <c r="U1527" s="7" t="n">
        <v>14.01</v>
      </c>
      <c r="V1527" s="7" t="n">
        <v>6.4</v>
      </c>
      <c r="W1527" s="7" t="n">
        <v>994.861569267507</v>
      </c>
      <c r="Y1527" s="7" t="n">
        <f aca="false">Y1526+(C1527+C1526)*(B1527-B1526)/2</f>
        <v>70373.7684027777</v>
      </c>
      <c r="Z1527" s="7" t="n">
        <f aca="false">Z1526+(W1527+W1526)*(B1527-B1526)/2</f>
        <v>70723.8010789757</v>
      </c>
      <c r="AA1527" s="2" t="n">
        <v>-0.025</v>
      </c>
      <c r="AB1527" s="2" t="n">
        <f aca="false">(Y1527-Z1527)/Z1527</f>
        <v>-0.00494929105701096</v>
      </c>
      <c r="AC1527" s="2" t="n">
        <v>0.025</v>
      </c>
    </row>
    <row r="1528" customFormat="false" ht="12.75" hidden="false" customHeight="false" outlineLevel="0" collapsed="false">
      <c r="A1528" s="6" t="n">
        <v>0.709907407407407</v>
      </c>
      <c r="B1528" s="1" t="n">
        <v>83.6166666666666</v>
      </c>
      <c r="C1528" s="7" t="n">
        <f aca="false">AVERAGE(D1528:Q1528)</f>
        <v>993.35</v>
      </c>
      <c r="D1528" s="7" t="n">
        <v>1022.1</v>
      </c>
      <c r="E1528" s="7" t="n">
        <v>995.3</v>
      </c>
      <c r="F1528" s="7" t="n">
        <v>997</v>
      </c>
      <c r="G1528" s="7" t="n">
        <v>996.9</v>
      </c>
      <c r="H1528" s="7" t="n">
        <v>1008.3</v>
      </c>
      <c r="I1528" s="7" t="n">
        <v>978.4</v>
      </c>
      <c r="J1528" s="7" t="n">
        <v>996.9</v>
      </c>
      <c r="K1528" s="7" t="s">
        <v>26</v>
      </c>
      <c r="L1528" s="7" t="n">
        <v>976.7</v>
      </c>
      <c r="M1528" s="7" t="n">
        <v>954.4</v>
      </c>
      <c r="N1528" s="7" t="n">
        <v>982.5</v>
      </c>
      <c r="O1528" s="7" t="n">
        <v>990.7</v>
      </c>
      <c r="P1528" s="7" t="n">
        <v>1021</v>
      </c>
      <c r="Q1528" s="7" t="s">
        <v>26</v>
      </c>
      <c r="R1528" s="7" t="n">
        <v>8.01</v>
      </c>
      <c r="S1528" s="7" t="n">
        <v>9.81</v>
      </c>
      <c r="T1528" s="7" t="n">
        <v>11.01</v>
      </c>
      <c r="U1528" s="7" t="n">
        <v>14.01</v>
      </c>
      <c r="V1528" s="7" t="n">
        <v>6.4</v>
      </c>
      <c r="W1528" s="7" t="n">
        <v>994.98089757347</v>
      </c>
      <c r="Y1528" s="7" t="n">
        <f aca="false">Y1527+(C1528+C1527)*(B1528-B1527)/2</f>
        <v>70439.9881249998</v>
      </c>
      <c r="Z1528" s="7" t="n">
        <f aca="false">Z1527+(W1528+W1527)*(B1528-B1527)/2</f>
        <v>70790.1291612036</v>
      </c>
      <c r="AA1528" s="2" t="n">
        <v>-0.025</v>
      </c>
      <c r="AB1528" s="2" t="n">
        <f aca="false">(Y1528-Z1528)/Z1528</f>
        <v>-0.00494618445188131</v>
      </c>
      <c r="AC1528" s="2" t="n">
        <v>0.025</v>
      </c>
    </row>
    <row r="1529" customFormat="false" ht="12.75" hidden="false" customHeight="false" outlineLevel="0" collapsed="false">
      <c r="A1529" s="6" t="n">
        <v>0.70994212962963</v>
      </c>
      <c r="B1529" s="1" t="n">
        <v>83.6666666666667</v>
      </c>
      <c r="C1529" s="7" t="n">
        <f aca="false">AVERAGE(D1529:Q1529)</f>
        <v>993.675</v>
      </c>
      <c r="D1529" s="7" t="n">
        <v>1022.4</v>
      </c>
      <c r="E1529" s="7" t="n">
        <v>995.4</v>
      </c>
      <c r="F1529" s="7" t="n">
        <v>997</v>
      </c>
      <c r="G1529" s="7" t="n">
        <v>997.4</v>
      </c>
      <c r="H1529" s="7" t="n">
        <v>1009.2</v>
      </c>
      <c r="I1529" s="7" t="n">
        <v>978.7</v>
      </c>
      <c r="J1529" s="7" t="n">
        <v>997.3</v>
      </c>
      <c r="K1529" s="7" t="s">
        <v>26</v>
      </c>
      <c r="L1529" s="7" t="n">
        <v>977.1</v>
      </c>
      <c r="M1529" s="7" t="n">
        <v>955</v>
      </c>
      <c r="N1529" s="7" t="n">
        <v>982.6</v>
      </c>
      <c r="O1529" s="7" t="n">
        <v>990.8</v>
      </c>
      <c r="P1529" s="7" t="n">
        <v>1021.2</v>
      </c>
      <c r="Q1529" s="7" t="s">
        <v>26</v>
      </c>
      <c r="R1529" s="7" t="n">
        <v>8.01</v>
      </c>
      <c r="S1529" s="7" t="n">
        <v>10.24</v>
      </c>
      <c r="T1529" s="7" t="n">
        <v>11.01</v>
      </c>
      <c r="U1529" s="7" t="n">
        <v>14.01</v>
      </c>
      <c r="V1529" s="7" t="n">
        <v>6.4</v>
      </c>
      <c r="W1529" s="7" t="n">
        <v>995.070331477592</v>
      </c>
      <c r="Y1529" s="7" t="n">
        <f aca="false">Y1528+(C1529+C1528)*(B1529-B1528)/2</f>
        <v>70489.66375</v>
      </c>
      <c r="Z1529" s="7" t="n">
        <f aca="false">Z1528+(W1529+W1528)*(B1529-B1528)/2</f>
        <v>70839.8804419301</v>
      </c>
      <c r="AA1529" s="2" t="n">
        <v>-0.025</v>
      </c>
      <c r="AB1529" s="2" t="n">
        <f aca="false">(Y1529-Z1529)/Z1529</f>
        <v>-0.00494377869845756</v>
      </c>
      <c r="AC1529" s="2" t="n">
        <v>0.025</v>
      </c>
    </row>
    <row r="1530" customFormat="false" ht="12.75" hidden="false" customHeight="false" outlineLevel="0" collapsed="false">
      <c r="A1530" s="6" t="n">
        <v>0.709976851851852</v>
      </c>
      <c r="B1530" s="1" t="n">
        <v>83.7166666666668</v>
      </c>
      <c r="C1530" s="7" t="n">
        <f aca="false">AVERAGE(D1530:Q1530)</f>
        <v>994.133333333333</v>
      </c>
      <c r="D1530" s="7" t="n">
        <v>1022.8</v>
      </c>
      <c r="E1530" s="7" t="n">
        <v>995.5</v>
      </c>
      <c r="F1530" s="7" t="n">
        <v>997.4</v>
      </c>
      <c r="G1530" s="7" t="n">
        <v>998</v>
      </c>
      <c r="H1530" s="7" t="n">
        <v>1010.5</v>
      </c>
      <c r="I1530" s="7" t="n">
        <v>979</v>
      </c>
      <c r="J1530" s="7" t="n">
        <v>997.6</v>
      </c>
      <c r="K1530" s="7" t="s">
        <v>26</v>
      </c>
      <c r="L1530" s="7" t="n">
        <v>977.6</v>
      </c>
      <c r="M1530" s="7" t="n">
        <v>955.9</v>
      </c>
      <c r="N1530" s="7" t="n">
        <v>982.9</v>
      </c>
      <c r="O1530" s="7" t="n">
        <v>990.9</v>
      </c>
      <c r="P1530" s="7" t="n">
        <v>1021.5</v>
      </c>
      <c r="Q1530" s="7" t="s">
        <v>26</v>
      </c>
      <c r="R1530" s="7" t="n">
        <v>8.01</v>
      </c>
      <c r="S1530" s="7" t="n">
        <v>10.78</v>
      </c>
      <c r="T1530" s="7" t="n">
        <v>11.01</v>
      </c>
      <c r="U1530" s="7" t="n">
        <v>14.01</v>
      </c>
      <c r="V1530" s="7" t="n">
        <v>6.4</v>
      </c>
      <c r="W1530" s="7" t="n">
        <v>995.159712030804</v>
      </c>
      <c r="Y1530" s="7" t="n">
        <f aca="false">Y1529+(C1530+C1529)*(B1530-B1529)/2</f>
        <v>70539.3589583333</v>
      </c>
      <c r="Z1530" s="7" t="n">
        <f aca="false">Z1529+(W1530+W1529)*(B1530-B1529)/2</f>
        <v>70889.6361930178</v>
      </c>
      <c r="AA1530" s="2" t="n">
        <v>-0.025</v>
      </c>
      <c r="AB1530" s="2" t="n">
        <f aca="false">(Y1530-Z1530)/Z1530</f>
        <v>-0.00494116282005934</v>
      </c>
      <c r="AC1530" s="2" t="n">
        <v>0.025</v>
      </c>
    </row>
    <row r="1531" customFormat="false" ht="12.75" hidden="false" customHeight="false" outlineLevel="0" collapsed="false">
      <c r="A1531" s="6" t="n">
        <v>0.710011574074074</v>
      </c>
      <c r="B1531" s="1" t="n">
        <v>83.7666666666668</v>
      </c>
      <c r="C1531" s="7" t="n">
        <f aca="false">AVERAGE(D1531:Q1531)</f>
        <v>994.708333333333</v>
      </c>
      <c r="D1531" s="7" t="n">
        <v>1023.4</v>
      </c>
      <c r="E1531" s="7" t="n">
        <v>995.9</v>
      </c>
      <c r="F1531" s="7" t="n">
        <v>998</v>
      </c>
      <c r="G1531" s="7" t="n">
        <v>998.6</v>
      </c>
      <c r="H1531" s="7" t="n">
        <v>1011.7</v>
      </c>
      <c r="I1531" s="7" t="n">
        <v>979.3</v>
      </c>
      <c r="J1531" s="7" t="n">
        <v>998</v>
      </c>
      <c r="K1531" s="7" t="s">
        <v>26</v>
      </c>
      <c r="L1531" s="7" t="n">
        <v>978</v>
      </c>
      <c r="M1531" s="7" t="n">
        <v>956.9</v>
      </c>
      <c r="N1531" s="7" t="n">
        <v>983.5</v>
      </c>
      <c r="O1531" s="7" t="n">
        <v>991.3</v>
      </c>
      <c r="P1531" s="7" t="n">
        <v>1021.9</v>
      </c>
      <c r="Q1531" s="7" t="s">
        <v>26</v>
      </c>
      <c r="R1531" s="7" t="n">
        <v>8.01</v>
      </c>
      <c r="S1531" s="7" t="n">
        <v>11.32</v>
      </c>
      <c r="T1531" s="7" t="n">
        <v>11.01</v>
      </c>
      <c r="U1531" s="7" t="n">
        <v>14.01</v>
      </c>
      <c r="V1531" s="7" t="n">
        <v>6.4</v>
      </c>
      <c r="W1531" s="7" t="n">
        <v>995.249039296719</v>
      </c>
      <c r="Y1531" s="7" t="n">
        <f aca="false">Y1530+(C1531+C1530)*(B1531-B1530)/2</f>
        <v>70589.08</v>
      </c>
      <c r="Z1531" s="7" t="n">
        <f aca="false">Z1530+(W1531+W1530)*(B1531-B1530)/2</f>
        <v>70939.396411801</v>
      </c>
      <c r="AA1531" s="2" t="n">
        <v>-0.025</v>
      </c>
      <c r="AB1531" s="2" t="n">
        <f aca="false">(Y1531-Z1531)/Z1531</f>
        <v>-0.00493824911854919</v>
      </c>
      <c r="AC1531" s="2" t="n">
        <v>0.025</v>
      </c>
    </row>
    <row r="1532" customFormat="false" ht="12.75" hidden="false" customHeight="false" outlineLevel="0" collapsed="false">
      <c r="A1532" s="6" t="n">
        <v>0.710046296296296</v>
      </c>
      <c r="B1532" s="1" t="n">
        <v>83.8166666666666</v>
      </c>
      <c r="C1532" s="7" t="n">
        <f aca="false">AVERAGE(D1532:Q1532)</f>
        <v>995.225</v>
      </c>
      <c r="D1532" s="7" t="n">
        <v>1024</v>
      </c>
      <c r="E1532" s="7" t="n">
        <v>996.3</v>
      </c>
      <c r="F1532" s="7" t="n">
        <v>998.5</v>
      </c>
      <c r="G1532" s="7" t="n">
        <v>999.1</v>
      </c>
      <c r="H1532" s="7" t="n">
        <v>1012.5</v>
      </c>
      <c r="I1532" s="7" t="n">
        <v>979.7</v>
      </c>
      <c r="J1532" s="7" t="n">
        <v>998.5</v>
      </c>
      <c r="K1532" s="7" t="s">
        <v>26</v>
      </c>
      <c r="L1532" s="7" t="n">
        <v>978.2</v>
      </c>
      <c r="M1532" s="7" t="n">
        <v>957.4</v>
      </c>
      <c r="N1532" s="7" t="n">
        <v>984</v>
      </c>
      <c r="O1532" s="7" t="n">
        <v>991.8</v>
      </c>
      <c r="P1532" s="7" t="n">
        <v>1022.7</v>
      </c>
      <c r="Q1532" s="7" t="s">
        <v>26</v>
      </c>
      <c r="R1532" s="7" t="n">
        <v>8.01</v>
      </c>
      <c r="S1532" s="7" t="n">
        <v>11.59</v>
      </c>
      <c r="T1532" s="7" t="n">
        <v>11.01</v>
      </c>
      <c r="U1532" s="7" t="n">
        <v>14.01</v>
      </c>
      <c r="V1532" s="7" t="n">
        <v>6.4</v>
      </c>
      <c r="W1532" s="7" t="n">
        <v>995.338313338837</v>
      </c>
      <c r="Y1532" s="7" t="n">
        <f aca="false">Y1531+(C1532+C1531)*(B1532-B1531)/2</f>
        <v>70638.8283333332</v>
      </c>
      <c r="Z1532" s="7" t="n">
        <f aca="false">Z1531+(W1532+W1531)*(B1532-B1531)/2</f>
        <v>70989.1610956167</v>
      </c>
      <c r="AA1532" s="2" t="n">
        <v>-0.025</v>
      </c>
      <c r="AB1532" s="2" t="n">
        <f aca="false">(Y1532-Z1532)/Z1532</f>
        <v>-0.00493501764039252</v>
      </c>
      <c r="AC1532" s="2" t="n">
        <v>0.025</v>
      </c>
    </row>
    <row r="1533" customFormat="false" ht="12.75" hidden="false" customHeight="false" outlineLevel="0" collapsed="false">
      <c r="A1533" s="6" t="n">
        <v>0.710081018518519</v>
      </c>
      <c r="B1533" s="1" t="n">
        <v>83.8666666666666</v>
      </c>
      <c r="C1533" s="7" t="n">
        <f aca="false">AVERAGE(D1533:Q1533)</f>
        <v>995.533333333333</v>
      </c>
      <c r="D1533" s="7" t="n">
        <v>1024.4</v>
      </c>
      <c r="E1533" s="7" t="n">
        <v>996.6</v>
      </c>
      <c r="F1533" s="7" t="n">
        <v>998.8</v>
      </c>
      <c r="G1533" s="7" t="n">
        <v>999.3</v>
      </c>
      <c r="H1533" s="7" t="n">
        <v>1012.8</v>
      </c>
      <c r="I1533" s="7" t="n">
        <v>980</v>
      </c>
      <c r="J1533" s="7" t="n">
        <v>998.8</v>
      </c>
      <c r="K1533" s="7" t="s">
        <v>26</v>
      </c>
      <c r="L1533" s="7" t="n">
        <v>978.4</v>
      </c>
      <c r="M1533" s="7" t="n">
        <v>957.5</v>
      </c>
      <c r="N1533" s="7" t="n">
        <v>984.4</v>
      </c>
      <c r="O1533" s="7" t="n">
        <v>992.2</v>
      </c>
      <c r="P1533" s="7" t="n">
        <v>1023.2</v>
      </c>
      <c r="Q1533" s="7" t="s">
        <v>26</v>
      </c>
      <c r="R1533" s="7" t="n">
        <v>8.01</v>
      </c>
      <c r="S1533" s="7" t="n">
        <v>11.71</v>
      </c>
      <c r="T1533" s="7" t="n">
        <v>11.01</v>
      </c>
      <c r="U1533" s="7" t="n">
        <v>14.01</v>
      </c>
      <c r="V1533" s="7" t="n">
        <v>6.4</v>
      </c>
      <c r="W1533" s="7" t="n">
        <v>995.427534220547</v>
      </c>
      <c r="Y1533" s="7" t="n">
        <f aca="false">Y1532+(C1533+C1532)*(B1533-B1532)/2</f>
        <v>70688.5972916665</v>
      </c>
      <c r="Z1533" s="7" t="n">
        <f aca="false">Z1532+(W1533+W1532)*(B1533-B1532)/2</f>
        <v>71038.9302418057</v>
      </c>
      <c r="AA1533" s="2" t="n">
        <v>-0.025</v>
      </c>
      <c r="AB1533" s="2" t="n">
        <f aca="false">(Y1533-Z1533)/Z1533</f>
        <v>-0.00493156286203502</v>
      </c>
      <c r="AC1533" s="2" t="n">
        <v>0.025</v>
      </c>
    </row>
    <row r="1534" customFormat="false" ht="12.75" hidden="false" customHeight="false" outlineLevel="0" collapsed="false">
      <c r="A1534" s="6" t="n">
        <v>0.710127314814815</v>
      </c>
      <c r="B1534" s="1" t="n">
        <v>83.9333333333332</v>
      </c>
      <c r="C1534" s="7" t="n">
        <f aca="false">AVERAGE(D1534:Q1534)</f>
        <v>995.866666666667</v>
      </c>
      <c r="D1534" s="7" t="n">
        <v>1024.6</v>
      </c>
      <c r="E1534" s="7" t="n">
        <v>997</v>
      </c>
      <c r="F1534" s="7" t="n">
        <v>998.9</v>
      </c>
      <c r="G1534" s="7" t="n">
        <v>999.4</v>
      </c>
      <c r="H1534" s="7" t="n">
        <v>1013.6</v>
      </c>
      <c r="I1534" s="7" t="n">
        <v>980.2</v>
      </c>
      <c r="J1534" s="7" t="n">
        <v>999.1</v>
      </c>
      <c r="K1534" s="7" t="s">
        <v>26</v>
      </c>
      <c r="L1534" s="7" t="n">
        <v>978.7</v>
      </c>
      <c r="M1534" s="7" t="n">
        <v>958.3</v>
      </c>
      <c r="N1534" s="7" t="n">
        <v>984.7</v>
      </c>
      <c r="O1534" s="7" t="n">
        <v>992.6</v>
      </c>
      <c r="P1534" s="7" t="n">
        <v>1023.3</v>
      </c>
      <c r="Q1534" s="7" t="s">
        <v>26</v>
      </c>
      <c r="R1534" s="7" t="n">
        <v>8.01</v>
      </c>
      <c r="S1534" s="7" t="n">
        <v>11.89</v>
      </c>
      <c r="T1534" s="7" t="n">
        <v>11.01</v>
      </c>
      <c r="U1534" s="7" t="n">
        <v>14.01</v>
      </c>
      <c r="V1534" s="7" t="n">
        <v>6.4</v>
      </c>
      <c r="W1534" s="7" t="n">
        <v>995.546412811535</v>
      </c>
      <c r="Y1534" s="7" t="n">
        <f aca="false">Y1533+(C1534+C1533)*(B1534-B1533)/2</f>
        <v>70754.9772916665</v>
      </c>
      <c r="Z1534" s="7" t="n">
        <f aca="false">Z1533+(W1534+W1533)*(B1534-B1533)/2</f>
        <v>71105.2960400401</v>
      </c>
      <c r="AA1534" s="2" t="n">
        <v>-0.025</v>
      </c>
      <c r="AB1534" s="2" t="n">
        <f aca="false">(Y1534-Z1534)/Z1534</f>
        <v>-0.00492676028205148</v>
      </c>
      <c r="AC1534" s="2" t="n">
        <v>0.025</v>
      </c>
    </row>
    <row r="1535" customFormat="false" ht="12.75" hidden="false" customHeight="false" outlineLevel="0" collapsed="false">
      <c r="A1535" s="6" t="n">
        <v>0.710162037037037</v>
      </c>
      <c r="B1535" s="1" t="n">
        <v>83.9833333333334</v>
      </c>
      <c r="C1535" s="7" t="n">
        <f aca="false">AVERAGE(D1535:Q1535)</f>
        <v>996.283333333333</v>
      </c>
      <c r="D1535" s="7" t="n">
        <v>1024.7</v>
      </c>
      <c r="E1535" s="7" t="n">
        <v>997.3</v>
      </c>
      <c r="F1535" s="7" t="n">
        <v>999</v>
      </c>
      <c r="G1535" s="7" t="n">
        <v>999.9</v>
      </c>
      <c r="H1535" s="7" t="n">
        <v>1014.4</v>
      </c>
      <c r="I1535" s="7" t="n">
        <v>980.6</v>
      </c>
      <c r="J1535" s="7" t="n">
        <v>999.7</v>
      </c>
      <c r="K1535" s="7" t="s">
        <v>26</v>
      </c>
      <c r="L1535" s="7" t="n">
        <v>979.3</v>
      </c>
      <c r="M1535" s="7" t="n">
        <v>959.2</v>
      </c>
      <c r="N1535" s="7" t="n">
        <v>985.2</v>
      </c>
      <c r="O1535" s="7" t="n">
        <v>993</v>
      </c>
      <c r="P1535" s="7" t="n">
        <v>1023.1</v>
      </c>
      <c r="Q1535" s="7" t="s">
        <v>26</v>
      </c>
      <c r="R1535" s="7" t="n">
        <v>8.01</v>
      </c>
      <c r="S1535" s="7" t="n">
        <v>12.1</v>
      </c>
      <c r="T1535" s="7" t="n">
        <v>11.01</v>
      </c>
      <c r="U1535" s="7" t="n">
        <v>14.01</v>
      </c>
      <c r="V1535" s="7" t="n">
        <v>6.4</v>
      </c>
      <c r="W1535" s="7" t="n">
        <v>995.635509898158</v>
      </c>
      <c r="Y1535" s="7" t="n">
        <f aca="false">Y1534+(C1535+C1534)*(B1535-B1534)/2</f>
        <v>70804.7810416667</v>
      </c>
      <c r="Z1535" s="7" t="n">
        <f aca="false">Z1534+(W1535+W1534)*(B1535-B1534)/2</f>
        <v>71155.075588108</v>
      </c>
      <c r="AA1535" s="2" t="n">
        <v>-0.025</v>
      </c>
      <c r="AB1535" s="2" t="n">
        <f aca="false">(Y1535-Z1535)/Z1535</f>
        <v>-0.00492297342875516</v>
      </c>
      <c r="AC1535" s="2" t="n">
        <v>0.025</v>
      </c>
    </row>
    <row r="1536" customFormat="false" ht="12.75" hidden="false" customHeight="false" outlineLevel="0" collapsed="false">
      <c r="A1536" s="6" t="n">
        <v>0.710196759259259</v>
      </c>
      <c r="B1536" s="1" t="n">
        <v>84.0333333333334</v>
      </c>
      <c r="C1536" s="7" t="n">
        <f aca="false">AVERAGE(D1536:Q1536)</f>
        <v>996.7</v>
      </c>
      <c r="D1536" s="7" t="n">
        <v>1024.8</v>
      </c>
      <c r="E1536" s="7" t="n">
        <v>997.6</v>
      </c>
      <c r="F1536" s="7" t="n">
        <v>999.3</v>
      </c>
      <c r="G1536" s="7" t="n">
        <v>1000.3</v>
      </c>
      <c r="H1536" s="7" t="n">
        <v>1015.1</v>
      </c>
      <c r="I1536" s="7" t="n">
        <v>981.1</v>
      </c>
      <c r="J1536" s="7" t="n">
        <v>1000.4</v>
      </c>
      <c r="K1536" s="7" t="s">
        <v>26</v>
      </c>
      <c r="L1536" s="7" t="n">
        <v>979.9</v>
      </c>
      <c r="M1536" s="7" t="n">
        <v>960.1</v>
      </c>
      <c r="N1536" s="7" t="n">
        <v>985.5</v>
      </c>
      <c r="O1536" s="7" t="n">
        <v>993.4</v>
      </c>
      <c r="P1536" s="7" t="n">
        <v>1022.9</v>
      </c>
      <c r="Q1536" s="7" t="s">
        <v>26</v>
      </c>
      <c r="R1536" s="7" t="n">
        <v>8.01</v>
      </c>
      <c r="S1536" s="7" t="n">
        <v>12.14</v>
      </c>
      <c r="T1536" s="7" t="n">
        <v>11.01</v>
      </c>
      <c r="U1536" s="7" t="n">
        <v>14.01</v>
      </c>
      <c r="V1536" s="7" t="n">
        <v>6.4</v>
      </c>
      <c r="W1536" s="7" t="n">
        <v>995.724554034846</v>
      </c>
      <c r="Y1536" s="7" t="n">
        <f aca="false">Y1535+(C1536+C1535)*(B1536-B1535)/2</f>
        <v>70854.605625</v>
      </c>
      <c r="Z1536" s="7" t="n">
        <f aca="false">Z1535+(W1536+W1535)*(B1536-B1535)/2</f>
        <v>71204.8595897063</v>
      </c>
      <c r="AA1536" s="2" t="n">
        <v>-0.025</v>
      </c>
      <c r="AB1536" s="2" t="n">
        <f aca="false">(Y1536-Z1536)/Z1536</f>
        <v>-0.00491896152488086</v>
      </c>
      <c r="AC1536" s="2" t="n">
        <v>0.025</v>
      </c>
    </row>
    <row r="1537" customFormat="false" ht="12.75" hidden="false" customHeight="false" outlineLevel="0" collapsed="false">
      <c r="A1537" s="6" t="n">
        <v>0.710231481481482</v>
      </c>
      <c r="B1537" s="1" t="n">
        <v>84.0833333333334</v>
      </c>
      <c r="C1537" s="7" t="n">
        <f aca="false">AVERAGE(D1537:Q1537)</f>
        <v>997.133333333333</v>
      </c>
      <c r="D1537" s="7" t="n">
        <v>1025</v>
      </c>
      <c r="E1537" s="7" t="n">
        <v>998</v>
      </c>
      <c r="F1537" s="7" t="n">
        <v>999.5</v>
      </c>
      <c r="G1537" s="7" t="n">
        <v>1000.7</v>
      </c>
      <c r="H1537" s="7" t="n">
        <v>1016</v>
      </c>
      <c r="I1537" s="7" t="n">
        <v>981.6</v>
      </c>
      <c r="J1537" s="7" t="n">
        <v>1000.9</v>
      </c>
      <c r="K1537" s="7" t="s">
        <v>26</v>
      </c>
      <c r="L1537" s="7" t="n">
        <v>980.4</v>
      </c>
      <c r="M1537" s="7" t="n">
        <v>961.2</v>
      </c>
      <c r="N1537" s="7" t="n">
        <v>985.9</v>
      </c>
      <c r="O1537" s="7" t="n">
        <v>993.6</v>
      </c>
      <c r="P1537" s="7" t="n">
        <v>1022.8</v>
      </c>
      <c r="Q1537" s="7" t="s">
        <v>26</v>
      </c>
      <c r="R1537" s="7" t="n">
        <v>8.01</v>
      </c>
      <c r="S1537" s="7" t="n">
        <v>12.16</v>
      </c>
      <c r="T1537" s="7" t="n">
        <v>11.01</v>
      </c>
      <c r="U1537" s="7" t="n">
        <v>14.01</v>
      </c>
      <c r="V1537" s="7" t="n">
        <v>6.4</v>
      </c>
      <c r="W1537" s="7" t="n">
        <v>995.813545284496</v>
      </c>
      <c r="Y1537" s="7" t="n">
        <f aca="false">Y1536+(C1537+C1536)*(B1537-B1536)/2</f>
        <v>70904.4514583334</v>
      </c>
      <c r="Z1537" s="7" t="n">
        <f aca="false">Z1536+(W1537+W1536)*(B1537-B1536)/2</f>
        <v>71254.6480421893</v>
      </c>
      <c r="AA1537" s="2" t="n">
        <v>-0.025</v>
      </c>
      <c r="AB1537" s="2" t="n">
        <f aca="false">(Y1537-Z1537)/Z1537</f>
        <v>-0.00491471915837155</v>
      </c>
      <c r="AC1537" s="2" t="n">
        <v>0.025</v>
      </c>
    </row>
    <row r="1538" customFormat="false" ht="12.75" hidden="false" customHeight="false" outlineLevel="0" collapsed="false">
      <c r="A1538" s="6" t="n">
        <v>0.710266203703704</v>
      </c>
      <c r="B1538" s="1" t="n">
        <v>84.1333333333333</v>
      </c>
      <c r="C1538" s="7" t="n">
        <f aca="false">AVERAGE(D1538:Q1538)</f>
        <v>997.433333333333</v>
      </c>
      <c r="D1538" s="7" t="n">
        <v>1025.2</v>
      </c>
      <c r="E1538" s="7" t="n">
        <v>998.2</v>
      </c>
      <c r="F1538" s="7" t="n">
        <v>999.6</v>
      </c>
      <c r="G1538" s="7" t="n">
        <v>1001</v>
      </c>
      <c r="H1538" s="7" t="n">
        <v>1016.6</v>
      </c>
      <c r="I1538" s="7" t="n">
        <v>981.9</v>
      </c>
      <c r="J1538" s="7" t="n">
        <v>1001.1</v>
      </c>
      <c r="K1538" s="7" t="s">
        <v>26</v>
      </c>
      <c r="L1538" s="7" t="n">
        <v>980.8</v>
      </c>
      <c r="M1538" s="7" t="n">
        <v>961.7</v>
      </c>
      <c r="N1538" s="7" t="n">
        <v>986.3</v>
      </c>
      <c r="O1538" s="7" t="n">
        <v>993.8</v>
      </c>
      <c r="P1538" s="7" t="n">
        <v>1023</v>
      </c>
      <c r="Q1538" s="7" t="s">
        <v>26</v>
      </c>
      <c r="R1538" s="7" t="n">
        <v>8.01</v>
      </c>
      <c r="S1538" s="7" t="n">
        <v>12.13</v>
      </c>
      <c r="T1538" s="7" t="n">
        <v>11.01</v>
      </c>
      <c r="U1538" s="7" t="n">
        <v>14.01</v>
      </c>
      <c r="V1538" s="7" t="n">
        <v>6.4</v>
      </c>
      <c r="W1538" s="7" t="n">
        <v>995.902483709896</v>
      </c>
      <c r="Y1538" s="7" t="n">
        <f aca="false">Y1537+(C1538+C1537)*(B1538-B1537)/2</f>
        <v>70954.3156249999</v>
      </c>
      <c r="Z1538" s="7" t="n">
        <f aca="false">Z1537+(W1538+W1537)*(B1538-B1537)/2</f>
        <v>71304.440942914</v>
      </c>
      <c r="AA1538" s="2" t="n">
        <v>-0.025</v>
      </c>
      <c r="AB1538" s="2" t="n">
        <f aca="false">(Y1538-Z1538)/Z1538</f>
        <v>-0.00491028768032096</v>
      </c>
      <c r="AC1538" s="2" t="n">
        <v>0.025</v>
      </c>
    </row>
    <row r="1539" customFormat="false" ht="12.75" hidden="false" customHeight="false" outlineLevel="0" collapsed="false">
      <c r="A1539" s="6" t="n">
        <v>0.7103125</v>
      </c>
      <c r="B1539" s="1" t="n">
        <v>84.2000000000001</v>
      </c>
      <c r="C1539" s="7" t="n">
        <f aca="false">AVERAGE(D1539:Q1539)</f>
        <v>997.791666666667</v>
      </c>
      <c r="D1539" s="7" t="n">
        <v>1025.7</v>
      </c>
      <c r="E1539" s="7" t="n">
        <v>998.4</v>
      </c>
      <c r="F1539" s="7" t="n">
        <v>999.9</v>
      </c>
      <c r="G1539" s="7" t="n">
        <v>1001.3</v>
      </c>
      <c r="H1539" s="7" t="n">
        <v>1017</v>
      </c>
      <c r="I1539" s="7" t="n">
        <v>982.4</v>
      </c>
      <c r="J1539" s="7" t="n">
        <v>1001.5</v>
      </c>
      <c r="K1539" s="7" t="s">
        <v>26</v>
      </c>
      <c r="L1539" s="7" t="n">
        <v>981.3</v>
      </c>
      <c r="M1539" s="7" t="n">
        <v>961.7</v>
      </c>
      <c r="N1539" s="7" t="n">
        <v>986.9</v>
      </c>
      <c r="O1539" s="7" t="n">
        <v>993.9</v>
      </c>
      <c r="P1539" s="7" t="n">
        <v>1023.5</v>
      </c>
      <c r="Q1539" s="7" t="s">
        <v>26</v>
      </c>
      <c r="R1539" s="7" t="n">
        <v>8.01</v>
      </c>
      <c r="S1539" s="7" t="n">
        <v>11.92</v>
      </c>
      <c r="T1539" s="7" t="n">
        <v>11.01</v>
      </c>
      <c r="U1539" s="7" t="n">
        <v>14.01</v>
      </c>
      <c r="V1539" s="7" t="n">
        <v>6.3</v>
      </c>
      <c r="W1539" s="7" t="n">
        <v>996.020986214348</v>
      </c>
      <c r="Y1539" s="7" t="n">
        <f aca="false">Y1538+(C1539+C1538)*(B1539-B1538)/2</f>
        <v>71020.823125</v>
      </c>
      <c r="Z1539" s="7" t="n">
        <f aca="false">Z1538+(W1539+W1538)*(B1539-B1538)/2</f>
        <v>71370.8383919116</v>
      </c>
      <c r="AA1539" s="2" t="n">
        <v>-0.025</v>
      </c>
      <c r="AB1539" s="2" t="n">
        <f aca="false">(Y1539-Z1539)/Z1539</f>
        <v>-0.00490417759967498</v>
      </c>
      <c r="AC1539" s="2" t="n">
        <v>0.025</v>
      </c>
    </row>
    <row r="1540" customFormat="false" ht="12.75" hidden="false" customHeight="false" outlineLevel="0" collapsed="false">
      <c r="A1540" s="6" t="n">
        <v>0.710347222222222</v>
      </c>
      <c r="B1540" s="1" t="n">
        <v>84.2499999999999</v>
      </c>
      <c r="C1540" s="7" t="n">
        <f aca="false">AVERAGE(D1540:Q1540)</f>
        <v>997.975</v>
      </c>
      <c r="D1540" s="7" t="n">
        <v>1026</v>
      </c>
      <c r="E1540" s="7" t="n">
        <v>998.6</v>
      </c>
      <c r="F1540" s="7" t="n">
        <v>1000.1</v>
      </c>
      <c r="G1540" s="7" t="n">
        <v>1001.5</v>
      </c>
      <c r="H1540" s="7" t="n">
        <v>1017</v>
      </c>
      <c r="I1540" s="7" t="n">
        <v>982.7</v>
      </c>
      <c r="J1540" s="7" t="n">
        <v>1001.6</v>
      </c>
      <c r="K1540" s="7" t="s">
        <v>26</v>
      </c>
      <c r="L1540" s="7" t="n">
        <v>981.6</v>
      </c>
      <c r="M1540" s="7" t="n">
        <v>961.6</v>
      </c>
      <c r="N1540" s="7" t="n">
        <v>987.1</v>
      </c>
      <c r="O1540" s="7" t="n">
        <v>994</v>
      </c>
      <c r="P1540" s="7" t="n">
        <v>1023.9</v>
      </c>
      <c r="Q1540" s="7" t="s">
        <v>26</v>
      </c>
      <c r="R1540" s="7" t="n">
        <v>8.01</v>
      </c>
      <c r="S1540" s="7" t="n">
        <v>11.86</v>
      </c>
      <c r="T1540" s="7" t="n">
        <v>11.01</v>
      </c>
      <c r="U1540" s="7" t="n">
        <v>14.01</v>
      </c>
      <c r="V1540" s="7" t="n">
        <v>6.3</v>
      </c>
      <c r="W1540" s="7" t="n">
        <v>996.109801626703</v>
      </c>
      <c r="Y1540" s="7" t="n">
        <f aca="false">Y1539+(C1540+C1539)*(B1540-B1539)/2</f>
        <v>71070.7172916665</v>
      </c>
      <c r="Z1540" s="7" t="n">
        <f aca="false">Z1539+(W1540+W1539)*(B1540-B1539)/2</f>
        <v>71420.6416616075</v>
      </c>
      <c r="AA1540" s="2" t="n">
        <v>-0.025</v>
      </c>
      <c r="AB1540" s="2" t="n">
        <f aca="false">(Y1540-Z1540)/Z1540</f>
        <v>-0.00489948510402565</v>
      </c>
      <c r="AC1540" s="2" t="n">
        <v>0.025</v>
      </c>
    </row>
    <row r="1541" customFormat="false" ht="12.75" hidden="false" customHeight="false" outlineLevel="0" collapsed="false">
      <c r="A1541" s="6" t="n">
        <v>0.710393518518519</v>
      </c>
      <c r="B1541" s="1" t="n">
        <v>84.3166666666667</v>
      </c>
      <c r="C1541" s="7" t="n">
        <f aca="false">AVERAGE(D1541:Q1541)</f>
        <v>998.266666666667</v>
      </c>
      <c r="D1541" s="7" t="n">
        <v>1026.3</v>
      </c>
      <c r="E1541" s="7" t="n">
        <v>998.8</v>
      </c>
      <c r="F1541" s="7" t="n">
        <v>1000.4</v>
      </c>
      <c r="G1541" s="7" t="n">
        <v>1001.5</v>
      </c>
      <c r="H1541" s="7" t="n">
        <v>1017.6</v>
      </c>
      <c r="I1541" s="7" t="n">
        <v>983</v>
      </c>
      <c r="J1541" s="7" t="n">
        <v>1001.7</v>
      </c>
      <c r="K1541" s="7" t="s">
        <v>26</v>
      </c>
      <c r="L1541" s="7" t="n">
        <v>981.8</v>
      </c>
      <c r="M1541" s="7" t="n">
        <v>962.1</v>
      </c>
      <c r="N1541" s="7" t="n">
        <v>987.4</v>
      </c>
      <c r="O1541" s="7" t="n">
        <v>994.2</v>
      </c>
      <c r="P1541" s="7" t="n">
        <v>1024.4</v>
      </c>
      <c r="Q1541" s="7" t="s">
        <v>26</v>
      </c>
      <c r="R1541" s="7" t="n">
        <v>8.01</v>
      </c>
      <c r="S1541" s="7" t="n">
        <v>11.78</v>
      </c>
      <c r="T1541" s="7" t="n">
        <v>11.01</v>
      </c>
      <c r="U1541" s="7" t="n">
        <v>14.01</v>
      </c>
      <c r="V1541" s="7" t="n">
        <v>6.3</v>
      </c>
      <c r="W1541" s="7" t="n">
        <v>996.228140340532</v>
      </c>
      <c r="Y1541" s="7" t="n">
        <f aca="false">Y1540+(C1541+C1540)*(B1541-B1540)/2</f>
        <v>71137.2586805555</v>
      </c>
      <c r="Z1541" s="7" t="n">
        <f aca="false">Z1540+(W1541+W1540)*(B1541-B1540)/2</f>
        <v>71487.0529263399</v>
      </c>
      <c r="AA1541" s="2" t="n">
        <v>-0.025</v>
      </c>
      <c r="AB1541" s="2" t="n">
        <f aca="false">(Y1541-Z1541)/Z1541</f>
        <v>-0.00489311324869936</v>
      </c>
      <c r="AC1541" s="2" t="n">
        <v>0.025</v>
      </c>
    </row>
    <row r="1542" customFormat="false" ht="12.75" hidden="false" customHeight="false" outlineLevel="0" collapsed="false">
      <c r="A1542" s="6" t="n">
        <v>0.710428240740741</v>
      </c>
      <c r="B1542" s="1" t="n">
        <v>84.3666666666668</v>
      </c>
      <c r="C1542" s="7" t="n">
        <f aca="false">AVERAGE(D1542:Q1542)</f>
        <v>998.383333333333</v>
      </c>
      <c r="D1542" s="7" t="n">
        <v>1026.5</v>
      </c>
      <c r="E1542" s="7" t="n">
        <v>999</v>
      </c>
      <c r="F1542" s="7" t="n">
        <v>1001</v>
      </c>
      <c r="G1542" s="7" t="n">
        <v>1001.7</v>
      </c>
      <c r="H1542" s="7" t="n">
        <v>1017.2</v>
      </c>
      <c r="I1542" s="7" t="n">
        <v>983</v>
      </c>
      <c r="J1542" s="7" t="n">
        <v>1001.7</v>
      </c>
      <c r="K1542" s="7" t="s">
        <v>26</v>
      </c>
      <c r="L1542" s="7" t="n">
        <v>981.9</v>
      </c>
      <c r="M1542" s="7" t="n">
        <v>961.7</v>
      </c>
      <c r="N1542" s="7" t="n">
        <v>987.6</v>
      </c>
      <c r="O1542" s="7" t="n">
        <v>994.4</v>
      </c>
      <c r="P1542" s="7" t="n">
        <v>1024.9</v>
      </c>
      <c r="Q1542" s="7" t="s">
        <v>26</v>
      </c>
      <c r="R1542" s="7" t="n">
        <v>8.01</v>
      </c>
      <c r="S1542" s="7" t="n">
        <v>11.64</v>
      </c>
      <c r="T1542" s="7" t="n">
        <v>11.01</v>
      </c>
      <c r="U1542" s="7" t="n">
        <v>14.01</v>
      </c>
      <c r="V1542" s="7" t="n">
        <v>6.3</v>
      </c>
      <c r="W1542" s="7" t="n">
        <v>996.316833079659</v>
      </c>
      <c r="Y1542" s="7" t="n">
        <f aca="false">Y1541+(C1542+C1541)*(B1542-B1541)/2</f>
        <v>71187.1749305557</v>
      </c>
      <c r="Z1542" s="7" t="n">
        <f aca="false">Z1541+(W1542+W1541)*(B1542-B1541)/2</f>
        <v>71536.8665506755</v>
      </c>
      <c r="AA1542" s="2" t="n">
        <v>-0.025</v>
      </c>
      <c r="AB1542" s="2" t="n">
        <f aca="false">(Y1542-Z1542)/Z1542</f>
        <v>-0.00488827141837603</v>
      </c>
      <c r="AC1542" s="2" t="n">
        <v>0.025</v>
      </c>
    </row>
    <row r="1543" customFormat="false" ht="12.75" hidden="false" customHeight="false" outlineLevel="0" collapsed="false">
      <c r="A1543" s="6" t="n">
        <v>0.710462962962963</v>
      </c>
      <c r="B1543" s="1" t="n">
        <v>84.4166666666667</v>
      </c>
      <c r="C1543" s="7" t="n">
        <f aca="false">AVERAGE(D1543:Q1543)</f>
        <v>998.441666666667</v>
      </c>
      <c r="D1543" s="7" t="n">
        <v>1026.7</v>
      </c>
      <c r="E1543" s="7" t="n">
        <v>999.3</v>
      </c>
      <c r="F1543" s="7" t="n">
        <v>1001.5</v>
      </c>
      <c r="G1543" s="7" t="n">
        <v>1001.9</v>
      </c>
      <c r="H1543" s="7" t="n">
        <v>1016.6</v>
      </c>
      <c r="I1543" s="7" t="n">
        <v>983.1</v>
      </c>
      <c r="J1543" s="7" t="n">
        <v>1001.7</v>
      </c>
      <c r="K1543" s="7" t="s">
        <v>26</v>
      </c>
      <c r="L1543" s="7" t="n">
        <v>981.9</v>
      </c>
      <c r="M1543" s="7" t="n">
        <v>961.2</v>
      </c>
      <c r="N1543" s="7" t="n">
        <v>987.7</v>
      </c>
      <c r="O1543" s="7" t="n">
        <v>994.6</v>
      </c>
      <c r="P1543" s="7" t="n">
        <v>1025.1</v>
      </c>
      <c r="Q1543" s="7" t="s">
        <v>26</v>
      </c>
      <c r="R1543" s="7" t="n">
        <v>8.01</v>
      </c>
      <c r="S1543" s="7" t="n">
        <v>11.43</v>
      </c>
      <c r="T1543" s="7" t="n">
        <v>11.01</v>
      </c>
      <c r="U1543" s="7" t="n">
        <v>14.01</v>
      </c>
      <c r="V1543" s="7" t="n">
        <v>6.3</v>
      </c>
      <c r="W1543" s="7" t="n">
        <v>996.405473348221</v>
      </c>
      <c r="Y1543" s="7" t="n">
        <f aca="false">Y1542+(C1543+C1542)*(B1543-B1542)/2</f>
        <v>71237.0955555555</v>
      </c>
      <c r="Z1543" s="7" t="n">
        <f aca="false">Z1542+(W1543+W1542)*(B1543-B1542)/2</f>
        <v>71586.6846083361</v>
      </c>
      <c r="AA1543" s="2" t="n">
        <v>-0.025</v>
      </c>
      <c r="AB1543" s="2" t="n">
        <f aca="false">(Y1543-Z1543)/Z1543</f>
        <v>-0.00488343683875307</v>
      </c>
      <c r="AC1543" s="2" t="n">
        <v>0.025</v>
      </c>
    </row>
    <row r="1544" customFormat="false" ht="12.75" hidden="false" customHeight="false" outlineLevel="0" collapsed="false">
      <c r="A1544" s="6" t="n">
        <v>0.710497685185185</v>
      </c>
      <c r="B1544" s="1" t="n">
        <v>84.4666666666667</v>
      </c>
      <c r="C1544" s="7" t="n">
        <f aca="false">AVERAGE(D1544:Q1544)</f>
        <v>998.508333333333</v>
      </c>
      <c r="D1544" s="7" t="n">
        <v>1026.8</v>
      </c>
      <c r="E1544" s="7" t="n">
        <v>999.6</v>
      </c>
      <c r="F1544" s="7" t="n">
        <v>1001.7</v>
      </c>
      <c r="G1544" s="7" t="n">
        <v>1002</v>
      </c>
      <c r="H1544" s="7" t="n">
        <v>1016.3</v>
      </c>
      <c r="I1544" s="7" t="n">
        <v>983.2</v>
      </c>
      <c r="J1544" s="7" t="n">
        <v>1001.7</v>
      </c>
      <c r="K1544" s="7" t="s">
        <v>26</v>
      </c>
      <c r="L1544" s="7" t="n">
        <v>981.7</v>
      </c>
      <c r="M1544" s="7" t="n">
        <v>960.9</v>
      </c>
      <c r="N1544" s="7" t="n">
        <v>988</v>
      </c>
      <c r="O1544" s="7" t="n">
        <v>994.8</v>
      </c>
      <c r="P1544" s="7" t="n">
        <v>1025.4</v>
      </c>
      <c r="Q1544" s="7" t="s">
        <v>26</v>
      </c>
      <c r="R1544" s="7" t="n">
        <v>8.01</v>
      </c>
      <c r="S1544" s="7" t="n">
        <v>11.32</v>
      </c>
      <c r="T1544" s="7" t="n">
        <v>11.01</v>
      </c>
      <c r="U1544" s="7" t="n">
        <v>14.01</v>
      </c>
      <c r="V1544" s="7" t="n">
        <v>6.3</v>
      </c>
      <c r="W1544" s="7" t="n">
        <v>996.494061208265</v>
      </c>
      <c r="Y1544" s="7" t="n">
        <f aca="false">Y1543+(C1544+C1543)*(B1544-B1543)/2</f>
        <v>71287.0193055555</v>
      </c>
      <c r="Z1544" s="7" t="n">
        <f aca="false">Z1543+(W1544+W1543)*(B1544-B1543)/2</f>
        <v>71636.5070967</v>
      </c>
      <c r="AA1544" s="2" t="n">
        <v>-0.025</v>
      </c>
      <c r="AB1544" s="2" t="n">
        <f aca="false">(Y1544-Z1544)/Z1544</f>
        <v>-0.00487862690838187</v>
      </c>
      <c r="AC1544" s="2" t="n">
        <v>0.025</v>
      </c>
    </row>
    <row r="1545" customFormat="false" ht="12.75" hidden="false" customHeight="false" outlineLevel="0" collapsed="false">
      <c r="A1545" s="6" t="n">
        <v>0.710532407407407</v>
      </c>
      <c r="B1545" s="1" t="n">
        <v>84.5166666666667</v>
      </c>
      <c r="C1545" s="7" t="n">
        <f aca="false">AVERAGE(D1545:Q1545)</f>
        <v>998.541666666667</v>
      </c>
      <c r="D1545" s="7" t="n">
        <v>1026.9</v>
      </c>
      <c r="E1545" s="7" t="n">
        <v>999.7</v>
      </c>
      <c r="F1545" s="7" t="n">
        <v>1001.8</v>
      </c>
      <c r="G1545" s="7" t="n">
        <v>1002.2</v>
      </c>
      <c r="H1545" s="7" t="n">
        <v>1016</v>
      </c>
      <c r="I1545" s="7" t="n">
        <v>983.3</v>
      </c>
      <c r="J1545" s="7" t="n">
        <v>1001.7</v>
      </c>
      <c r="K1545" s="7" t="s">
        <v>26</v>
      </c>
      <c r="L1545" s="7" t="n">
        <v>981.7</v>
      </c>
      <c r="M1545" s="7" t="n">
        <v>960.5</v>
      </c>
      <c r="N1545" s="7" t="n">
        <v>988.1</v>
      </c>
      <c r="O1545" s="7" t="n">
        <v>995</v>
      </c>
      <c r="P1545" s="7" t="n">
        <v>1025.6</v>
      </c>
      <c r="Q1545" s="7" t="s">
        <v>26</v>
      </c>
      <c r="R1545" s="7" t="n">
        <v>8.01</v>
      </c>
      <c r="S1545" s="7" t="n">
        <v>11.4</v>
      </c>
      <c r="T1545" s="7" t="n">
        <v>11.01</v>
      </c>
      <c r="U1545" s="7" t="n">
        <v>14.01</v>
      </c>
      <c r="V1545" s="7" t="n">
        <v>6.3</v>
      </c>
      <c r="W1545" s="7" t="n">
        <v>996.582596721727</v>
      </c>
      <c r="Y1545" s="7" t="n">
        <f aca="false">Y1544+(C1545+C1544)*(B1545-B1544)/2</f>
        <v>71336.9455555555</v>
      </c>
      <c r="Z1545" s="7" t="n">
        <f aca="false">Z1544+(W1545+W1544)*(B1545-B1544)/2</f>
        <v>71686.3340131482</v>
      </c>
      <c r="AA1545" s="2" t="n">
        <v>-0.025</v>
      </c>
      <c r="AB1545" s="2" t="n">
        <f aca="false">(Y1545-Z1545)/Z1545</f>
        <v>-0.00487385025894351</v>
      </c>
      <c r="AC1545" s="2" t="n">
        <v>0.025</v>
      </c>
    </row>
    <row r="1546" customFormat="false" ht="12.75" hidden="false" customHeight="false" outlineLevel="0" collapsed="false">
      <c r="A1546" s="6" t="n">
        <v>0.71056712962963</v>
      </c>
      <c r="B1546" s="1" t="n">
        <v>84.5666666666666</v>
      </c>
      <c r="C1546" s="7" t="n">
        <f aca="false">AVERAGE(D1546:Q1546)</f>
        <v>998.708333333333</v>
      </c>
      <c r="D1546" s="7" t="n">
        <v>1027.2</v>
      </c>
      <c r="E1546" s="7" t="n">
        <v>999.9</v>
      </c>
      <c r="F1546" s="7" t="n">
        <v>1001.9</v>
      </c>
      <c r="G1546" s="7" t="n">
        <v>1002.6</v>
      </c>
      <c r="H1546" s="7" t="n">
        <v>1016.1</v>
      </c>
      <c r="I1546" s="7" t="n">
        <v>983.5</v>
      </c>
      <c r="J1546" s="7" t="n">
        <v>1001.9</v>
      </c>
      <c r="K1546" s="7" t="s">
        <v>26</v>
      </c>
      <c r="L1546" s="7" t="n">
        <v>982</v>
      </c>
      <c r="M1546" s="7" t="n">
        <v>960.2</v>
      </c>
      <c r="N1546" s="7" t="n">
        <v>988.3</v>
      </c>
      <c r="O1546" s="7" t="n">
        <v>995.2</v>
      </c>
      <c r="P1546" s="7" t="n">
        <v>1025.7</v>
      </c>
      <c r="Q1546" s="7" t="s">
        <v>26</v>
      </c>
      <c r="R1546" s="7" t="n">
        <v>8.01</v>
      </c>
      <c r="S1546" s="7" t="n">
        <v>11.5</v>
      </c>
      <c r="T1546" s="7" t="n">
        <v>11.01</v>
      </c>
      <c r="U1546" s="7" t="n">
        <v>14.01</v>
      </c>
      <c r="V1546" s="7" t="n">
        <v>6.3</v>
      </c>
      <c r="W1546" s="7" t="n">
        <v>996.671079950435</v>
      </c>
      <c r="Y1546" s="7" t="n">
        <f aca="false">Y1545+(C1546+C1545)*(B1546-B1545)/2</f>
        <v>71386.8768055554</v>
      </c>
      <c r="Z1546" s="7" t="n">
        <f aca="false">Z1545+(W1546+W1545)*(B1546-B1545)/2</f>
        <v>71736.1653550649</v>
      </c>
      <c r="AA1546" s="2" t="n">
        <v>-0.025</v>
      </c>
      <c r="AB1546" s="2" t="n">
        <f aca="false">(Y1546-Z1546)/Z1546</f>
        <v>-0.00486907193576175</v>
      </c>
      <c r="AC1546" s="2" t="n">
        <v>0.025</v>
      </c>
    </row>
    <row r="1547" customFormat="false" ht="12.75" hidden="false" customHeight="false" outlineLevel="0" collapsed="false">
      <c r="A1547" s="6" t="n">
        <v>0.710601851851852</v>
      </c>
      <c r="B1547" s="1" t="n">
        <v>84.6166666666667</v>
      </c>
      <c r="C1547" s="7" t="n">
        <f aca="false">AVERAGE(D1547:Q1547)</f>
        <v>999.033333333333</v>
      </c>
      <c r="D1547" s="7" t="n">
        <v>1027.4</v>
      </c>
      <c r="E1547" s="7" t="n">
        <v>1000.2</v>
      </c>
      <c r="F1547" s="7" t="n">
        <v>1002</v>
      </c>
      <c r="G1547" s="7" t="n">
        <v>1002.9</v>
      </c>
      <c r="H1547" s="7" t="n">
        <v>1017</v>
      </c>
      <c r="I1547" s="7" t="n">
        <v>983.7</v>
      </c>
      <c r="J1547" s="7" t="n">
        <v>1002.3</v>
      </c>
      <c r="K1547" s="7" t="s">
        <v>26</v>
      </c>
      <c r="L1547" s="7" t="n">
        <v>982.2</v>
      </c>
      <c r="M1547" s="7" t="n">
        <v>960.8</v>
      </c>
      <c r="N1547" s="7" t="n">
        <v>988.5</v>
      </c>
      <c r="O1547" s="7" t="n">
        <v>995.5</v>
      </c>
      <c r="P1547" s="7" t="n">
        <v>1025.9</v>
      </c>
      <c r="Q1547" s="7" t="s">
        <v>26</v>
      </c>
      <c r="R1547" s="7" t="n">
        <v>8.01</v>
      </c>
      <c r="S1547" s="7" t="n">
        <v>11.52</v>
      </c>
      <c r="T1547" s="7" t="n">
        <v>11.01</v>
      </c>
      <c r="U1547" s="7" t="n">
        <v>14.01</v>
      </c>
      <c r="V1547" s="7" t="n">
        <v>6.3</v>
      </c>
      <c r="W1547" s="7" t="n">
        <v>996.759510956104</v>
      </c>
      <c r="Y1547" s="7" t="n">
        <f aca="false">Y1546+(C1547+C1546)*(B1547-B1546)/2</f>
        <v>71436.8203472222</v>
      </c>
      <c r="Z1547" s="7" t="n">
        <f aca="false">Z1546+(W1547+W1546)*(B1547-B1546)/2</f>
        <v>71786.0011198377</v>
      </c>
      <c r="AA1547" s="2" t="n">
        <v>-0.025</v>
      </c>
      <c r="AB1547" s="2" t="n">
        <f aca="false">(Y1547-Z1547)/Z1547</f>
        <v>-0.00486419033193667</v>
      </c>
      <c r="AC1547" s="2" t="n">
        <v>0.025</v>
      </c>
    </row>
    <row r="1548" customFormat="false" ht="12.75" hidden="false" customHeight="false" outlineLevel="0" collapsed="false">
      <c r="A1548" s="6" t="n">
        <v>0.710636574074074</v>
      </c>
      <c r="B1548" s="1" t="n">
        <v>84.6666666666667</v>
      </c>
      <c r="C1548" s="7" t="n">
        <f aca="false">AVERAGE(D1548:Q1548)</f>
        <v>999.416666666667</v>
      </c>
      <c r="D1548" s="7" t="n">
        <v>1027.5</v>
      </c>
      <c r="E1548" s="7" t="n">
        <v>1000.4</v>
      </c>
      <c r="F1548" s="7" t="n">
        <v>1002.1</v>
      </c>
      <c r="G1548" s="7" t="n">
        <v>1003.2</v>
      </c>
      <c r="H1548" s="7" t="n">
        <v>1018</v>
      </c>
      <c r="I1548" s="7" t="n">
        <v>984</v>
      </c>
      <c r="J1548" s="7" t="n">
        <v>1002.7</v>
      </c>
      <c r="K1548" s="7" t="s">
        <v>26</v>
      </c>
      <c r="L1548" s="7" t="n">
        <v>982.4</v>
      </c>
      <c r="M1548" s="7" t="n">
        <v>962</v>
      </c>
      <c r="N1548" s="7" t="n">
        <v>988.8</v>
      </c>
      <c r="O1548" s="7" t="n">
        <v>995.9</v>
      </c>
      <c r="P1548" s="7" t="n">
        <v>1026</v>
      </c>
      <c r="Q1548" s="7" t="s">
        <v>26</v>
      </c>
      <c r="R1548" s="7" t="n">
        <v>8.01</v>
      </c>
      <c r="S1548" s="7" t="n">
        <v>11.52</v>
      </c>
      <c r="T1548" s="7" t="n">
        <v>11.01</v>
      </c>
      <c r="U1548" s="7" t="n">
        <v>14.01</v>
      </c>
      <c r="V1548" s="7" t="n">
        <v>6.3</v>
      </c>
      <c r="W1548" s="7" t="n">
        <v>996.847889800344</v>
      </c>
      <c r="Y1548" s="7" t="n">
        <f aca="false">Y1547+(C1548+C1547)*(B1548-B1547)/2</f>
        <v>71486.7815972222</v>
      </c>
      <c r="Z1548" s="7" t="n">
        <f aca="false">Z1547+(W1548+W1547)*(B1548-B1547)/2</f>
        <v>71835.8413048566</v>
      </c>
      <c r="AA1548" s="2" t="n">
        <v>-0.025</v>
      </c>
      <c r="AB1548" s="2" t="n">
        <f aca="false">(Y1548-Z1548)/Z1548</f>
        <v>-0.00485913022377074</v>
      </c>
      <c r="AC1548" s="2" t="n">
        <v>0.025</v>
      </c>
    </row>
    <row r="1549" customFormat="false" ht="12.75" hidden="false" customHeight="false" outlineLevel="0" collapsed="false">
      <c r="A1549" s="6" t="n">
        <v>0.710671296296296</v>
      </c>
      <c r="B1549" s="1" t="n">
        <v>84.7166666666668</v>
      </c>
      <c r="C1549" s="7" t="n">
        <f aca="false">AVERAGE(D1549:Q1549)</f>
        <v>999.708333333333</v>
      </c>
      <c r="D1549" s="7" t="n">
        <v>1027.7</v>
      </c>
      <c r="E1549" s="7" t="n">
        <v>1000.5</v>
      </c>
      <c r="F1549" s="7" t="n">
        <v>1002.1</v>
      </c>
      <c r="G1549" s="7" t="n">
        <v>1003.1</v>
      </c>
      <c r="H1549" s="7" t="n">
        <v>1019</v>
      </c>
      <c r="I1549" s="7" t="n">
        <v>984.3</v>
      </c>
      <c r="J1549" s="7" t="n">
        <v>1003</v>
      </c>
      <c r="K1549" s="7" t="s">
        <v>26</v>
      </c>
      <c r="L1549" s="7" t="n">
        <v>982.7</v>
      </c>
      <c r="M1549" s="7" t="n">
        <v>962.8</v>
      </c>
      <c r="N1549" s="7" t="n">
        <v>989</v>
      </c>
      <c r="O1549" s="7" t="n">
        <v>996</v>
      </c>
      <c r="P1549" s="7" t="n">
        <v>1026.3</v>
      </c>
      <c r="Q1549" s="7" t="s">
        <v>26</v>
      </c>
      <c r="R1549" s="7" t="n">
        <v>8.01</v>
      </c>
      <c r="S1549" s="7" t="n">
        <v>11.49</v>
      </c>
      <c r="T1549" s="7" t="n">
        <v>11.01</v>
      </c>
      <c r="U1549" s="7" t="n">
        <v>14.01</v>
      </c>
      <c r="V1549" s="7" t="n">
        <v>6.3</v>
      </c>
      <c r="W1549" s="7" t="n">
        <v>996.936216544653</v>
      </c>
      <c r="Y1549" s="7" t="n">
        <f aca="false">Y1548+(C1549+C1548)*(B1549-B1548)/2</f>
        <v>71536.7597222222</v>
      </c>
      <c r="Z1549" s="7" t="n">
        <f aca="false">Z1548+(W1549+W1548)*(B1549-B1548)/2</f>
        <v>71885.6859075153</v>
      </c>
      <c r="AA1549" s="2" t="n">
        <v>-0.025</v>
      </c>
      <c r="AB1549" s="2" t="n">
        <f aca="false">(Y1549-Z1549)/Z1549</f>
        <v>-0.00485390353987805</v>
      </c>
      <c r="AC1549" s="2" t="n">
        <v>0.025</v>
      </c>
    </row>
    <row r="1550" customFormat="false" ht="12.75" hidden="false" customHeight="false" outlineLevel="0" collapsed="false">
      <c r="A1550" s="6" t="n">
        <v>0.710717592592593</v>
      </c>
      <c r="B1550" s="1" t="n">
        <v>84.7833333333334</v>
      </c>
      <c r="C1550" s="7" t="n">
        <f aca="false">AVERAGE(D1550:Q1550)</f>
        <v>999.975</v>
      </c>
      <c r="D1550" s="7" t="n">
        <v>1027.8</v>
      </c>
      <c r="E1550" s="7" t="n">
        <v>1000.6</v>
      </c>
      <c r="F1550" s="7" t="n">
        <v>1001.9</v>
      </c>
      <c r="G1550" s="7" t="n">
        <v>1003.2</v>
      </c>
      <c r="H1550" s="7" t="n">
        <v>1019.7</v>
      </c>
      <c r="I1550" s="7" t="n">
        <v>984.7</v>
      </c>
      <c r="J1550" s="7" t="n">
        <v>1003.5</v>
      </c>
      <c r="K1550" s="7" t="s">
        <v>26</v>
      </c>
      <c r="L1550" s="7" t="n">
        <v>983.2</v>
      </c>
      <c r="M1550" s="7" t="n">
        <v>963.3</v>
      </c>
      <c r="N1550" s="7" t="n">
        <v>989.2</v>
      </c>
      <c r="O1550" s="7" t="n">
        <v>996.2</v>
      </c>
      <c r="P1550" s="7" t="n">
        <v>1026.4</v>
      </c>
      <c r="Q1550" s="7" t="s">
        <v>26</v>
      </c>
      <c r="R1550" s="7" t="n">
        <v>8.01</v>
      </c>
      <c r="S1550" s="7" t="n">
        <v>11.42</v>
      </c>
      <c r="T1550" s="7" t="n">
        <v>11.01</v>
      </c>
      <c r="U1550" s="7" t="n">
        <v>14.01</v>
      </c>
      <c r="V1550" s="7" t="n">
        <v>6.3</v>
      </c>
      <c r="W1550" s="7" t="n">
        <v>997.053904598819</v>
      </c>
      <c r="Y1550" s="7" t="n">
        <f aca="false">Y1549+(C1550+C1549)*(B1550-B1549)/2</f>
        <v>71603.4158333333</v>
      </c>
      <c r="Z1550" s="7" t="n">
        <f aca="false">Z1549+(W1550+W1549)*(B1550-B1549)/2</f>
        <v>71952.1522448867</v>
      </c>
      <c r="AA1550" s="2" t="n">
        <v>-0.025</v>
      </c>
      <c r="AB1550" s="2" t="n">
        <f aca="false">(Y1550-Z1550)/Z1550</f>
        <v>-0.00484678221113488</v>
      </c>
      <c r="AC1550" s="2" t="n">
        <v>0.025</v>
      </c>
    </row>
    <row r="1551" customFormat="false" ht="12.75" hidden="false" customHeight="false" outlineLevel="0" collapsed="false">
      <c r="A1551" s="6" t="n">
        <v>0.710752314814815</v>
      </c>
      <c r="B1551" s="1" t="n">
        <v>84.8333333333334</v>
      </c>
      <c r="C1551" s="7" t="n">
        <f aca="false">AVERAGE(D1551:Q1551)</f>
        <v>1000.13333333333</v>
      </c>
      <c r="D1551" s="7" t="n">
        <v>1027.7</v>
      </c>
      <c r="E1551" s="7" t="n">
        <v>1000.6</v>
      </c>
      <c r="F1551" s="7" t="n">
        <v>1001.8</v>
      </c>
      <c r="G1551" s="7" t="n">
        <v>1003.2</v>
      </c>
      <c r="H1551" s="7" t="n">
        <v>1020.1</v>
      </c>
      <c r="I1551" s="7" t="n">
        <v>984.9</v>
      </c>
      <c r="J1551" s="7" t="n">
        <v>1003.9</v>
      </c>
      <c r="K1551" s="7" t="s">
        <v>26</v>
      </c>
      <c r="L1551" s="7" t="n">
        <v>983.7</v>
      </c>
      <c r="M1551" s="7" t="n">
        <v>963.6</v>
      </c>
      <c r="N1551" s="7" t="n">
        <v>989.5</v>
      </c>
      <c r="O1551" s="7" t="n">
        <v>996.2</v>
      </c>
      <c r="P1551" s="7" t="n">
        <v>1026.4</v>
      </c>
      <c r="Q1551" s="7" t="s">
        <v>26</v>
      </c>
      <c r="R1551" s="7" t="n">
        <v>8.01</v>
      </c>
      <c r="S1551" s="7" t="n">
        <v>11.47</v>
      </c>
      <c r="T1551" s="7" t="n">
        <v>11.01</v>
      </c>
      <c r="U1551" s="7" t="n">
        <v>14.01</v>
      </c>
      <c r="V1551" s="7" t="n">
        <v>6.3</v>
      </c>
      <c r="W1551" s="7" t="n">
        <v>997.142110015175</v>
      </c>
      <c r="Y1551" s="7" t="n">
        <f aca="false">Y1550+(C1551+C1550)*(B1551-B1550)/2</f>
        <v>71653.4185416666</v>
      </c>
      <c r="Z1551" s="7" t="n">
        <f aca="false">Z1550+(W1551+W1550)*(B1551-B1550)/2</f>
        <v>72002.007145252</v>
      </c>
      <c r="AA1551" s="2" t="n">
        <v>-0.025</v>
      </c>
      <c r="AB1551" s="2" t="n">
        <f aca="false">(Y1551-Z1551)/Z1551</f>
        <v>-0.00484137342007961</v>
      </c>
      <c r="AC1551" s="2" t="n">
        <v>0.025</v>
      </c>
    </row>
    <row r="1552" customFormat="false" ht="12.75" hidden="false" customHeight="false" outlineLevel="0" collapsed="false">
      <c r="A1552" s="6" t="n">
        <v>0.710787037037037</v>
      </c>
      <c r="B1552" s="1" t="n">
        <v>84.8833333333332</v>
      </c>
      <c r="C1552" s="7" t="n">
        <f aca="false">AVERAGE(D1552:Q1552)</f>
        <v>1000.25</v>
      </c>
      <c r="D1552" s="7" t="n">
        <v>1027.6</v>
      </c>
      <c r="E1552" s="7" t="n">
        <v>1000.6</v>
      </c>
      <c r="F1552" s="7" t="n">
        <v>1001.7</v>
      </c>
      <c r="G1552" s="7" t="n">
        <v>1003.1</v>
      </c>
      <c r="H1552" s="7" t="n">
        <v>1020.6</v>
      </c>
      <c r="I1552" s="7" t="n">
        <v>985.1</v>
      </c>
      <c r="J1552" s="7" t="n">
        <v>1004.1</v>
      </c>
      <c r="K1552" s="7" t="s">
        <v>26</v>
      </c>
      <c r="L1552" s="7" t="n">
        <v>984.1</v>
      </c>
      <c r="M1552" s="7" t="n">
        <v>963.8</v>
      </c>
      <c r="N1552" s="7" t="n">
        <v>989.5</v>
      </c>
      <c r="O1552" s="7" t="n">
        <v>996.4</v>
      </c>
      <c r="P1552" s="7" t="n">
        <v>1026.4</v>
      </c>
      <c r="Q1552" s="7" t="s">
        <v>26</v>
      </c>
      <c r="R1552" s="7" t="n">
        <v>8.01</v>
      </c>
      <c r="S1552" s="7" t="n">
        <v>11.46</v>
      </c>
      <c r="T1552" s="7" t="n">
        <v>11.01</v>
      </c>
      <c r="U1552" s="7" t="n">
        <v>14.01</v>
      </c>
      <c r="V1552" s="7" t="n">
        <v>6.3</v>
      </c>
      <c r="W1552" s="7" t="n">
        <v>997.230263535813</v>
      </c>
      <c r="Y1552" s="7" t="n">
        <f aca="false">Y1551+(C1552+C1551)*(B1552-B1551)/2</f>
        <v>71703.4281249998</v>
      </c>
      <c r="Z1552" s="7" t="n">
        <f aca="false">Z1551+(W1552+W1551)*(B1552-B1551)/2</f>
        <v>72051.8664545907</v>
      </c>
      <c r="AA1552" s="2" t="n">
        <v>-0.025</v>
      </c>
      <c r="AB1552" s="2" t="n">
        <f aca="false">(Y1552-Z1552)/Z1552</f>
        <v>-0.00483593759240706</v>
      </c>
      <c r="AC1552" s="2" t="n">
        <v>0.025</v>
      </c>
    </row>
    <row r="1553" customFormat="false" ht="12.75" hidden="false" customHeight="false" outlineLevel="0" collapsed="false">
      <c r="A1553" s="6" t="n">
        <v>0.710821759259259</v>
      </c>
      <c r="B1553" s="1" t="n">
        <v>84.9333333333334</v>
      </c>
      <c r="C1553" s="7" t="n">
        <f aca="false">AVERAGE(D1553:Q1553)</f>
        <v>1000.39166666667</v>
      </c>
      <c r="D1553" s="7" t="n">
        <v>1027.7</v>
      </c>
      <c r="E1553" s="7" t="n">
        <v>1000.8</v>
      </c>
      <c r="F1553" s="7" t="n">
        <v>1001.8</v>
      </c>
      <c r="G1553" s="7" t="n">
        <v>1003.2</v>
      </c>
      <c r="H1553" s="7" t="n">
        <v>1020.8</v>
      </c>
      <c r="I1553" s="7" t="n">
        <v>985.2</v>
      </c>
      <c r="J1553" s="7" t="n">
        <v>1004.2</v>
      </c>
      <c r="K1553" s="7" t="s">
        <v>26</v>
      </c>
      <c r="L1553" s="7" t="n">
        <v>984.1</v>
      </c>
      <c r="M1553" s="7" t="n">
        <v>964.2</v>
      </c>
      <c r="N1553" s="7" t="n">
        <v>989.6</v>
      </c>
      <c r="O1553" s="7" t="n">
        <v>996.6</v>
      </c>
      <c r="P1553" s="7" t="n">
        <v>1026.5</v>
      </c>
      <c r="Q1553" s="7" t="s">
        <v>26</v>
      </c>
      <c r="R1553" s="7" t="n">
        <v>8.01</v>
      </c>
      <c r="S1553" s="7" t="n">
        <v>11.27</v>
      </c>
      <c r="T1553" s="7" t="n">
        <v>11.01</v>
      </c>
      <c r="U1553" s="7" t="n">
        <v>14.01</v>
      </c>
      <c r="V1553" s="7" t="n">
        <v>6.3</v>
      </c>
      <c r="W1553" s="7" t="n">
        <v>997.318365221764</v>
      </c>
      <c r="Y1553" s="7" t="n">
        <f aca="false">Y1552+(C1553+C1552)*(B1553-B1552)/2</f>
        <v>71753.4441666666</v>
      </c>
      <c r="Z1553" s="7" t="n">
        <f aca="false">Z1552+(W1553+W1552)*(B1553-B1552)/2</f>
        <v>72101.7301703098</v>
      </c>
      <c r="AA1553" s="2" t="n">
        <v>-0.025</v>
      </c>
      <c r="AB1553" s="2" t="n">
        <f aca="false">(Y1553-Z1553)/Z1553</f>
        <v>-0.00483048052828198</v>
      </c>
      <c r="AC1553" s="2" t="n">
        <v>0.025</v>
      </c>
    </row>
    <row r="1554" customFormat="false" ht="12.75" hidden="false" customHeight="false" outlineLevel="0" collapsed="false">
      <c r="A1554" s="6" t="n">
        <v>0.710856481481482</v>
      </c>
      <c r="B1554" s="1" t="n">
        <v>84.9833333333334</v>
      </c>
      <c r="C1554" s="7" t="n">
        <f aca="false">AVERAGE(D1554:Q1554)</f>
        <v>1000.63333333333</v>
      </c>
      <c r="D1554" s="7" t="n">
        <v>1028</v>
      </c>
      <c r="E1554" s="7" t="n">
        <v>1001</v>
      </c>
      <c r="F1554" s="7" t="n">
        <v>1002.4</v>
      </c>
      <c r="G1554" s="7" t="n">
        <v>1003.5</v>
      </c>
      <c r="H1554" s="7" t="n">
        <v>1021</v>
      </c>
      <c r="I1554" s="7" t="n">
        <v>985.3</v>
      </c>
      <c r="J1554" s="7" t="n">
        <v>1004.2</v>
      </c>
      <c r="K1554" s="7" t="s">
        <v>26</v>
      </c>
      <c r="L1554" s="7" t="n">
        <v>984.1</v>
      </c>
      <c r="M1554" s="7" t="n">
        <v>964.6</v>
      </c>
      <c r="N1554" s="7" t="n">
        <v>989.8</v>
      </c>
      <c r="O1554" s="7" t="n">
        <v>996.9</v>
      </c>
      <c r="P1554" s="7" t="n">
        <v>1026.8</v>
      </c>
      <c r="Q1554" s="7" t="s">
        <v>26</v>
      </c>
      <c r="R1554" s="7" t="n">
        <v>8.01</v>
      </c>
      <c r="S1554" s="7" t="n">
        <v>11.12</v>
      </c>
      <c r="T1554" s="7" t="n">
        <v>11.01</v>
      </c>
      <c r="U1554" s="7" t="n">
        <v>14.01</v>
      </c>
      <c r="V1554" s="7" t="n">
        <v>6.3</v>
      </c>
      <c r="W1554" s="7" t="n">
        <v>997.40641513395</v>
      </c>
      <c r="Y1554" s="7" t="n">
        <f aca="false">Y1553+(C1554+C1553)*(B1554-B1553)/2</f>
        <v>71803.4697916667</v>
      </c>
      <c r="Z1554" s="7" t="n">
        <f aca="false">Z1553+(W1554+W1553)*(B1554-B1553)/2</f>
        <v>72151.5982898187</v>
      </c>
      <c r="AA1554" s="2" t="n">
        <v>-0.025</v>
      </c>
      <c r="AB1554" s="2" t="n">
        <f aca="false">(Y1554-Z1554)/Z1554</f>
        <v>-0.00482495892542327</v>
      </c>
      <c r="AC1554" s="2" t="n">
        <v>0.025</v>
      </c>
    </row>
    <row r="1555" customFormat="false" ht="12.75" hidden="false" customHeight="false" outlineLevel="0" collapsed="false">
      <c r="A1555" s="6" t="n">
        <v>0.710902777777778</v>
      </c>
      <c r="B1555" s="1" t="n">
        <v>85.05</v>
      </c>
      <c r="C1555" s="7" t="n">
        <f aca="false">AVERAGE(D1555:Q1555)</f>
        <v>1000.75</v>
      </c>
      <c r="D1555" s="7" t="n">
        <v>1028.2</v>
      </c>
      <c r="E1555" s="7" t="n">
        <v>1001.2</v>
      </c>
      <c r="F1555" s="7" t="n">
        <v>1002.8</v>
      </c>
      <c r="G1555" s="7" t="n">
        <v>1003.8</v>
      </c>
      <c r="H1555" s="7" t="n">
        <v>1020.7</v>
      </c>
      <c r="I1555" s="7" t="n">
        <v>985.4</v>
      </c>
      <c r="J1555" s="7" t="n">
        <v>1004.3</v>
      </c>
      <c r="K1555" s="7" t="s">
        <v>26</v>
      </c>
      <c r="L1555" s="7" t="n">
        <v>984.3</v>
      </c>
      <c r="M1555" s="7" t="n">
        <v>964</v>
      </c>
      <c r="N1555" s="7" t="n">
        <v>989.9</v>
      </c>
      <c r="O1555" s="7" t="n">
        <v>997.1</v>
      </c>
      <c r="P1555" s="7" t="n">
        <v>1027.3</v>
      </c>
      <c r="Q1555" s="7" t="s">
        <v>26</v>
      </c>
      <c r="R1555" s="7" t="n">
        <v>8.01</v>
      </c>
      <c r="S1555" s="7" t="n">
        <v>11.02</v>
      </c>
      <c r="T1555" s="7" t="n">
        <v>11.01</v>
      </c>
      <c r="U1555" s="7" t="n">
        <v>14.01</v>
      </c>
      <c r="V1555" s="7" t="n">
        <v>6.2</v>
      </c>
      <c r="W1555" s="7" t="n">
        <v>997.523734584991</v>
      </c>
      <c r="Y1555" s="7" t="n">
        <f aca="false">Y1554+(C1555+C1554)*(B1555-B1554)/2</f>
        <v>71870.1825694444</v>
      </c>
      <c r="Z1555" s="7" t="n">
        <f aca="false">Z1554+(W1555+W1554)*(B1555-B1554)/2</f>
        <v>72218.0959614759</v>
      </c>
      <c r="AA1555" s="2" t="n">
        <v>-0.025</v>
      </c>
      <c r="AB1555" s="2" t="n">
        <f aca="false">(Y1555-Z1555)/Z1555</f>
        <v>-0.00481753759081557</v>
      </c>
      <c r="AC1555" s="2" t="n">
        <v>0.025</v>
      </c>
    </row>
    <row r="1556" customFormat="false" ht="12.75" hidden="false" customHeight="false" outlineLevel="0" collapsed="false">
      <c r="A1556" s="6" t="n">
        <v>0.7109375</v>
      </c>
      <c r="B1556" s="1" t="n">
        <v>85.1</v>
      </c>
      <c r="C1556" s="7" t="n">
        <f aca="false">AVERAGE(D1556:Q1556)</f>
        <v>1000.81666666667</v>
      </c>
      <c r="D1556" s="7" t="n">
        <v>1028.5</v>
      </c>
      <c r="E1556" s="7" t="n">
        <v>1001.4</v>
      </c>
      <c r="F1556" s="7" t="n">
        <v>1003.1</v>
      </c>
      <c r="G1556" s="7" t="n">
        <v>1004</v>
      </c>
      <c r="H1556" s="7" t="n">
        <v>1020.3</v>
      </c>
      <c r="I1556" s="7" t="n">
        <v>985.6</v>
      </c>
      <c r="J1556" s="7" t="n">
        <v>1004.4</v>
      </c>
      <c r="K1556" s="7" t="s">
        <v>26</v>
      </c>
      <c r="L1556" s="7" t="n">
        <v>984.5</v>
      </c>
      <c r="M1556" s="7" t="n">
        <v>963.3</v>
      </c>
      <c r="N1556" s="7" t="n">
        <v>990</v>
      </c>
      <c r="O1556" s="7" t="n">
        <v>997.2</v>
      </c>
      <c r="P1556" s="7" t="n">
        <v>1027.5</v>
      </c>
      <c r="Q1556" s="7" t="s">
        <v>26</v>
      </c>
      <c r="R1556" s="7" t="n">
        <v>8.01</v>
      </c>
      <c r="S1556" s="7" t="n">
        <v>10.98</v>
      </c>
      <c r="T1556" s="7" t="n">
        <v>11.01</v>
      </c>
      <c r="U1556" s="7" t="n">
        <v>14.01</v>
      </c>
      <c r="V1556" s="7" t="n">
        <v>6.2</v>
      </c>
      <c r="W1556" s="7" t="n">
        <v>997.611663928041</v>
      </c>
      <c r="Y1556" s="7" t="n">
        <f aca="false">Y1555+(C1556+C1555)*(B1556-B1555)/2</f>
        <v>71920.2217361111</v>
      </c>
      <c r="Z1556" s="7" t="n">
        <f aca="false">Z1555+(W1556+W1555)*(B1556-B1555)/2</f>
        <v>72267.9743464388</v>
      </c>
      <c r="AA1556" s="2" t="n">
        <v>-0.025</v>
      </c>
      <c r="AB1556" s="2" t="n">
        <f aca="false">(Y1556-Z1556)/Z1556</f>
        <v>-0.00481198779227755</v>
      </c>
      <c r="AC1556" s="2" t="n">
        <v>0.025</v>
      </c>
    </row>
    <row r="1557" customFormat="false" ht="12.75" hidden="false" customHeight="false" outlineLevel="0" collapsed="false">
      <c r="A1557" s="6" t="n">
        <v>0.710972222222222</v>
      </c>
      <c r="B1557" s="1" t="n">
        <v>85.15</v>
      </c>
      <c r="C1557" s="7" t="n">
        <f aca="false">AVERAGE(D1557:Q1557)</f>
        <v>1000.95833333333</v>
      </c>
      <c r="D1557" s="7" t="n">
        <v>1028.8</v>
      </c>
      <c r="E1557" s="7" t="n">
        <v>1001.8</v>
      </c>
      <c r="F1557" s="7" t="n">
        <v>1003.6</v>
      </c>
      <c r="G1557" s="7" t="n">
        <v>1004.3</v>
      </c>
      <c r="H1557" s="7" t="n">
        <v>1020.2</v>
      </c>
      <c r="I1557" s="7" t="n">
        <v>985.6</v>
      </c>
      <c r="J1557" s="7" t="n">
        <v>1004.5</v>
      </c>
      <c r="K1557" s="7" t="s">
        <v>26</v>
      </c>
      <c r="L1557" s="7" t="n">
        <v>984.5</v>
      </c>
      <c r="M1557" s="7" t="n">
        <v>962.8</v>
      </c>
      <c r="N1557" s="7" t="n">
        <v>990.3</v>
      </c>
      <c r="O1557" s="7" t="n">
        <v>997.5</v>
      </c>
      <c r="P1557" s="7" t="n">
        <v>1027.6</v>
      </c>
      <c r="Q1557" s="7" t="s">
        <v>26</v>
      </c>
      <c r="R1557" s="7" t="n">
        <v>8.01</v>
      </c>
      <c r="S1557" s="7" t="n">
        <v>11.08</v>
      </c>
      <c r="T1557" s="7" t="n">
        <v>11.01</v>
      </c>
      <c r="U1557" s="7" t="n">
        <v>14.01</v>
      </c>
      <c r="V1557" s="7" t="n">
        <v>6.2</v>
      </c>
      <c r="W1557" s="7" t="n">
        <v>997.699541699626</v>
      </c>
      <c r="Y1557" s="7" t="n">
        <f aca="false">Y1556+(C1557+C1556)*(B1557-B1556)/2</f>
        <v>71970.2661111111</v>
      </c>
      <c r="Z1557" s="7" t="n">
        <f aca="false">Z1556+(W1557+W1556)*(B1557-B1556)/2</f>
        <v>72317.8571265795</v>
      </c>
      <c r="AA1557" s="2" t="n">
        <v>-0.025</v>
      </c>
      <c r="AB1557" s="2" t="n">
        <f aca="false">(Y1557-Z1557)/Z1557</f>
        <v>-0.00480643411294647</v>
      </c>
      <c r="AC1557" s="2" t="n">
        <v>0.025</v>
      </c>
    </row>
    <row r="1558" customFormat="false" ht="12.75" hidden="false" customHeight="false" outlineLevel="0" collapsed="false">
      <c r="A1558" s="6" t="n">
        <v>0.711006944444444</v>
      </c>
      <c r="B1558" s="1" t="n">
        <v>85.1999999999999</v>
      </c>
      <c r="C1558" s="7" t="n">
        <f aca="false">AVERAGE(D1558:Q1558)</f>
        <v>1001.10833333333</v>
      </c>
      <c r="D1558" s="7" t="n">
        <v>1029</v>
      </c>
      <c r="E1558" s="7" t="n">
        <v>1002</v>
      </c>
      <c r="F1558" s="7" t="n">
        <v>1003.7</v>
      </c>
      <c r="G1558" s="7" t="n">
        <v>1004.6</v>
      </c>
      <c r="H1558" s="7" t="n">
        <v>1020.4</v>
      </c>
      <c r="I1558" s="7" t="n">
        <v>985.7</v>
      </c>
      <c r="J1558" s="7" t="n">
        <v>1004.7</v>
      </c>
      <c r="K1558" s="7" t="s">
        <v>26</v>
      </c>
      <c r="L1558" s="7" t="n">
        <v>984.5</v>
      </c>
      <c r="M1558" s="7" t="n">
        <v>962.9</v>
      </c>
      <c r="N1558" s="7" t="n">
        <v>990.3</v>
      </c>
      <c r="O1558" s="7" t="n">
        <v>997.7</v>
      </c>
      <c r="P1558" s="7" t="n">
        <v>1027.8</v>
      </c>
      <c r="Q1558" s="7" t="s">
        <v>26</v>
      </c>
      <c r="R1558" s="7" t="n">
        <v>8.01</v>
      </c>
      <c r="S1558" s="7" t="n">
        <v>11.13</v>
      </c>
      <c r="T1558" s="7" t="n">
        <v>11.01</v>
      </c>
      <c r="U1558" s="7" t="n">
        <v>14.01</v>
      </c>
      <c r="V1558" s="7" t="n">
        <v>6.2</v>
      </c>
      <c r="W1558" s="7" t="n">
        <v>997.787367960204</v>
      </c>
      <c r="Y1558" s="7" t="n">
        <f aca="false">Y1557+(C1558+C1557)*(B1558-B1557)/2</f>
        <v>72020.3177777776</v>
      </c>
      <c r="Z1558" s="7" t="n">
        <f aca="false">Z1557+(W1558+W1557)*(B1558-B1557)/2</f>
        <v>72367.7442993208</v>
      </c>
      <c r="AA1558" s="2" t="n">
        <v>-0.025</v>
      </c>
      <c r="AB1558" s="2" t="n">
        <f aca="false">(Y1558-Z1558)/Z1558</f>
        <v>-0.00480084773827157</v>
      </c>
      <c r="AC1558" s="2" t="n">
        <v>0.025</v>
      </c>
    </row>
    <row r="1559" customFormat="false" ht="12.75" hidden="false" customHeight="false" outlineLevel="0" collapsed="false">
      <c r="A1559" s="6" t="n">
        <v>0.711041666666667</v>
      </c>
      <c r="B1559" s="1" t="n">
        <v>85.2500000000001</v>
      </c>
      <c r="C1559" s="7" t="n">
        <f aca="false">AVERAGE(D1559:Q1559)</f>
        <v>1001.275</v>
      </c>
      <c r="D1559" s="7" t="n">
        <v>1029.3</v>
      </c>
      <c r="E1559" s="7" t="n">
        <v>1002.2</v>
      </c>
      <c r="F1559" s="7" t="n">
        <v>1004</v>
      </c>
      <c r="G1559" s="7" t="n">
        <v>1004.9</v>
      </c>
      <c r="H1559" s="7" t="n">
        <v>1020.3</v>
      </c>
      <c r="I1559" s="7" t="n">
        <v>986</v>
      </c>
      <c r="J1559" s="7" t="n">
        <v>1004.8</v>
      </c>
      <c r="K1559" s="7" t="s">
        <v>26</v>
      </c>
      <c r="L1559" s="7" t="n">
        <v>984.6</v>
      </c>
      <c r="M1559" s="7" t="n">
        <v>962.9</v>
      </c>
      <c r="N1559" s="7" t="n">
        <v>990.5</v>
      </c>
      <c r="O1559" s="7" t="n">
        <v>998</v>
      </c>
      <c r="P1559" s="7" t="n">
        <v>1027.8</v>
      </c>
      <c r="Q1559" s="7" t="s">
        <v>26</v>
      </c>
      <c r="R1559" s="7" t="n">
        <v>8.01</v>
      </c>
      <c r="S1559" s="7" t="n">
        <v>11.12</v>
      </c>
      <c r="T1559" s="7" t="n">
        <v>11.01</v>
      </c>
      <c r="U1559" s="7" t="n">
        <v>14.01</v>
      </c>
      <c r="V1559" s="7" t="n">
        <v>6.2</v>
      </c>
      <c r="W1559" s="7" t="n">
        <v>997.875142770129</v>
      </c>
      <c r="Y1559" s="7" t="n">
        <f aca="false">Y1558+(C1559+C1558)*(B1559-B1558)/2</f>
        <v>72070.3773611111</v>
      </c>
      <c r="Z1559" s="7" t="n">
        <f aca="false">Z1558+(W1559+W1558)*(B1559-B1558)/2</f>
        <v>72417.6358620892</v>
      </c>
      <c r="AA1559" s="2" t="n">
        <v>-0.025</v>
      </c>
      <c r="AB1559" s="2" t="n">
        <f aca="false">(Y1559-Z1559)/Z1559</f>
        <v>-0.00479522007097083</v>
      </c>
      <c r="AC1559" s="2" t="n">
        <v>0.025</v>
      </c>
    </row>
    <row r="1560" customFormat="false" ht="12.75" hidden="false" customHeight="false" outlineLevel="0" collapsed="false">
      <c r="A1560" s="6" t="n">
        <v>0.711076388888889</v>
      </c>
      <c r="B1560" s="1" t="n">
        <v>85.3000000000001</v>
      </c>
      <c r="C1560" s="7" t="n">
        <f aca="false">AVERAGE(D1560:Q1560)</f>
        <v>1001.45833333333</v>
      </c>
      <c r="D1560" s="7" t="n">
        <v>1029.5</v>
      </c>
      <c r="E1560" s="7" t="n">
        <v>1002.5</v>
      </c>
      <c r="F1560" s="7" t="n">
        <v>1004</v>
      </c>
      <c r="G1560" s="7" t="n">
        <v>1005.3</v>
      </c>
      <c r="H1560" s="7" t="n">
        <v>1020.3</v>
      </c>
      <c r="I1560" s="7" t="n">
        <v>986.4</v>
      </c>
      <c r="J1560" s="7" t="n">
        <v>1005.1</v>
      </c>
      <c r="K1560" s="7" t="s">
        <v>26</v>
      </c>
      <c r="L1560" s="7" t="n">
        <v>985</v>
      </c>
      <c r="M1560" s="7" t="n">
        <v>962.7</v>
      </c>
      <c r="N1560" s="7" t="n">
        <v>990.8</v>
      </c>
      <c r="O1560" s="7" t="n">
        <v>998.2</v>
      </c>
      <c r="P1560" s="7" t="n">
        <v>1027.7</v>
      </c>
      <c r="Q1560" s="7" t="s">
        <v>26</v>
      </c>
      <c r="R1560" s="7" t="n">
        <v>8.01</v>
      </c>
      <c r="S1560" s="7" t="n">
        <v>11.15</v>
      </c>
      <c r="T1560" s="7" t="n">
        <v>11.01</v>
      </c>
      <c r="U1560" s="7" t="n">
        <v>14.01</v>
      </c>
      <c r="V1560" s="7" t="n">
        <v>6.2</v>
      </c>
      <c r="W1560" s="7" t="n">
        <v>997.962866189647</v>
      </c>
      <c r="Y1560" s="7" t="n">
        <f aca="false">Y1559+(C1560+C1559)*(B1560-B1559)/2</f>
        <v>72120.4456944444</v>
      </c>
      <c r="Z1560" s="7" t="n">
        <f aca="false">Z1559+(W1560+W1559)*(B1560-B1559)/2</f>
        <v>72467.5318123132</v>
      </c>
      <c r="AA1560" s="2" t="n">
        <v>-0.025</v>
      </c>
      <c r="AB1560" s="2" t="n">
        <f aca="false">(Y1560-Z1560)/Z1560</f>
        <v>-0.00478953966264147</v>
      </c>
      <c r="AC1560" s="2" t="n">
        <v>0.025</v>
      </c>
    </row>
    <row r="1561" customFormat="false" ht="12.75" hidden="false" customHeight="false" outlineLevel="0" collapsed="false">
      <c r="A1561" s="6" t="n">
        <v>0.711122685185185</v>
      </c>
      <c r="B1561" s="1" t="n">
        <v>85.3666666666667</v>
      </c>
      <c r="C1561" s="7" t="n">
        <f aca="false">AVERAGE(D1561:Q1561)</f>
        <v>1001.59166666667</v>
      </c>
      <c r="D1561" s="7" t="n">
        <v>1029.5</v>
      </c>
      <c r="E1561" s="7" t="n">
        <v>1002.7</v>
      </c>
      <c r="F1561" s="7" t="n">
        <v>1003.9</v>
      </c>
      <c r="G1561" s="7" t="n">
        <v>1005.4</v>
      </c>
      <c r="H1561" s="7" t="n">
        <v>1020.5</v>
      </c>
      <c r="I1561" s="7" t="n">
        <v>986.7</v>
      </c>
      <c r="J1561" s="7" t="n">
        <v>1005.4</v>
      </c>
      <c r="K1561" s="7" t="s">
        <v>26</v>
      </c>
      <c r="L1561" s="7" t="n">
        <v>985.1</v>
      </c>
      <c r="M1561" s="7" t="n">
        <v>962.7</v>
      </c>
      <c r="N1561" s="7" t="n">
        <v>991.2</v>
      </c>
      <c r="O1561" s="7" t="n">
        <v>998.2</v>
      </c>
      <c r="P1561" s="7" t="n">
        <v>1027.8</v>
      </c>
      <c r="Q1561" s="7" t="s">
        <v>26</v>
      </c>
      <c r="R1561" s="7" t="n">
        <v>8.01</v>
      </c>
      <c r="S1561" s="7" t="n">
        <v>10.95</v>
      </c>
      <c r="T1561" s="7" t="n">
        <v>11.01</v>
      </c>
      <c r="U1561" s="7" t="n">
        <v>14.01</v>
      </c>
      <c r="V1561" s="7" t="n">
        <v>6.2</v>
      </c>
      <c r="W1561" s="7" t="n">
        <v>998.079750912303</v>
      </c>
      <c r="Y1561" s="7" t="n">
        <f aca="false">Y1560+(C1561+C1560)*(B1561-B1560)/2</f>
        <v>72187.2140277777</v>
      </c>
      <c r="Z1561" s="7" t="n">
        <f aca="false">Z1560+(W1561+W1560)*(B1561-B1560)/2</f>
        <v>72534.0665662166</v>
      </c>
      <c r="AA1561" s="2" t="n">
        <v>-0.025</v>
      </c>
      <c r="AB1561" s="2" t="n">
        <f aca="false">(Y1561-Z1561)/Z1561</f>
        <v>-0.00478192599503896</v>
      </c>
      <c r="AC1561" s="2" t="n">
        <v>0.025</v>
      </c>
    </row>
    <row r="1562" customFormat="false" ht="12.75" hidden="false" customHeight="false" outlineLevel="0" collapsed="false">
      <c r="A1562" s="6" t="n">
        <v>0.711157407407407</v>
      </c>
      <c r="B1562" s="1" t="n">
        <v>85.4166666666667</v>
      </c>
      <c r="C1562" s="7" t="n">
        <f aca="false">AVERAGE(D1562:Q1562)</f>
        <v>1001.58333333333</v>
      </c>
      <c r="D1562" s="7" t="n">
        <v>1029.5</v>
      </c>
      <c r="E1562" s="7" t="n">
        <v>1002.8</v>
      </c>
      <c r="F1562" s="7" t="n">
        <v>1004</v>
      </c>
      <c r="G1562" s="7" t="n">
        <v>1005.5</v>
      </c>
      <c r="H1562" s="7" t="n">
        <v>1020</v>
      </c>
      <c r="I1562" s="7" t="n">
        <v>986.8</v>
      </c>
      <c r="J1562" s="7" t="n">
        <v>1005.5</v>
      </c>
      <c r="K1562" s="7" t="s">
        <v>26</v>
      </c>
      <c r="L1562" s="7" t="n">
        <v>985.3</v>
      </c>
      <c r="M1562" s="7" t="n">
        <v>962.1</v>
      </c>
      <c r="N1562" s="7" t="n">
        <v>991.2</v>
      </c>
      <c r="O1562" s="7" t="n">
        <v>998.3</v>
      </c>
      <c r="P1562" s="7" t="n">
        <v>1028</v>
      </c>
      <c r="Q1562" s="7" t="s">
        <v>26</v>
      </c>
      <c r="R1562" s="7" t="n">
        <v>8.01</v>
      </c>
      <c r="S1562" s="7" t="n">
        <v>10.64</v>
      </c>
      <c r="T1562" s="7" t="n">
        <v>11.01</v>
      </c>
      <c r="U1562" s="7" t="n">
        <v>14.01</v>
      </c>
      <c r="V1562" s="7" t="n">
        <v>6.2</v>
      </c>
      <c r="W1562" s="7" t="n">
        <v>998.167354654571</v>
      </c>
      <c r="Y1562" s="7" t="n">
        <f aca="false">Y1561+(C1562+C1561)*(B1562-B1561)/2</f>
        <v>72237.2934027777</v>
      </c>
      <c r="Z1562" s="7" t="n">
        <f aca="false">Z1561+(W1562+W1561)*(B1562-B1561)/2</f>
        <v>72583.9727438558</v>
      </c>
      <c r="AA1562" s="2" t="n">
        <v>-0.025</v>
      </c>
      <c r="AB1562" s="2" t="n">
        <f aca="false">(Y1562-Z1562)/Z1562</f>
        <v>-0.00477625194616257</v>
      </c>
      <c r="AC1562" s="2" t="n">
        <v>0.025</v>
      </c>
    </row>
    <row r="1563" customFormat="false" ht="12.75" hidden="false" customHeight="false" outlineLevel="0" collapsed="false">
      <c r="A1563" s="6" t="n">
        <v>0.71119212962963</v>
      </c>
      <c r="B1563" s="1" t="n">
        <v>85.4666666666667</v>
      </c>
      <c r="C1563" s="7" t="n">
        <f aca="false">AVERAGE(D1563:Q1563)</f>
        <v>1001.58333333333</v>
      </c>
      <c r="D1563" s="7" t="n">
        <v>1029.5</v>
      </c>
      <c r="E1563" s="7" t="n">
        <v>1002.9</v>
      </c>
      <c r="F1563" s="7" t="n">
        <v>1004.1</v>
      </c>
      <c r="G1563" s="7" t="n">
        <v>1005.5</v>
      </c>
      <c r="H1563" s="7" t="n">
        <v>1019.7</v>
      </c>
      <c r="I1563" s="7" t="n">
        <v>987</v>
      </c>
      <c r="J1563" s="7" t="n">
        <v>1005.5</v>
      </c>
      <c r="K1563" s="7" t="s">
        <v>26</v>
      </c>
      <c r="L1563" s="7" t="n">
        <v>985.5</v>
      </c>
      <c r="M1563" s="7" t="n">
        <v>961.8</v>
      </c>
      <c r="N1563" s="7" t="n">
        <v>991.2</v>
      </c>
      <c r="O1563" s="7" t="n">
        <v>998.3</v>
      </c>
      <c r="P1563" s="7" t="n">
        <v>1028</v>
      </c>
      <c r="Q1563" s="7" t="s">
        <v>26</v>
      </c>
      <c r="R1563" s="7" t="n">
        <v>8.01</v>
      </c>
      <c r="S1563" s="7" t="n">
        <v>10.4</v>
      </c>
      <c r="T1563" s="7" t="n">
        <v>11.01</v>
      </c>
      <c r="U1563" s="7" t="n">
        <v>14.01</v>
      </c>
      <c r="V1563" s="7" t="n">
        <v>6.2</v>
      </c>
      <c r="W1563" s="7" t="n">
        <v>998.254907206491</v>
      </c>
      <c r="Y1563" s="7" t="n">
        <f aca="false">Y1562+(C1563+C1562)*(B1563-B1562)/2</f>
        <v>72287.3725694444</v>
      </c>
      <c r="Z1563" s="7" t="n">
        <f aca="false">Z1562+(W1563+W1562)*(B1563-B1562)/2</f>
        <v>72633.8833004023</v>
      </c>
      <c r="AA1563" s="2" t="n">
        <v>-0.025</v>
      </c>
      <c r="AB1563" s="2" t="n">
        <f aca="false">(Y1563-Z1563)/Z1563</f>
        <v>-0.00477064856252838</v>
      </c>
      <c r="AC1563" s="2" t="n">
        <v>0.025</v>
      </c>
    </row>
    <row r="1564" customFormat="false" ht="12.75" hidden="false" customHeight="false" outlineLevel="0" collapsed="false">
      <c r="A1564" s="6" t="n">
        <v>0.711226851851852</v>
      </c>
      <c r="B1564" s="1" t="n">
        <v>85.5166666666666</v>
      </c>
      <c r="C1564" s="7" t="n">
        <f aca="false">AVERAGE(D1564:Q1564)</f>
        <v>1001.45833333333</v>
      </c>
      <c r="D1564" s="7" t="n">
        <v>1029.4</v>
      </c>
      <c r="E1564" s="7" t="n">
        <v>1002.9</v>
      </c>
      <c r="F1564" s="7" t="n">
        <v>1004</v>
      </c>
      <c r="G1564" s="7" t="n">
        <v>1005.3</v>
      </c>
      <c r="H1564" s="7" t="n">
        <v>1019.5</v>
      </c>
      <c r="I1564" s="7" t="n">
        <v>986.9</v>
      </c>
      <c r="J1564" s="7" t="n">
        <v>1005.4</v>
      </c>
      <c r="K1564" s="7" t="s">
        <v>26</v>
      </c>
      <c r="L1564" s="7" t="n">
        <v>985.4</v>
      </c>
      <c r="M1564" s="7" t="n">
        <v>961.5</v>
      </c>
      <c r="N1564" s="7" t="n">
        <v>991.1</v>
      </c>
      <c r="O1564" s="7" t="n">
        <v>998.2</v>
      </c>
      <c r="P1564" s="7" t="n">
        <v>1027.9</v>
      </c>
      <c r="Q1564" s="7" t="s">
        <v>26</v>
      </c>
      <c r="R1564" s="7" t="n">
        <v>8.01</v>
      </c>
      <c r="S1564" s="7" t="n">
        <v>10.28</v>
      </c>
      <c r="T1564" s="7" t="n">
        <v>11.01</v>
      </c>
      <c r="U1564" s="7" t="n">
        <v>14.01</v>
      </c>
      <c r="V1564" s="7" t="n">
        <v>6.2</v>
      </c>
      <c r="W1564" s="7" t="n">
        <v>998.342408627855</v>
      </c>
      <c r="Y1564" s="7" t="n">
        <f aca="false">Y1563+(C1564+C1563)*(B1564-B1563)/2</f>
        <v>72337.4486111109</v>
      </c>
      <c r="Z1564" s="7" t="n">
        <f aca="false">Z1563+(W1564+W1563)*(B1564-B1563)/2</f>
        <v>72683.798233298</v>
      </c>
      <c r="AA1564" s="2" t="n">
        <v>-0.025</v>
      </c>
      <c r="AB1564" s="2" t="n">
        <f aca="false">(Y1564-Z1564)/Z1564</f>
        <v>-0.00476515579270384</v>
      </c>
      <c r="AC1564" s="2" t="n">
        <v>0.025</v>
      </c>
    </row>
    <row r="1565" customFormat="false" ht="12.75" hidden="false" customHeight="false" outlineLevel="0" collapsed="false">
      <c r="A1565" s="6" t="n">
        <v>0.711261574074074</v>
      </c>
      <c r="B1565" s="1" t="n">
        <v>85.5666666666667</v>
      </c>
      <c r="C1565" s="7" t="n">
        <f aca="false">AVERAGE(D1565:Q1565)</f>
        <v>1001.18333333333</v>
      </c>
      <c r="D1565" s="7" t="n">
        <v>1029.1</v>
      </c>
      <c r="E1565" s="7" t="n">
        <v>1002.7</v>
      </c>
      <c r="F1565" s="7" t="n">
        <v>1003.7</v>
      </c>
      <c r="G1565" s="7" t="n">
        <v>1005</v>
      </c>
      <c r="H1565" s="7" t="n">
        <v>1018.9</v>
      </c>
      <c r="I1565" s="7" t="n">
        <v>986.7</v>
      </c>
      <c r="J1565" s="7" t="n">
        <v>1005.3</v>
      </c>
      <c r="K1565" s="7" t="s">
        <v>26</v>
      </c>
      <c r="L1565" s="7" t="n">
        <v>985.3</v>
      </c>
      <c r="M1565" s="7" t="n">
        <v>960.7</v>
      </c>
      <c r="N1565" s="7" t="n">
        <v>990.9</v>
      </c>
      <c r="O1565" s="7" t="n">
        <v>998</v>
      </c>
      <c r="P1565" s="7" t="n">
        <v>1027.9</v>
      </c>
      <c r="Q1565" s="7" t="s">
        <v>26</v>
      </c>
      <c r="R1565" s="7" t="n">
        <v>8.01</v>
      </c>
      <c r="S1565" s="7" t="n">
        <v>10.31</v>
      </c>
      <c r="T1565" s="7" t="n">
        <v>11.01</v>
      </c>
      <c r="U1565" s="7" t="n">
        <v>14.01</v>
      </c>
      <c r="V1565" s="7" t="n">
        <v>6.2</v>
      </c>
      <c r="W1565" s="7" t="n">
        <v>998.429858978347</v>
      </c>
      <c r="Y1565" s="7" t="n">
        <f aca="false">Y1564+(C1565+C1564)*(B1565-B1564)/2</f>
        <v>72387.5146527777</v>
      </c>
      <c r="Z1565" s="7" t="n">
        <f aca="false">Z1564+(W1565+W1564)*(B1565-B1564)/2</f>
        <v>72733.7175399883</v>
      </c>
      <c r="AA1565" s="2" t="n">
        <v>-0.025</v>
      </c>
      <c r="AB1565" s="2" t="n">
        <f aca="false">(Y1565-Z1565)/Z1565</f>
        <v>-0.00475986789785993</v>
      </c>
      <c r="AC1565" s="2" t="n">
        <v>0.025</v>
      </c>
    </row>
    <row r="1566" customFormat="false" ht="12.75" hidden="false" customHeight="false" outlineLevel="0" collapsed="false">
      <c r="A1566" s="6" t="n">
        <v>0.711307870370371</v>
      </c>
      <c r="B1566" s="1" t="n">
        <v>85.6333333333335</v>
      </c>
      <c r="C1566" s="7" t="n">
        <f aca="false">AVERAGE(D1566:Q1566)</f>
        <v>1001.05</v>
      </c>
      <c r="D1566" s="7" t="n">
        <v>1029</v>
      </c>
      <c r="E1566" s="7" t="n">
        <v>1002.6</v>
      </c>
      <c r="F1566" s="7" t="n">
        <v>1003.7</v>
      </c>
      <c r="G1566" s="7" t="n">
        <v>1004.8</v>
      </c>
      <c r="H1566" s="7" t="n">
        <v>1018.6</v>
      </c>
      <c r="I1566" s="7" t="n">
        <v>986.7</v>
      </c>
      <c r="J1566" s="7" t="n">
        <v>1005.2</v>
      </c>
      <c r="K1566" s="7" t="s">
        <v>26</v>
      </c>
      <c r="L1566" s="7" t="n">
        <v>985.4</v>
      </c>
      <c r="M1566" s="7" t="n">
        <v>960.2</v>
      </c>
      <c r="N1566" s="7" t="n">
        <v>990.7</v>
      </c>
      <c r="O1566" s="7" t="n">
        <v>997.9</v>
      </c>
      <c r="P1566" s="7" t="n">
        <v>1027.8</v>
      </c>
      <c r="Q1566" s="7" t="s">
        <v>26</v>
      </c>
      <c r="R1566" s="7" t="n">
        <v>8.01</v>
      </c>
      <c r="S1566" s="7" t="n">
        <v>10.35</v>
      </c>
      <c r="T1566" s="7" t="n">
        <v>11.01</v>
      </c>
      <c r="U1566" s="7" t="n">
        <v>14.01</v>
      </c>
      <c r="V1566" s="7" t="n">
        <v>6.2</v>
      </c>
      <c r="W1566" s="7" t="n">
        <v>998.546380105057</v>
      </c>
      <c r="Y1566" s="7" t="n">
        <f aca="false">Y1565+(C1566+C1565)*(B1566-B1565)/2</f>
        <v>72454.255763889</v>
      </c>
      <c r="Z1566" s="7" t="n">
        <f aca="false">Z1565+(W1566+W1565)*(B1566-B1565)/2</f>
        <v>72800.2834146246</v>
      </c>
      <c r="AA1566" s="2" t="n">
        <v>-0.025</v>
      </c>
      <c r="AB1566" s="2" t="n">
        <f aca="false">(Y1566-Z1566)/Z1566</f>
        <v>-0.00475310856641653</v>
      </c>
      <c r="AC1566" s="2" t="n">
        <v>0.025</v>
      </c>
    </row>
    <row r="1567" customFormat="false" ht="12.75" hidden="false" customHeight="false" outlineLevel="0" collapsed="false">
      <c r="A1567" s="6" t="n">
        <v>0.711342592592593</v>
      </c>
      <c r="B1567" s="1" t="n">
        <v>85.6833333333334</v>
      </c>
      <c r="C1567" s="7" t="n">
        <f aca="false">AVERAGE(D1567:Q1567)</f>
        <v>1001</v>
      </c>
      <c r="D1567" s="7" t="n">
        <v>1028.8</v>
      </c>
      <c r="E1567" s="7" t="n">
        <v>1002.7</v>
      </c>
      <c r="F1567" s="7" t="n">
        <v>1003.4</v>
      </c>
      <c r="G1567" s="7" t="n">
        <v>1004.7</v>
      </c>
      <c r="H1567" s="7" t="n">
        <v>1018.6</v>
      </c>
      <c r="I1567" s="7" t="n">
        <v>986.6</v>
      </c>
      <c r="J1567" s="7" t="n">
        <v>1005.1</v>
      </c>
      <c r="K1567" s="7" t="s">
        <v>26</v>
      </c>
      <c r="L1567" s="7" t="n">
        <v>985.6</v>
      </c>
      <c r="M1567" s="7" t="n">
        <v>960.2</v>
      </c>
      <c r="N1567" s="7" t="n">
        <v>990.6</v>
      </c>
      <c r="O1567" s="7" t="n">
        <v>998.1</v>
      </c>
      <c r="P1567" s="7" t="n">
        <v>1027.6</v>
      </c>
      <c r="Q1567" s="7" t="s">
        <v>26</v>
      </c>
      <c r="R1567" s="7" t="n">
        <v>8.01</v>
      </c>
      <c r="S1567" s="7" t="n">
        <v>10.35</v>
      </c>
      <c r="T1567" s="7" t="n">
        <v>11.01</v>
      </c>
      <c r="U1567" s="7" t="n">
        <v>14.01</v>
      </c>
      <c r="V1567" s="7" t="n">
        <v>6.2</v>
      </c>
      <c r="W1567" s="7" t="n">
        <v>998.633711521706</v>
      </c>
      <c r="Y1567" s="7" t="n">
        <f aca="false">Y1566+(C1567+C1566)*(B1567-B1566)/2</f>
        <v>72504.3070138888</v>
      </c>
      <c r="Z1567" s="7" t="n">
        <f aca="false">Z1566+(W1567+W1566)*(B1567-B1566)/2</f>
        <v>72850.2129169151</v>
      </c>
      <c r="AA1567" s="2" t="n">
        <v>-0.025</v>
      </c>
      <c r="AB1567" s="2" t="n">
        <f aca="false">(Y1567-Z1567)/Z1567</f>
        <v>-0.00474817971253941</v>
      </c>
      <c r="AC1567" s="2" t="n">
        <v>0.025</v>
      </c>
    </row>
    <row r="1568" customFormat="false" ht="12.75" hidden="false" customHeight="false" outlineLevel="0" collapsed="false">
      <c r="A1568" s="6" t="n">
        <v>0.711377314814815</v>
      </c>
      <c r="B1568" s="1" t="n">
        <v>85.7333333333334</v>
      </c>
      <c r="C1568" s="7" t="n">
        <f aca="false">AVERAGE(D1568:Q1568)</f>
        <v>1001.00833333333</v>
      </c>
      <c r="D1568" s="7" t="n">
        <v>1028.2</v>
      </c>
      <c r="E1568" s="7" t="n">
        <v>1002.6</v>
      </c>
      <c r="F1568" s="7" t="n">
        <v>1003.1</v>
      </c>
      <c r="G1568" s="7" t="n">
        <v>1004.6</v>
      </c>
      <c r="H1568" s="7" t="n">
        <v>1019.3</v>
      </c>
      <c r="I1568" s="7" t="n">
        <v>986.6</v>
      </c>
      <c r="J1568" s="7" t="n">
        <v>1005.2</v>
      </c>
      <c r="K1568" s="7" t="s">
        <v>26</v>
      </c>
      <c r="L1568" s="7" t="n">
        <v>985.7</v>
      </c>
      <c r="M1568" s="7" t="n">
        <v>960.8</v>
      </c>
      <c r="N1568" s="7" t="n">
        <v>990.5</v>
      </c>
      <c r="O1568" s="7" t="n">
        <v>998.4</v>
      </c>
      <c r="P1568" s="7" t="n">
        <v>1027.1</v>
      </c>
      <c r="Q1568" s="7" t="s">
        <v>26</v>
      </c>
      <c r="R1568" s="7" t="n">
        <v>8.01</v>
      </c>
      <c r="S1568" s="7" t="n">
        <v>10.39</v>
      </c>
      <c r="T1568" s="7" t="n">
        <v>11.01</v>
      </c>
      <c r="U1568" s="7" t="n">
        <v>14.01</v>
      </c>
      <c r="V1568" s="7" t="n">
        <v>6.2</v>
      </c>
      <c r="W1568" s="7" t="n">
        <v>998.720992065683</v>
      </c>
      <c r="Y1568" s="7" t="n">
        <f aca="false">Y1567+(C1568+C1567)*(B1568-B1567)/2</f>
        <v>72554.3572222222</v>
      </c>
      <c r="Z1568" s="7" t="n">
        <f aca="false">Z1567+(W1568+W1567)*(B1568-B1567)/2</f>
        <v>72900.1467845048</v>
      </c>
      <c r="AA1568" s="2" t="n">
        <v>-0.025</v>
      </c>
      <c r="AB1568" s="2" t="n">
        <f aca="false">(Y1568-Z1568)/Z1568</f>
        <v>-0.00474333149567995</v>
      </c>
      <c r="AC1568" s="2" t="n">
        <v>0.025</v>
      </c>
    </row>
    <row r="1569" customFormat="false" ht="12.75" hidden="false" customHeight="false" outlineLevel="0" collapsed="false">
      <c r="A1569" s="6" t="n">
        <v>0.711412037037037</v>
      </c>
      <c r="B1569" s="1" t="n">
        <v>85.7833333333334</v>
      </c>
      <c r="C1569" s="7" t="n">
        <f aca="false">AVERAGE(D1569:Q1569)</f>
        <v>1001.06666666667</v>
      </c>
      <c r="D1569" s="7" t="n">
        <v>1028.1</v>
      </c>
      <c r="E1569" s="7" t="n">
        <v>1002.6</v>
      </c>
      <c r="F1569" s="7" t="n">
        <v>1002.9</v>
      </c>
      <c r="G1569" s="7" t="n">
        <v>1004.6</v>
      </c>
      <c r="H1569" s="7" t="n">
        <v>1019.8</v>
      </c>
      <c r="I1569" s="7" t="n">
        <v>986.6</v>
      </c>
      <c r="J1569" s="7" t="n">
        <v>1005.3</v>
      </c>
      <c r="K1569" s="7" t="s">
        <v>26</v>
      </c>
      <c r="L1569" s="7" t="n">
        <v>985.7</v>
      </c>
      <c r="M1569" s="7" t="n">
        <v>961.3</v>
      </c>
      <c r="N1569" s="7" t="n">
        <v>990.6</v>
      </c>
      <c r="O1569" s="7" t="n">
        <v>998.4</v>
      </c>
      <c r="P1569" s="7" t="n">
        <v>1026.9</v>
      </c>
      <c r="Q1569" s="7" t="s">
        <v>26</v>
      </c>
      <c r="R1569" s="7" t="n">
        <v>8.01</v>
      </c>
      <c r="S1569" s="7" t="n">
        <v>10.58</v>
      </c>
      <c r="T1569" s="7" t="n">
        <v>11.01</v>
      </c>
      <c r="U1569" s="7" t="n">
        <v>14.01</v>
      </c>
      <c r="V1569" s="7" t="n">
        <v>6.3</v>
      </c>
      <c r="W1569" s="7" t="n">
        <v>998.808221796222</v>
      </c>
      <c r="Y1569" s="7" t="n">
        <f aca="false">Y1568+(C1569+C1568)*(B1569-B1568)/2</f>
        <v>72604.4090972222</v>
      </c>
      <c r="Z1569" s="7" t="n">
        <f aca="false">Z1568+(W1569+W1568)*(B1569-B1568)/2</f>
        <v>72950.0850148513</v>
      </c>
      <c r="AA1569" s="2" t="n">
        <v>-0.025</v>
      </c>
      <c r="AB1569" s="2" t="n">
        <f aca="false">(Y1569-Z1569)/Z1569</f>
        <v>-0.00473852659059696</v>
      </c>
      <c r="AC1569" s="2" t="n">
        <v>0.025</v>
      </c>
    </row>
    <row r="1570" customFormat="false" ht="12.75" hidden="false" customHeight="false" outlineLevel="0" collapsed="false">
      <c r="A1570" s="6" t="n">
        <v>0.711446759259259</v>
      </c>
      <c r="B1570" s="1" t="n">
        <v>85.8333333333332</v>
      </c>
      <c r="C1570" s="7" t="n">
        <f aca="false">AVERAGE(D1570:Q1570)</f>
        <v>1001.15833333333</v>
      </c>
      <c r="D1570" s="7" t="n">
        <v>1028.1</v>
      </c>
      <c r="E1570" s="7" t="n">
        <v>1002.6</v>
      </c>
      <c r="F1570" s="7" t="n">
        <v>1002.7</v>
      </c>
      <c r="G1570" s="7" t="n">
        <v>1004.7</v>
      </c>
      <c r="H1570" s="7" t="n">
        <v>1020.2</v>
      </c>
      <c r="I1570" s="7" t="n">
        <v>986.7</v>
      </c>
      <c r="J1570" s="7" t="n">
        <v>1005.5</v>
      </c>
      <c r="K1570" s="7" t="s">
        <v>26</v>
      </c>
      <c r="L1570" s="7" t="n">
        <v>985.9</v>
      </c>
      <c r="M1570" s="7" t="n">
        <v>961.7</v>
      </c>
      <c r="N1570" s="7" t="n">
        <v>990.7</v>
      </c>
      <c r="O1570" s="7" t="n">
        <v>998.3</v>
      </c>
      <c r="P1570" s="7" t="n">
        <v>1026.8</v>
      </c>
      <c r="Q1570" s="7" t="s">
        <v>26</v>
      </c>
      <c r="R1570" s="7" t="n">
        <v>8.01</v>
      </c>
      <c r="S1570" s="7" t="n">
        <v>10.88</v>
      </c>
      <c r="T1570" s="7" t="n">
        <v>11.01</v>
      </c>
      <c r="U1570" s="7" t="n">
        <v>14.01</v>
      </c>
      <c r="V1570" s="7" t="n">
        <v>6.3</v>
      </c>
      <c r="W1570" s="7" t="n">
        <v>998.895400772453</v>
      </c>
      <c r="Y1570" s="7" t="n">
        <f aca="false">Y1569+(C1570+C1569)*(B1570-B1569)/2</f>
        <v>72654.464722222</v>
      </c>
      <c r="Z1570" s="7" t="n">
        <f aca="false">Z1569+(W1570+W1569)*(B1570-B1569)/2</f>
        <v>73000.0276054154</v>
      </c>
      <c r="AA1570" s="2" t="n">
        <v>-0.025</v>
      </c>
      <c r="AB1570" s="2" t="n">
        <f aca="false">(Y1570-Z1570)/Z1570</f>
        <v>-0.00473373633584443</v>
      </c>
      <c r="AC1570" s="2" t="n">
        <v>0.025</v>
      </c>
    </row>
    <row r="1571" customFormat="false" ht="12.75" hidden="false" customHeight="false" outlineLevel="0" collapsed="false">
      <c r="A1571" s="6" t="n">
        <v>0.711481481481482</v>
      </c>
      <c r="B1571" s="1" t="n">
        <v>85.8833333333334</v>
      </c>
      <c r="C1571" s="7" t="n">
        <f aca="false">AVERAGE(D1571:Q1571)</f>
        <v>1001.25833333333</v>
      </c>
      <c r="D1571" s="7" t="n">
        <v>1028.3</v>
      </c>
      <c r="E1571" s="7" t="n">
        <v>1002.5</v>
      </c>
      <c r="F1571" s="7" t="n">
        <v>1002.6</v>
      </c>
      <c r="G1571" s="7" t="n">
        <v>1004.8</v>
      </c>
      <c r="H1571" s="7" t="n">
        <v>1020.6</v>
      </c>
      <c r="I1571" s="7" t="n">
        <v>986.8</v>
      </c>
      <c r="J1571" s="7" t="n">
        <v>1005.5</v>
      </c>
      <c r="K1571" s="7" t="s">
        <v>26</v>
      </c>
      <c r="L1571" s="7" t="n">
        <v>986</v>
      </c>
      <c r="M1571" s="7" t="n">
        <v>962</v>
      </c>
      <c r="N1571" s="7" t="n">
        <v>990.9</v>
      </c>
      <c r="O1571" s="7" t="n">
        <v>998.2</v>
      </c>
      <c r="P1571" s="7" t="n">
        <v>1026.9</v>
      </c>
      <c r="Q1571" s="7" t="s">
        <v>26</v>
      </c>
      <c r="R1571" s="7" t="n">
        <v>8.01</v>
      </c>
      <c r="S1571" s="7" t="n">
        <v>11.25</v>
      </c>
      <c r="T1571" s="7" t="n">
        <v>11.01</v>
      </c>
      <c r="U1571" s="7" t="n">
        <v>14.01</v>
      </c>
      <c r="V1571" s="7" t="n">
        <v>6.3</v>
      </c>
      <c r="W1571" s="7" t="n">
        <v>998.982529053407</v>
      </c>
      <c r="Y1571" s="7" t="n">
        <f aca="false">Y1570+(C1571+C1570)*(B1571-B1570)/2</f>
        <v>72704.5251388888</v>
      </c>
      <c r="Z1571" s="7" t="n">
        <f aca="false">Z1570+(W1571+W1570)*(B1571-B1570)/2</f>
        <v>73049.9745536612</v>
      </c>
      <c r="AA1571" s="2" t="n">
        <v>-0.025</v>
      </c>
      <c r="AB1571" s="2" t="n">
        <f aca="false">(Y1571-Z1571)/Z1571</f>
        <v>-0.00472894640803213</v>
      </c>
      <c r="AC1571" s="2" t="n">
        <v>0.025</v>
      </c>
    </row>
    <row r="1572" customFormat="false" ht="12.75" hidden="false" customHeight="false" outlineLevel="0" collapsed="false">
      <c r="A1572" s="6" t="n">
        <v>0.711527777777778</v>
      </c>
      <c r="B1572" s="1" t="n">
        <v>85.9500000000002</v>
      </c>
      <c r="C1572" s="7" t="n">
        <f aca="false">AVERAGE(D1572:Q1572)</f>
        <v>1001.35</v>
      </c>
      <c r="D1572" s="7" t="n">
        <v>1028.7</v>
      </c>
      <c r="E1572" s="7" t="n">
        <v>1002.4</v>
      </c>
      <c r="F1572" s="7" t="n">
        <v>1002.9</v>
      </c>
      <c r="G1572" s="7" t="n">
        <v>1004.9</v>
      </c>
      <c r="H1572" s="7" t="n">
        <v>1020.8</v>
      </c>
      <c r="I1572" s="7" t="n">
        <v>986.8</v>
      </c>
      <c r="J1572" s="7" t="n">
        <v>1005.6</v>
      </c>
      <c r="K1572" s="7" t="s">
        <v>26</v>
      </c>
      <c r="L1572" s="7" t="n">
        <v>986</v>
      </c>
      <c r="M1572" s="7" t="n">
        <v>961.9</v>
      </c>
      <c r="N1572" s="7" t="n">
        <v>991</v>
      </c>
      <c r="O1572" s="7" t="n">
        <v>998.1</v>
      </c>
      <c r="P1572" s="7" t="n">
        <v>1027.1</v>
      </c>
      <c r="Q1572" s="7" t="s">
        <v>26</v>
      </c>
      <c r="R1572" s="7" t="n">
        <v>8.01</v>
      </c>
      <c r="S1572" s="7" t="n">
        <v>11.51</v>
      </c>
      <c r="T1572" s="7" t="n">
        <v>11.01</v>
      </c>
      <c r="U1572" s="7" t="n">
        <v>14.01</v>
      </c>
      <c r="V1572" s="7" t="n">
        <v>6.3</v>
      </c>
      <c r="W1572" s="7" t="n">
        <v>999.098621337186</v>
      </c>
      <c r="Y1572" s="7" t="n">
        <f aca="false">Y1571+(C1572+C1571)*(B1572-B1571)/2</f>
        <v>72771.2787500001</v>
      </c>
      <c r="Z1572" s="7" t="n">
        <f aca="false">Z1571+(W1572+W1571)*(B1572-B1571)/2</f>
        <v>73116.5772586743</v>
      </c>
      <c r="AA1572" s="2" t="n">
        <v>-0.025</v>
      </c>
      <c r="AB1572" s="2" t="n">
        <f aca="false">(Y1572-Z1572)/Z1572</f>
        <v>-0.00472257484718768</v>
      </c>
      <c r="AC1572" s="2" t="n">
        <v>0.025</v>
      </c>
    </row>
    <row r="1573" customFormat="false" ht="12.75" hidden="false" customHeight="false" outlineLevel="0" collapsed="false">
      <c r="A1573" s="6" t="n">
        <v>0.7115625</v>
      </c>
      <c r="B1573" s="1" t="n">
        <v>86</v>
      </c>
      <c r="C1573" s="7" t="n">
        <f aca="false">AVERAGE(D1573:Q1573)</f>
        <v>1001.39166666667</v>
      </c>
      <c r="D1573" s="7" t="n">
        <v>1028.9</v>
      </c>
      <c r="E1573" s="7" t="n">
        <v>1002.5</v>
      </c>
      <c r="F1573" s="7" t="n">
        <v>1003.1</v>
      </c>
      <c r="G1573" s="7" t="n">
        <v>1004.9</v>
      </c>
      <c r="H1573" s="7" t="n">
        <v>1020.6</v>
      </c>
      <c r="I1573" s="7" t="n">
        <v>986.9</v>
      </c>
      <c r="J1573" s="7" t="n">
        <v>1005.6</v>
      </c>
      <c r="K1573" s="7" t="s">
        <v>26</v>
      </c>
      <c r="L1573" s="7" t="n">
        <v>986.1</v>
      </c>
      <c r="M1573" s="7" t="n">
        <v>961.6</v>
      </c>
      <c r="N1573" s="7" t="n">
        <v>991.1</v>
      </c>
      <c r="O1573" s="7" t="n">
        <v>998.1</v>
      </c>
      <c r="P1573" s="7" t="n">
        <v>1027.3</v>
      </c>
      <c r="Q1573" s="7" t="s">
        <v>26</v>
      </c>
      <c r="R1573" s="7" t="n">
        <v>8.01</v>
      </c>
      <c r="S1573" s="7" t="n">
        <v>11.51</v>
      </c>
      <c r="T1573" s="7" t="n">
        <v>11.01</v>
      </c>
      <c r="U1573" s="7" t="n">
        <v>14.01</v>
      </c>
      <c r="V1573" s="7" t="n">
        <v>6.3</v>
      </c>
      <c r="W1573" s="7" t="n">
        <v>999.185631558131</v>
      </c>
      <c r="Y1573" s="7" t="n">
        <f aca="false">Y1572+(C1573+C1572)*(B1573-B1572)/2</f>
        <v>72821.3472916666</v>
      </c>
      <c r="Z1573" s="7" t="n">
        <f aca="false">Z1572+(W1573+W1572)*(B1573-B1572)/2</f>
        <v>73166.5343649966</v>
      </c>
      <c r="AA1573" s="2" t="n">
        <v>-0.025</v>
      </c>
      <c r="AB1573" s="2" t="n">
        <f aca="false">(Y1573-Z1573)/Z1573</f>
        <v>-0.0047178273007711</v>
      </c>
      <c r="AC1573" s="2" t="n">
        <v>0.025</v>
      </c>
    </row>
    <row r="1574" customFormat="false" ht="12.75" hidden="false" customHeight="false" outlineLevel="0" collapsed="false">
      <c r="A1574" s="6" t="n">
        <v>0.711597222222222</v>
      </c>
      <c r="B1574" s="1" t="n">
        <v>86.05</v>
      </c>
      <c r="C1574" s="7" t="n">
        <f aca="false">AVERAGE(D1574:Q1574)</f>
        <v>1001.375</v>
      </c>
      <c r="D1574" s="7" t="n">
        <v>1029.1</v>
      </c>
      <c r="E1574" s="7" t="n">
        <v>1002.5</v>
      </c>
      <c r="F1574" s="7" t="n">
        <v>1003.4</v>
      </c>
      <c r="G1574" s="7" t="n">
        <v>1005</v>
      </c>
      <c r="H1574" s="7" t="n">
        <v>1020.2</v>
      </c>
      <c r="I1574" s="7" t="n">
        <v>986.9</v>
      </c>
      <c r="J1574" s="7" t="n">
        <v>1005.5</v>
      </c>
      <c r="K1574" s="7" t="s">
        <v>26</v>
      </c>
      <c r="L1574" s="7" t="n">
        <v>986.1</v>
      </c>
      <c r="M1574" s="7" t="n">
        <v>961.2</v>
      </c>
      <c r="N1574" s="7" t="n">
        <v>991.2</v>
      </c>
      <c r="O1574" s="7" t="n">
        <v>998.1</v>
      </c>
      <c r="P1574" s="7" t="n">
        <v>1027.3</v>
      </c>
      <c r="Q1574" s="7" t="s">
        <v>26</v>
      </c>
      <c r="R1574" s="7" t="n">
        <v>8.01</v>
      </c>
      <c r="S1574" s="7" t="n">
        <v>11.37</v>
      </c>
      <c r="T1574" s="7" t="n">
        <v>11.01</v>
      </c>
      <c r="U1574" s="7" t="n">
        <v>14.01</v>
      </c>
      <c r="V1574" s="7" t="n">
        <v>6.3</v>
      </c>
      <c r="W1574" s="7" t="n">
        <v>999.272591279815</v>
      </c>
      <c r="Y1574" s="7" t="n">
        <f aca="false">Y1573+(C1574+C1573)*(B1574-B1573)/2</f>
        <v>72871.4164583333</v>
      </c>
      <c r="Z1574" s="7" t="n">
        <f aca="false">Z1573+(W1574+W1573)*(B1574-B1573)/2</f>
        <v>73216.4958205675</v>
      </c>
      <c r="AA1574" s="2" t="n">
        <v>-0.025</v>
      </c>
      <c r="AB1574" s="2" t="n">
        <f aca="false">(Y1574-Z1574)/Z1574</f>
        <v>-0.00471313681933031</v>
      </c>
      <c r="AC1574" s="2" t="n">
        <v>0.025</v>
      </c>
    </row>
    <row r="1575" customFormat="false" ht="12.75" hidden="false" customHeight="false" outlineLevel="0" collapsed="false">
      <c r="A1575" s="6" t="n">
        <v>0.711631944444444</v>
      </c>
      <c r="B1575" s="1" t="n">
        <v>86.1</v>
      </c>
      <c r="C1575" s="7" t="n">
        <f aca="false">AVERAGE(D1575:Q1575)</f>
        <v>1001.40833333333</v>
      </c>
      <c r="D1575" s="7" t="n">
        <v>1029.3</v>
      </c>
      <c r="E1575" s="7" t="n">
        <v>1002.6</v>
      </c>
      <c r="F1575" s="7" t="n">
        <v>1003.8</v>
      </c>
      <c r="G1575" s="7" t="n">
        <v>1005.2</v>
      </c>
      <c r="H1575" s="7" t="n">
        <v>1019.6</v>
      </c>
      <c r="I1575" s="7" t="n">
        <v>987.1</v>
      </c>
      <c r="J1575" s="7" t="n">
        <v>1005.5</v>
      </c>
      <c r="K1575" s="7" t="s">
        <v>26</v>
      </c>
      <c r="L1575" s="7" t="n">
        <v>986.2</v>
      </c>
      <c r="M1575" s="7" t="n">
        <v>960.7</v>
      </c>
      <c r="N1575" s="7" t="n">
        <v>991.3</v>
      </c>
      <c r="O1575" s="7" t="n">
        <v>998.1</v>
      </c>
      <c r="P1575" s="7" t="n">
        <v>1027.5</v>
      </c>
      <c r="Q1575" s="7" t="s">
        <v>26</v>
      </c>
      <c r="R1575" s="7" t="n">
        <v>8.01</v>
      </c>
      <c r="S1575" s="7" t="n">
        <v>11.32</v>
      </c>
      <c r="T1575" s="7" t="n">
        <v>11.01</v>
      </c>
      <c r="U1575" s="7" t="n">
        <v>14.01</v>
      </c>
      <c r="V1575" s="7" t="n">
        <v>6.3</v>
      </c>
      <c r="W1575" s="7" t="n">
        <v>999.359500560823</v>
      </c>
      <c r="Y1575" s="7" t="n">
        <f aca="false">Y1574+(C1575+C1574)*(B1575-B1574)/2</f>
        <v>72921.4860416666</v>
      </c>
      <c r="Z1575" s="7" t="n">
        <f aca="false">Z1574+(W1575+W1574)*(B1575-B1574)/2</f>
        <v>73266.4616228635</v>
      </c>
      <c r="AA1575" s="2" t="n">
        <v>-0.025</v>
      </c>
      <c r="AB1575" s="2" t="n">
        <f aca="false">(Y1575-Z1575)/Z1575</f>
        <v>-0.004708506096182</v>
      </c>
      <c r="AC1575" s="2" t="n">
        <v>0.025</v>
      </c>
    </row>
    <row r="1576" customFormat="false" ht="12.75" hidden="false" customHeight="false" outlineLevel="0" collapsed="false">
      <c r="A1576" s="6" t="n">
        <v>0.711666666666667</v>
      </c>
      <c r="B1576" s="1" t="n">
        <v>86.1499999999999</v>
      </c>
      <c r="C1576" s="7" t="n">
        <f aca="false">AVERAGE(D1576:Q1576)</f>
        <v>1001.54166666667</v>
      </c>
      <c r="D1576" s="7" t="n">
        <v>1029.3</v>
      </c>
      <c r="E1576" s="7" t="n">
        <v>1002.9</v>
      </c>
      <c r="F1576" s="7" t="n">
        <v>1004.4</v>
      </c>
      <c r="G1576" s="7" t="n">
        <v>1005.6</v>
      </c>
      <c r="H1576" s="7" t="n">
        <v>1019.4</v>
      </c>
      <c r="I1576" s="7" t="n">
        <v>987.3</v>
      </c>
      <c r="J1576" s="7" t="n">
        <v>1005.7</v>
      </c>
      <c r="K1576" s="7" t="s">
        <v>26</v>
      </c>
      <c r="L1576" s="7" t="n">
        <v>986.3</v>
      </c>
      <c r="M1576" s="7" t="n">
        <v>960.4</v>
      </c>
      <c r="N1576" s="7" t="n">
        <v>991.3</v>
      </c>
      <c r="O1576" s="7" t="n">
        <v>998.3</v>
      </c>
      <c r="P1576" s="7" t="n">
        <v>1027.6</v>
      </c>
      <c r="Q1576" s="7" t="s">
        <v>26</v>
      </c>
      <c r="R1576" s="7" t="n">
        <v>8.01</v>
      </c>
      <c r="S1576" s="7" t="n">
        <v>11.14</v>
      </c>
      <c r="T1576" s="7" t="n">
        <v>11.01</v>
      </c>
      <c r="U1576" s="7" t="n">
        <v>14.01</v>
      </c>
      <c r="V1576" s="7" t="n">
        <v>6.3</v>
      </c>
      <c r="W1576" s="7" t="n">
        <v>999.446359459636</v>
      </c>
      <c r="Y1576" s="7" t="n">
        <f aca="false">Y1575+(C1576+C1575)*(B1576-B1575)/2</f>
        <v>72971.5597916664</v>
      </c>
      <c r="Z1576" s="7" t="n">
        <f aca="false">Z1575+(W1576+W1575)*(B1576-B1575)/2</f>
        <v>73316.4317693639</v>
      </c>
      <c r="AA1576" s="2" t="n">
        <v>-0.025</v>
      </c>
      <c r="AB1576" s="2" t="n">
        <f aca="false">(Y1576-Z1576)/Z1576</f>
        <v>-0.00470388382760269</v>
      </c>
      <c r="AC1576" s="2" t="n">
        <v>0.025</v>
      </c>
    </row>
    <row r="1577" customFormat="false" ht="12.75" hidden="false" customHeight="false" outlineLevel="0" collapsed="false">
      <c r="A1577" s="6" t="n">
        <v>0.711712962962963</v>
      </c>
      <c r="B1577" s="1" t="n">
        <v>86.2166666666667</v>
      </c>
      <c r="C1577" s="7" t="n">
        <f aca="false">AVERAGE(D1577:Q1577)</f>
        <v>1001.55</v>
      </c>
      <c r="D1577" s="7" t="n">
        <v>1029.2</v>
      </c>
      <c r="E1577" s="7" t="n">
        <v>1003.1</v>
      </c>
      <c r="F1577" s="7" t="n">
        <v>1004.4</v>
      </c>
      <c r="G1577" s="7" t="n">
        <v>1005.7</v>
      </c>
      <c r="H1577" s="7" t="n">
        <v>1019.2</v>
      </c>
      <c r="I1577" s="7" t="n">
        <v>987.1</v>
      </c>
      <c r="J1577" s="7" t="n">
        <v>1005.7</v>
      </c>
      <c r="K1577" s="7" t="s">
        <v>26</v>
      </c>
      <c r="L1577" s="7" t="n">
        <v>986.3</v>
      </c>
      <c r="M1577" s="7" t="n">
        <v>960.5</v>
      </c>
      <c r="N1577" s="7" t="n">
        <v>991.3</v>
      </c>
      <c r="O1577" s="7" t="n">
        <v>998.3</v>
      </c>
      <c r="P1577" s="7" t="n">
        <v>1027.8</v>
      </c>
      <c r="Q1577" s="7" t="s">
        <v>26</v>
      </c>
      <c r="R1577" s="7" t="n">
        <v>8.01</v>
      </c>
      <c r="S1577" s="7" t="n">
        <v>11.07</v>
      </c>
      <c r="T1577" s="7" t="n">
        <v>11.01</v>
      </c>
      <c r="U1577" s="7" t="n">
        <v>14.01</v>
      </c>
      <c r="V1577" s="7" t="n">
        <v>6.3</v>
      </c>
      <c r="W1577" s="7" t="n">
        <v>999.562093053307</v>
      </c>
      <c r="Y1577" s="7" t="n">
        <f aca="false">Y1576+(C1577+C1576)*(B1577-B1576)/2</f>
        <v>73038.3295138888</v>
      </c>
      <c r="Z1577" s="7" t="n">
        <f aca="false">Z1576+(W1577+W1576)*(B1577-B1576)/2</f>
        <v>73383.0653844478</v>
      </c>
      <c r="AA1577" s="2" t="n">
        <v>-0.025</v>
      </c>
      <c r="AB1577" s="2" t="n">
        <f aca="false">(Y1577-Z1577)/Z1577</f>
        <v>-0.0046977578376284</v>
      </c>
      <c r="AC1577" s="2" t="n">
        <v>0.025</v>
      </c>
    </row>
    <row r="1578" customFormat="false" ht="12.75" hidden="false" customHeight="false" outlineLevel="0" collapsed="false">
      <c r="A1578" s="6" t="n">
        <v>0.711747685185185</v>
      </c>
      <c r="B1578" s="1" t="n">
        <v>86.2666666666668</v>
      </c>
      <c r="C1578" s="7" t="n">
        <f aca="false">AVERAGE(D1578:Q1578)</f>
        <v>1001.56666666667</v>
      </c>
      <c r="D1578" s="7" t="n">
        <v>1029.3</v>
      </c>
      <c r="E1578" s="7" t="n">
        <v>1003.2</v>
      </c>
      <c r="F1578" s="7" t="n">
        <v>1004.5</v>
      </c>
      <c r="G1578" s="7" t="n">
        <v>1005.8</v>
      </c>
      <c r="H1578" s="7" t="n">
        <v>1019.2</v>
      </c>
      <c r="I1578" s="7" t="n">
        <v>987.1</v>
      </c>
      <c r="J1578" s="7" t="n">
        <v>1005.6</v>
      </c>
      <c r="K1578" s="7" t="s">
        <v>26</v>
      </c>
      <c r="L1578" s="7" t="n">
        <v>986.1</v>
      </c>
      <c r="M1578" s="7" t="n">
        <v>960.4</v>
      </c>
      <c r="N1578" s="7" t="n">
        <v>991.3</v>
      </c>
      <c r="O1578" s="7" t="n">
        <v>998.4</v>
      </c>
      <c r="P1578" s="7" t="n">
        <v>1027.9</v>
      </c>
      <c r="Q1578" s="7" t="s">
        <v>26</v>
      </c>
      <c r="R1578" s="7" t="n">
        <v>8.01</v>
      </c>
      <c r="S1578" s="7" t="n">
        <v>11.14</v>
      </c>
      <c r="T1578" s="7" t="n">
        <v>11.01</v>
      </c>
      <c r="U1578" s="7" t="n">
        <v>14.01</v>
      </c>
      <c r="V1578" s="7" t="n">
        <v>6.3</v>
      </c>
      <c r="W1578" s="7" t="n">
        <v>999.648834620526</v>
      </c>
      <c r="Y1578" s="7" t="n">
        <f aca="false">Y1577+(C1578+C1577)*(B1578-B1577)/2</f>
        <v>73088.4074305556</v>
      </c>
      <c r="Z1578" s="7" t="n">
        <f aca="false">Z1577+(W1578+W1577)*(B1578-B1577)/2</f>
        <v>73433.0456576398</v>
      </c>
      <c r="AA1578" s="2" t="n">
        <v>-0.025</v>
      </c>
      <c r="AB1578" s="2" t="n">
        <f aca="false">(Y1578-Z1578)/Z1578</f>
        <v>-0.00469323073825573</v>
      </c>
      <c r="AC1578" s="2" t="n">
        <v>0.025</v>
      </c>
    </row>
    <row r="1579" customFormat="false" ht="12.75" hidden="false" customHeight="false" outlineLevel="0" collapsed="false">
      <c r="A1579" s="6" t="n">
        <v>0.711782407407407</v>
      </c>
      <c r="B1579" s="1" t="n">
        <v>86.3166666666667</v>
      </c>
      <c r="C1579" s="7" t="n">
        <f aca="false">AVERAGE(D1579:Q1579)</f>
        <v>1001.55833333333</v>
      </c>
      <c r="D1579" s="7" t="n">
        <v>1029.3</v>
      </c>
      <c r="E1579" s="7" t="n">
        <v>1003.3</v>
      </c>
      <c r="F1579" s="7" t="n">
        <v>1004.7</v>
      </c>
      <c r="G1579" s="7" t="n">
        <v>1005.8</v>
      </c>
      <c r="H1579" s="7" t="n">
        <v>1018.9</v>
      </c>
      <c r="I1579" s="7" t="n">
        <v>987.2</v>
      </c>
      <c r="J1579" s="7" t="n">
        <v>1005.7</v>
      </c>
      <c r="K1579" s="7" t="s">
        <v>26</v>
      </c>
      <c r="L1579" s="7" t="n">
        <v>986.1</v>
      </c>
      <c r="M1579" s="7" t="n">
        <v>959.9</v>
      </c>
      <c r="N1579" s="7" t="n">
        <v>991.4</v>
      </c>
      <c r="O1579" s="7" t="n">
        <v>998.5</v>
      </c>
      <c r="P1579" s="7" t="n">
        <v>1027.9</v>
      </c>
      <c r="Q1579" s="7" t="s">
        <v>26</v>
      </c>
      <c r="R1579" s="7" t="n">
        <v>8.01</v>
      </c>
      <c r="S1579" s="7" t="n">
        <v>11.3</v>
      </c>
      <c r="T1579" s="7" t="n">
        <v>11.01</v>
      </c>
      <c r="U1579" s="7" t="n">
        <v>14.01</v>
      </c>
      <c r="V1579" s="7" t="n">
        <v>6.3</v>
      </c>
      <c r="W1579" s="7" t="n">
        <v>999.735525999756</v>
      </c>
      <c r="Y1579" s="7" t="n">
        <f aca="false">Y1578+(C1579+C1578)*(B1579-B1578)/2</f>
        <v>73138.4855555555</v>
      </c>
      <c r="Z1579" s="7" t="n">
        <f aca="false">Z1578+(W1579+W1578)*(B1579-B1578)/2</f>
        <v>73483.0302666551</v>
      </c>
      <c r="AA1579" s="2" t="n">
        <v>-0.025</v>
      </c>
      <c r="AB1579" s="2" t="n">
        <f aca="false">(Y1579-Z1579)/Z1579</f>
        <v>-0.00468876568983876</v>
      </c>
      <c r="AC1579" s="2" t="n">
        <v>0.025</v>
      </c>
    </row>
    <row r="1580" customFormat="false" ht="12.75" hidden="false" customHeight="false" outlineLevel="0" collapsed="false">
      <c r="A1580" s="6" t="n">
        <v>0.71181712962963</v>
      </c>
      <c r="B1580" s="1" t="n">
        <v>86.3666666666667</v>
      </c>
      <c r="C1580" s="7" t="n">
        <f aca="false">AVERAGE(D1580:Q1580)</f>
        <v>1001.54166666667</v>
      </c>
      <c r="D1580" s="7" t="n">
        <v>1029.4</v>
      </c>
      <c r="E1580" s="7" t="n">
        <v>1003.4</v>
      </c>
      <c r="F1580" s="7" t="n">
        <v>1004.9</v>
      </c>
      <c r="G1580" s="7" t="n">
        <v>1005.7</v>
      </c>
      <c r="H1580" s="7" t="n">
        <v>1018.6</v>
      </c>
      <c r="I1580" s="7" t="n">
        <v>987.2</v>
      </c>
      <c r="J1580" s="7" t="n">
        <v>1005.7</v>
      </c>
      <c r="K1580" s="7" t="s">
        <v>26</v>
      </c>
      <c r="L1580" s="7" t="n">
        <v>986.2</v>
      </c>
      <c r="M1580" s="7" t="n">
        <v>959.5</v>
      </c>
      <c r="N1580" s="7" t="n">
        <v>991.3</v>
      </c>
      <c r="O1580" s="7" t="n">
        <v>998.6</v>
      </c>
      <c r="P1580" s="7" t="n">
        <v>1028</v>
      </c>
      <c r="Q1580" s="7" t="s">
        <v>26</v>
      </c>
      <c r="R1580" s="7" t="n">
        <v>8.01</v>
      </c>
      <c r="S1580" s="7" t="n">
        <v>11.42</v>
      </c>
      <c r="T1580" s="7" t="n">
        <v>11.01</v>
      </c>
      <c r="U1580" s="7" t="n">
        <v>14.01</v>
      </c>
      <c r="V1580" s="7" t="n">
        <v>6.3</v>
      </c>
      <c r="W1580" s="7" t="n">
        <v>999.822167249042</v>
      </c>
      <c r="Y1580" s="7" t="n">
        <f aca="false">Y1579+(C1580+C1579)*(B1580-B1579)/2</f>
        <v>73188.5630555555</v>
      </c>
      <c r="Z1580" s="7" t="n">
        <f aca="false">Z1579+(W1580+W1579)*(B1580-B1579)/2</f>
        <v>73533.0192089864</v>
      </c>
      <c r="AA1580" s="2" t="n">
        <v>-0.025</v>
      </c>
      <c r="AB1580" s="2" t="n">
        <f aca="false">(Y1580-Z1580)/Z1580</f>
        <v>-0.00468437386545925</v>
      </c>
      <c r="AC1580" s="2" t="n">
        <v>0.025</v>
      </c>
    </row>
    <row r="1581" customFormat="false" ht="12.75" hidden="false" customHeight="false" outlineLevel="0" collapsed="false">
      <c r="A1581" s="6" t="n">
        <v>0.711851851851852</v>
      </c>
      <c r="B1581" s="1" t="n">
        <v>86.4166666666667</v>
      </c>
      <c r="C1581" s="7" t="n">
        <f aca="false">AVERAGE(D1581:Q1581)</f>
        <v>1001.58333333333</v>
      </c>
      <c r="D1581" s="7" t="n">
        <v>1029.6</v>
      </c>
      <c r="E1581" s="7" t="n">
        <v>1003.5</v>
      </c>
      <c r="F1581" s="7" t="n">
        <v>1004.9</v>
      </c>
      <c r="G1581" s="7" t="n">
        <v>1005.7</v>
      </c>
      <c r="H1581" s="7" t="n">
        <v>1018.4</v>
      </c>
      <c r="I1581" s="7" t="n">
        <v>987.2</v>
      </c>
      <c r="J1581" s="7" t="n">
        <v>1005.9</v>
      </c>
      <c r="K1581" s="7" t="s">
        <v>26</v>
      </c>
      <c r="L1581" s="7" t="n">
        <v>986.4</v>
      </c>
      <c r="M1581" s="7" t="n">
        <v>959.2</v>
      </c>
      <c r="N1581" s="7" t="n">
        <v>991.3</v>
      </c>
      <c r="O1581" s="7" t="n">
        <v>998.8</v>
      </c>
      <c r="P1581" s="7" t="n">
        <v>1028.1</v>
      </c>
      <c r="Q1581" s="7" t="s">
        <v>26</v>
      </c>
      <c r="R1581" s="7" t="n">
        <v>8.01</v>
      </c>
      <c r="S1581" s="7" t="n">
        <v>11.5</v>
      </c>
      <c r="T1581" s="7" t="n">
        <v>11.01</v>
      </c>
      <c r="U1581" s="7" t="n">
        <v>14.01</v>
      </c>
      <c r="V1581" s="7" t="n">
        <v>6.3</v>
      </c>
      <c r="W1581" s="7" t="n">
        <v>999.908758426326</v>
      </c>
      <c r="Y1581" s="7" t="n">
        <f aca="false">Y1580+(C1581+C1580)*(B1581-B1580)/2</f>
        <v>73238.6411805555</v>
      </c>
      <c r="Z1581" s="7" t="n">
        <f aca="false">Z1580+(W1581+W1580)*(B1581-B1580)/2</f>
        <v>73583.0124821283</v>
      </c>
      <c r="AA1581" s="2" t="n">
        <v>-0.025</v>
      </c>
      <c r="AB1581" s="2" t="n">
        <f aca="false">(Y1581-Z1581)/Z1581</f>
        <v>-0.00468003809515695</v>
      </c>
      <c r="AC1581" s="2" t="n">
        <v>0.025</v>
      </c>
    </row>
    <row r="1582" customFormat="false" ht="12.75" hidden="false" customHeight="false" outlineLevel="0" collapsed="false">
      <c r="A1582" s="6" t="n">
        <v>0.711886574074074</v>
      </c>
      <c r="B1582" s="1" t="n">
        <v>86.4666666666665</v>
      </c>
      <c r="C1582" s="7" t="n">
        <f aca="false">AVERAGE(D1582:Q1582)</f>
        <v>1001.68333333333</v>
      </c>
      <c r="D1582" s="7" t="n">
        <v>1029.7</v>
      </c>
      <c r="E1582" s="7" t="n">
        <v>1003.7</v>
      </c>
      <c r="F1582" s="7" t="n">
        <v>1004.9</v>
      </c>
      <c r="G1582" s="7" t="n">
        <v>1005.9</v>
      </c>
      <c r="H1582" s="7" t="n">
        <v>1018.2</v>
      </c>
      <c r="I1582" s="7" t="n">
        <v>987.4</v>
      </c>
      <c r="J1582" s="7" t="n">
        <v>1006.1</v>
      </c>
      <c r="K1582" s="7" t="s">
        <v>26</v>
      </c>
      <c r="L1582" s="7" t="n">
        <v>986.6</v>
      </c>
      <c r="M1582" s="7" t="n">
        <v>959.1</v>
      </c>
      <c r="N1582" s="7" t="n">
        <v>991.4</v>
      </c>
      <c r="O1582" s="7" t="n">
        <v>999</v>
      </c>
      <c r="P1582" s="7" t="n">
        <v>1028.2</v>
      </c>
      <c r="Q1582" s="7" t="s">
        <v>26</v>
      </c>
      <c r="R1582" s="7" t="n">
        <v>8.01</v>
      </c>
      <c r="S1582" s="7" t="n">
        <v>11.5</v>
      </c>
      <c r="T1582" s="7" t="n">
        <v>11.01</v>
      </c>
      <c r="U1582" s="7" t="n">
        <v>14.01</v>
      </c>
      <c r="V1582" s="7" t="n">
        <v>6.3</v>
      </c>
      <c r="W1582" s="7" t="n">
        <v>999.995299589449</v>
      </c>
      <c r="Y1582" s="7" t="n">
        <f aca="false">Y1581+(C1582+C1581)*(B1582-B1581)/2</f>
        <v>73288.722847222</v>
      </c>
      <c r="Z1582" s="7" t="n">
        <f aca="false">Z1581+(W1582+W1581)*(B1582-B1581)/2</f>
        <v>73633.0100835785</v>
      </c>
      <c r="AA1582" s="2" t="n">
        <v>-0.025</v>
      </c>
      <c r="AB1582" s="2" t="n">
        <f aca="false">(Y1582-Z1582)/Z1582</f>
        <v>-0.00467571862084284</v>
      </c>
      <c r="AC1582" s="2" t="n">
        <v>0.025</v>
      </c>
    </row>
    <row r="1583" customFormat="false" ht="12.75" hidden="false" customHeight="false" outlineLevel="0" collapsed="false">
      <c r="A1583" s="6" t="n">
        <v>0.71193287037037</v>
      </c>
      <c r="B1583" s="1" t="n">
        <v>86.5333333333333</v>
      </c>
      <c r="C1583" s="7" t="n">
        <f aca="false">AVERAGE(D1583:Q1583)</f>
        <v>1001.98333333333</v>
      </c>
      <c r="D1583" s="7" t="n">
        <v>1029.2</v>
      </c>
      <c r="E1583" s="7" t="n">
        <v>1004</v>
      </c>
      <c r="F1583" s="7" t="n">
        <v>1004.4</v>
      </c>
      <c r="G1583" s="7" t="n">
        <v>1006.3</v>
      </c>
      <c r="H1583" s="7" t="n">
        <v>1020.1</v>
      </c>
      <c r="I1583" s="7" t="n">
        <v>987.6</v>
      </c>
      <c r="J1583" s="7" t="n">
        <v>1006.5</v>
      </c>
      <c r="K1583" s="7" t="s">
        <v>26</v>
      </c>
      <c r="L1583" s="7" t="n">
        <v>986.7</v>
      </c>
      <c r="M1583" s="7" t="n">
        <v>960.8</v>
      </c>
      <c r="N1583" s="7" t="n">
        <v>992.1</v>
      </c>
      <c r="O1583" s="7" t="n">
        <v>999</v>
      </c>
      <c r="P1583" s="7" t="n">
        <v>1027.1</v>
      </c>
      <c r="Q1583" s="7" t="s">
        <v>26</v>
      </c>
      <c r="R1583" s="7" t="n">
        <v>8.01</v>
      </c>
      <c r="S1583" s="7" t="n">
        <v>9.65</v>
      </c>
      <c r="T1583" s="7" t="n">
        <v>11.01</v>
      </c>
      <c r="U1583" s="7" t="n">
        <v>14.01</v>
      </c>
      <c r="V1583" s="7" t="n">
        <v>6.3</v>
      </c>
      <c r="W1583" s="7" t="n">
        <v>1000.11061010693</v>
      </c>
      <c r="Y1583" s="7" t="n">
        <f aca="false">Y1582+(C1583+C1582)*(B1583-B1582)/2</f>
        <v>73355.511736111</v>
      </c>
      <c r="Z1583" s="7" t="n">
        <f aca="false">Z1582+(W1583+W1582)*(B1583-B1582)/2</f>
        <v>73699.6802805685</v>
      </c>
      <c r="AA1583" s="2" t="n">
        <v>-0.025</v>
      </c>
      <c r="AB1583" s="2" t="n">
        <f aca="false">(Y1583-Z1583)/Z1583</f>
        <v>-0.00466987839224353</v>
      </c>
      <c r="AC1583" s="2" t="n">
        <v>0.025</v>
      </c>
    </row>
    <row r="1584" customFormat="false" ht="12.75" hidden="false" customHeight="false" outlineLevel="0" collapsed="false">
      <c r="A1584" s="6" t="n">
        <v>0.711967592592593</v>
      </c>
      <c r="B1584" s="1" t="n">
        <v>86.5833333333335</v>
      </c>
      <c r="C1584" s="7" t="n">
        <f aca="false">AVERAGE(D1584:Q1584)</f>
        <v>1001.26666666667</v>
      </c>
      <c r="D1584" s="7" t="n">
        <v>1026.8</v>
      </c>
      <c r="E1584" s="7" t="n">
        <v>1003.7</v>
      </c>
      <c r="F1584" s="7" t="n">
        <v>1002.8</v>
      </c>
      <c r="G1584" s="7" t="n">
        <v>1005.4</v>
      </c>
      <c r="H1584" s="7" t="n">
        <v>1020.6</v>
      </c>
      <c r="I1584" s="7" t="n">
        <v>987.2</v>
      </c>
      <c r="J1584" s="7" t="n">
        <v>1006</v>
      </c>
      <c r="K1584" s="7" t="s">
        <v>26</v>
      </c>
      <c r="L1584" s="7" t="n">
        <v>986.1</v>
      </c>
      <c r="M1584" s="7" t="n">
        <v>961.8</v>
      </c>
      <c r="N1584" s="7" t="n">
        <v>992.3</v>
      </c>
      <c r="O1584" s="7" t="n">
        <v>998.1</v>
      </c>
      <c r="P1584" s="7" t="n">
        <v>1024.4</v>
      </c>
      <c r="Q1584" s="7" t="s">
        <v>26</v>
      </c>
      <c r="R1584" s="7" t="n">
        <v>8.01</v>
      </c>
      <c r="S1584" s="7" t="n">
        <v>7.67</v>
      </c>
      <c r="T1584" s="7" t="n">
        <v>11.01</v>
      </c>
      <c r="U1584" s="7" t="n">
        <v>14.01</v>
      </c>
      <c r="V1584" s="7" t="n">
        <v>6.3</v>
      </c>
      <c r="W1584" s="7" t="n">
        <v>1000.19703479473</v>
      </c>
      <c r="Y1584" s="7" t="n">
        <f aca="false">Y1583+(C1584+C1583)*(B1584-B1583)/2</f>
        <v>73405.5929861112</v>
      </c>
      <c r="Z1584" s="7" t="n">
        <f aca="false">Z1583+(W1584+W1583)*(B1584-B1583)/2</f>
        <v>73749.6879716912</v>
      </c>
      <c r="AA1584" s="2" t="n">
        <v>-0.025</v>
      </c>
      <c r="AB1584" s="2" t="n">
        <f aca="false">(Y1584-Z1584)/Z1584</f>
        <v>-0.00466571445986468</v>
      </c>
      <c r="AC1584" s="2" t="n">
        <v>0.025</v>
      </c>
    </row>
    <row r="1585" customFormat="false" ht="12.75" hidden="false" customHeight="false" outlineLevel="0" collapsed="false">
      <c r="A1585" s="6" t="n">
        <v>0.712013888888889</v>
      </c>
      <c r="B1585" s="1" t="n">
        <v>86.6500000000001</v>
      </c>
      <c r="C1585" s="7" t="n">
        <f aca="false">AVERAGE(D1585:Q1585)</f>
        <v>994.583333333333</v>
      </c>
      <c r="D1585" s="7" t="n">
        <v>1018.1</v>
      </c>
      <c r="E1585" s="7" t="n">
        <v>1000.7</v>
      </c>
      <c r="F1585" s="7" t="n">
        <v>997</v>
      </c>
      <c r="G1585" s="7" t="n">
        <v>998.8</v>
      </c>
      <c r="H1585" s="7" t="n">
        <v>1010</v>
      </c>
      <c r="I1585" s="7" t="n">
        <v>982.2</v>
      </c>
      <c r="J1585" s="7" t="n">
        <v>1001.1</v>
      </c>
      <c r="K1585" s="7" t="s">
        <v>26</v>
      </c>
      <c r="L1585" s="7" t="n">
        <v>979.9</v>
      </c>
      <c r="M1585" s="7" t="n">
        <v>951.8</v>
      </c>
      <c r="N1585" s="7" t="n">
        <v>986</v>
      </c>
      <c r="O1585" s="7" t="n">
        <v>993.5</v>
      </c>
      <c r="P1585" s="7" t="n">
        <v>1015.9</v>
      </c>
      <c r="Q1585" s="7" t="s">
        <v>26</v>
      </c>
      <c r="R1585" s="7" t="n">
        <v>8.01</v>
      </c>
      <c r="S1585" s="7" t="n">
        <v>0</v>
      </c>
      <c r="T1585" s="7" t="n">
        <v>11.01</v>
      </c>
      <c r="U1585" s="7" t="n">
        <v>14.01</v>
      </c>
      <c r="V1585" s="7" t="n">
        <v>1.9</v>
      </c>
      <c r="W1585" s="7" t="n">
        <v>1000.31219022071</v>
      </c>
      <c r="Y1585" s="7" t="n">
        <f aca="false">Y1584+(C1585+C1584)*(B1585-B1584)/2</f>
        <v>73472.1213194445</v>
      </c>
      <c r="Z1585" s="7" t="n">
        <f aca="false">Z1584+(W1585+W1584)*(B1585-B1584)/2</f>
        <v>73816.371612525</v>
      </c>
      <c r="AA1585" s="2" t="n">
        <v>-0.025</v>
      </c>
      <c r="AB1585" s="2" t="n">
        <f aca="false">(Y1585-Z1585)/Z1585</f>
        <v>-0.00466360355515122</v>
      </c>
      <c r="AC1585" s="2" t="n">
        <v>0.025</v>
      </c>
    </row>
    <row r="1586" customFormat="false" ht="12.75" hidden="false" customHeight="false" outlineLevel="0" collapsed="false">
      <c r="A1586" s="6" t="n">
        <v>0.712025462962963</v>
      </c>
      <c r="B1586" s="1" t="n">
        <v>86.6666666666666</v>
      </c>
      <c r="C1586" s="7" t="n">
        <f aca="false">AVERAGE(D1586:Q1586)</f>
        <v>994.583333333333</v>
      </c>
      <c r="D1586" s="7" t="n">
        <v>1018.1</v>
      </c>
      <c r="E1586" s="7" t="n">
        <v>1000.7</v>
      </c>
      <c r="F1586" s="7" t="n">
        <v>997</v>
      </c>
      <c r="G1586" s="7" t="n">
        <v>998.8</v>
      </c>
      <c r="H1586" s="7" t="n">
        <v>1010</v>
      </c>
      <c r="I1586" s="7" t="n">
        <v>982.2</v>
      </c>
      <c r="J1586" s="7" t="n">
        <v>1001.1</v>
      </c>
      <c r="K1586" s="7" t="s">
        <v>26</v>
      </c>
      <c r="L1586" s="7" t="n">
        <v>979.9</v>
      </c>
      <c r="M1586" s="7" t="n">
        <v>951.8</v>
      </c>
      <c r="N1586" s="7" t="n">
        <v>986</v>
      </c>
      <c r="O1586" s="7" t="n">
        <v>993.5</v>
      </c>
      <c r="P1586" s="7" t="n">
        <v>1015.9</v>
      </c>
      <c r="Q1586" s="7" t="s">
        <v>26</v>
      </c>
      <c r="R1586" s="7" t="n">
        <v>8.01</v>
      </c>
      <c r="S1586" s="7" t="n">
        <v>0</v>
      </c>
      <c r="T1586" s="7" t="n">
        <v>11.01</v>
      </c>
      <c r="U1586" s="7" t="n">
        <v>14.01</v>
      </c>
      <c r="V1586" s="7" t="n">
        <v>1.9</v>
      </c>
      <c r="W1586" s="7" t="n">
        <v>1000.34096525369</v>
      </c>
      <c r="Y1586" s="7" t="n">
        <f aca="false">Y1585+(C1586+C1585)*(B1586-B1585)/2</f>
        <v>73488.6977083331</v>
      </c>
      <c r="Z1586" s="7" t="n">
        <f aca="false">Z1585+(W1586+W1585)*(B1586-B1585)/2</f>
        <v>73833.0437221537</v>
      </c>
      <c r="AA1586" s="2" t="n">
        <v>-0.025</v>
      </c>
      <c r="AB1586" s="2" t="n">
        <f aca="false">(Y1586-Z1586)/Z1586</f>
        <v>-0.00466384692355948</v>
      </c>
      <c r="AC1586" s="2" t="n">
        <v>0.0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7T12:45:18Z</dcterms:created>
  <dc:creator/>
  <dc:description/>
  <dc:language>en-US</dc:language>
  <cp:lastModifiedBy>XP</cp:lastModifiedBy>
  <dcterms:modified xsi:type="dcterms:W3CDTF">2015-07-27T12:46:37Z</dcterms:modified>
  <cp:revision>0</cp:revision>
  <dc:subject/>
  <dc:title/>
</cp:coreProperties>
</file>